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3"/>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Avg" sheetId="7" state="visible" r:id="rId8"/>
    <sheet name="C-G Avg Plot" sheetId="8" state="visible" r:id="rId9"/>
    <sheet name="C-C Individuals" sheetId="9" state="visible" r:id="rId10"/>
    <sheet name="C-C Plot" sheetId="10" state="visible" r:id="rId11"/>
    <sheet name="AvgC-CPlot" sheetId="11" state="visible" r:id="rId12"/>
    <sheet name="Mins" sheetId="12" state="visible" r:id="rId13"/>
    <sheet name="PenTemps" sheetId="13" state="visible" r:id="rId14"/>
    <sheet name="TempPlot" sheetId="14" state="visible" r:id="rId15"/>
    <sheet name="C6-7" sheetId="15" state="visible" r:id="rId16"/>
    <sheet name="C5-7" sheetId="16" state="visible" r:id="rId17"/>
    <sheet name="C5-6" sheetId="17" state="visible" r:id="rId18"/>
    <sheet name="C4-7" sheetId="18" state="visible" r:id="rId19"/>
    <sheet name="C4-6" sheetId="19" state="visible" r:id="rId20"/>
    <sheet name="C4-5" sheetId="20" state="visible" r:id="rId21"/>
    <sheet name="C3-7" sheetId="21" state="visible" r:id="rId22"/>
    <sheet name="C3-6" sheetId="22" state="visible" r:id="rId23"/>
    <sheet name="C3-5" sheetId="23" state="visible" r:id="rId24"/>
    <sheet name="C3-4" sheetId="24" state="visible" r:id="rId25"/>
    <sheet name="C2-7" sheetId="25" state="visible" r:id="rId26"/>
    <sheet name="C2-6" sheetId="26" state="visible" r:id="rId27"/>
    <sheet name="C2-5" sheetId="27" state="visible" r:id="rId28"/>
    <sheet name="C2-4" sheetId="28" state="visible" r:id="rId29"/>
    <sheet name="C2-3" sheetId="29" state="visible" r:id="rId30"/>
    <sheet name="C1-7" sheetId="30" state="visible" r:id="rId31"/>
    <sheet name="C1-6" sheetId="31" state="visible" r:id="rId32"/>
    <sheet name="C1-5" sheetId="32" state="visible" r:id="rId33"/>
    <sheet name="C1-4" sheetId="33" state="visible" r:id="rId34"/>
    <sheet name="C1-3" sheetId="34" state="visible" r:id="rId35"/>
    <sheet name="C1-2" sheetId="35" state="visible" r:id="rId36"/>
    <sheet name="Raw IRMS Data"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2" uniqueCount="263">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PE insulated, PVC jacketed, industrial grade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73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during Penlight Test 14.  </t>
    </r>
  </si>
  <si>
    <t xml:space="preserve">DAQ Time</t>
  </si>
  <si>
    <t xml:space="preserve">Penlight Time</t>
  </si>
  <si>
    <t xml:space="preserve">Event</t>
  </si>
  <si>
    <t xml:space="preserve">Interpretation</t>
  </si>
  <si>
    <t xml:space="preserve">Initated Penlight Heating</t>
  </si>
  <si>
    <t xml:space="preserve">Conductor 1 shorts to ground at less than 1000 ohms (836)</t>
  </si>
  <si>
    <t xml:space="preserve">Initial failure is by shorting to ground</t>
  </si>
  <si>
    <t xml:space="preserve">Conductor 1 shorts to conductor 7 at less than 100 ohms (16)</t>
  </si>
  <si>
    <t xml:space="preserve">Initial conductor-to-conductor short</t>
  </si>
  <si>
    <t xml:space="preserve">Conductor 7 shorts to ground at less than 1000 ohms (764)</t>
  </si>
  <si>
    <t xml:space="preserve">The short between conductors 1 &amp; 7 begin to "heal" and IR increases (166)</t>
  </si>
  <si>
    <t xml:space="preserve">Conductor 3 shorts to ground at less than 100 ohms (66)</t>
  </si>
  <si>
    <t xml:space="preserve">Conductor 3 shorts to conductor 7 at less than 100 ohms (65)</t>
  </si>
  <si>
    <t xml:space="preserve">Additional Observations</t>
  </si>
  <si>
    <t xml:space="preserve">Observation 1</t>
  </si>
  <si>
    <t xml:space="preserve">The progression of failure modes for this cable followed that expected for a typical thermoplastic-insulated cable:  shorting to ground followed by conductor-to-conductor shorts.</t>
  </si>
  <si>
    <t xml:space="preserve">Observation 2</t>
  </si>
  <si>
    <t xml:space="preserve">It took 1464 s (24.4 min.) from the start of Penlight heating for the first short to ground to occur, and it took 1471 s (24.5 min.) for the first conductor-to-conductor short.</t>
  </si>
  <si>
    <t xml:space="preserve">Observation 3</t>
  </si>
  <si>
    <t xml:space="preserve">There was very little evidence of failure at this low heat flux.</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  </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4</t>
  </si>
  <si>
    <t xml:space="preserve">PE</t>
  </si>
  <si>
    <t xml:space="preserve">7-C</t>
  </si>
  <si>
    <t xml:space="preserve">Tray</t>
  </si>
  <si>
    <t xml:space="preserve">300 C</t>
  </si>
  <si>
    <t xml:space="preserve">6.1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4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7</c:f>
              <c:numCache>
                <c:formatCode>General</c:formatCode>
                <c:ptCount val="9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Min'!$B$6:$B$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835.865853422869</c:v>
                </c:pt>
                <c:pt idx="27">
                  <c:v>2260.26459679733</c:v>
                </c:pt>
                <c:pt idx="28">
                  <c:v>614.755475460531</c:v>
                </c:pt>
                <c:pt idx="29">
                  <c:v>142.618452011551</c:v>
                </c:pt>
                <c:pt idx="30">
                  <c:v>7878.21860962054</c:v>
                </c:pt>
                <c:pt idx="31">
                  <c:v>211202</c:v>
                </c:pt>
                <c:pt idx="32">
                  <c:v>5393.22814194144</c:v>
                </c:pt>
                <c:pt idx="33">
                  <c:v>211202</c:v>
                </c:pt>
                <c:pt idx="34">
                  <c:v>211202</c:v>
                </c:pt>
                <c:pt idx="35">
                  <c:v>55481.0208837321</c:v>
                </c:pt>
                <c:pt idx="36">
                  <c:v>211202</c:v>
                </c:pt>
                <c:pt idx="37">
                  <c:v>211202</c:v>
                </c:pt>
                <c:pt idx="38">
                  <c:v>211202</c:v>
                </c:pt>
                <c:pt idx="39">
                  <c:v>211202</c:v>
                </c:pt>
                <c:pt idx="40">
                  <c:v>211202</c:v>
                </c:pt>
                <c:pt idx="41">
                  <c:v>211202</c:v>
                </c:pt>
              </c:numCache>
            </c:numRef>
          </c:yVal>
          <c:smooth val="0"/>
        </c:ser>
        <c:axId val="4685428"/>
        <c:axId val="80727902"/>
      </c:scatterChart>
      <c:valAx>
        <c:axId val="46854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0727902"/>
        <c:crossesAt val="1"/>
        <c:crossBetween val="midCat"/>
      </c:valAx>
      <c:valAx>
        <c:axId val="8072790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4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4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7</c:f>
              <c:numCache>
                <c:formatCode>General</c:formatCode>
                <c:ptCount val="942"/>
                <c:pt idx="0">
                  <c:v>-36.9166667708196</c:v>
                </c:pt>
                <c:pt idx="1">
                  <c:v>21.9999999953434</c:v>
                </c:pt>
                <c:pt idx="2">
                  <c:v>80.6666665459052</c:v>
                </c:pt>
                <c:pt idx="3">
                  <c:v>139.499999906868</c:v>
                </c:pt>
                <c:pt idx="4">
                  <c:v>198.250000072178</c:v>
                </c:pt>
                <c:pt idx="5">
                  <c:v>256.999999923166</c:v>
                </c:pt>
                <c:pt idx="6">
                  <c:v>315.999999989755</c:v>
                </c:pt>
                <c:pt idx="7">
                  <c:v>374.583333239891</c:v>
                </c:pt>
                <c:pt idx="8">
                  <c:v>433.416666810401</c:v>
                </c:pt>
                <c:pt idx="9">
                  <c:v>492.166666556615</c:v>
                </c:pt>
                <c:pt idx="10">
                  <c:v>551.083333427552</c:v>
                </c:pt>
                <c:pt idx="11">
                  <c:v>609.916666474193</c:v>
                </c:pt>
                <c:pt idx="12">
                  <c:v>668.583333339077</c:v>
                </c:pt>
                <c:pt idx="13">
                  <c:v>727.333333399613</c:v>
                </c:pt>
                <c:pt idx="14">
                  <c:v>786.166666760575</c:v>
                </c:pt>
                <c:pt idx="15">
                  <c:v>845.083333212417</c:v>
                </c:pt>
                <c:pt idx="16">
                  <c:v>903.749999972526</c:v>
                </c:pt>
                <c:pt idx="17">
                  <c:v>962.583333333489</c:v>
                </c:pt>
                <c:pt idx="18">
                  <c:v>1021.33333318448</c:v>
                </c:pt>
                <c:pt idx="19">
                  <c:v>1080.08333334979</c:v>
                </c:pt>
                <c:pt idx="20">
                  <c:v>1138.9999999064</c:v>
                </c:pt>
                <c:pt idx="21">
                  <c:v>1197.66666677129</c:v>
                </c:pt>
                <c:pt idx="22">
                  <c:v>1256.4999999227</c:v>
                </c:pt>
                <c:pt idx="23">
                  <c:v>1315.25000019278</c:v>
                </c:pt>
                <c:pt idx="24">
                  <c:v>1374.08333323943</c:v>
                </c:pt>
                <c:pt idx="25">
                  <c:v>1433.00000011036</c:v>
                </c:pt>
                <c:pt idx="26">
                  <c:v>1491.66666645138</c:v>
                </c:pt>
                <c:pt idx="27">
                  <c:v>1550.50000002189</c:v>
                </c:pt>
                <c:pt idx="28">
                  <c:v>1609.24999997765</c:v>
                </c:pt>
                <c:pt idx="29">
                  <c:v>1668.00000003818</c:v>
                </c:pt>
                <c:pt idx="30">
                  <c:v>1726.83333329437</c:v>
                </c:pt>
                <c:pt idx="31">
                  <c:v>1785.58333314536</c:v>
                </c:pt>
                <c:pt idx="32">
                  <c:v>1844.41666671587</c:v>
                </c:pt>
                <c:pt idx="33">
                  <c:v>1903.16666667163</c:v>
                </c:pt>
                <c:pt idx="34">
                  <c:v>1962.08333333302</c:v>
                </c:pt>
                <c:pt idx="35">
                  <c:v>2020.74999988358</c:v>
                </c:pt>
                <c:pt idx="36">
                  <c:v>2079.58333334932</c:v>
                </c:pt>
                <c:pt idx="37">
                  <c:v>2138.33333320031</c:v>
                </c:pt>
                <c:pt idx="38">
                  <c:v>2197.08333347039</c:v>
                </c:pt>
                <c:pt idx="39">
                  <c:v>2255.99999992223</c:v>
                </c:pt>
                <c:pt idx="40">
                  <c:v>2314.75000019232</c:v>
                </c:pt>
                <c:pt idx="41">
                  <c:v>2373.49999993853</c:v>
                </c:pt>
              </c:numCache>
            </c:numRef>
          </c:xVal>
          <c:yVal>
            <c:numRef>
              <c:f>'C-G Min'!$N$6:$N$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105750.999999991</c:v>
                </c:pt>
                <c:pt idx="29">
                  <c:v>211201.905259031</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84697108"/>
        <c:axId val="88441294"/>
      </c:scatterChart>
      <c:valAx>
        <c:axId val="84697108"/>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8441294"/>
        <c:crossesAt val="1"/>
        <c:crossBetween val="midCat"/>
      </c:valAx>
      <c:valAx>
        <c:axId val="884412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6971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4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7</c:f>
              <c:numCache>
                <c:formatCode>General</c:formatCode>
                <c:ptCount val="942"/>
                <c:pt idx="0">
                  <c:v>-34.500000115484</c:v>
                </c:pt>
                <c:pt idx="1">
                  <c:v>24.249999945052</c:v>
                </c:pt>
                <c:pt idx="2">
                  <c:v>83.0000000055879</c:v>
                </c:pt>
                <c:pt idx="3">
                  <c:v>141.833333261777</c:v>
                </c:pt>
                <c:pt idx="4">
                  <c:v>200.583333322313</c:v>
                </c:pt>
                <c:pt idx="5">
                  <c:v>259.499999983702</c:v>
                </c:pt>
                <c:pt idx="6">
                  <c:v>318.250000149012</c:v>
                </c:pt>
                <c:pt idx="7">
                  <c:v>376.916666490026</c:v>
                </c:pt>
                <c:pt idx="8">
                  <c:v>435.750000060536</c:v>
                </c:pt>
                <c:pt idx="9">
                  <c:v>494.500000016298</c:v>
                </c:pt>
                <c:pt idx="10">
                  <c:v>553.333333377261</c:v>
                </c:pt>
                <c:pt idx="11">
                  <c:v>612.166666528676</c:v>
                </c:pt>
                <c:pt idx="12">
                  <c:v>670.999999994412</c:v>
                </c:pt>
                <c:pt idx="13">
                  <c:v>729.666666649748</c:v>
                </c:pt>
                <c:pt idx="14">
                  <c:v>788.583333311137</c:v>
                </c:pt>
                <c:pt idx="15">
                  <c:v>847.249999966472</c:v>
                </c:pt>
                <c:pt idx="16">
                  <c:v>906.083333327435</c:v>
                </c:pt>
                <c:pt idx="17">
                  <c:v>964.916666688398</c:v>
                </c:pt>
                <c:pt idx="18">
                  <c:v>1023.58333334373</c:v>
                </c:pt>
                <c:pt idx="19">
                  <c:v>1082.50000000512</c:v>
                </c:pt>
                <c:pt idx="20">
                  <c:v>1141.24999996088</c:v>
                </c:pt>
                <c:pt idx="21">
                  <c:v>1200.00000012619</c:v>
                </c:pt>
                <c:pt idx="22">
                  <c:v>1258.83333327761</c:v>
                </c:pt>
                <c:pt idx="23">
                  <c:v>1317.58333333815</c:v>
                </c:pt>
                <c:pt idx="24">
                  <c:v>1376.49999999953</c:v>
                </c:pt>
                <c:pt idx="25">
                  <c:v>1435.25000016484</c:v>
                </c:pt>
                <c:pt idx="26">
                  <c:v>1493.99999991106</c:v>
                </c:pt>
                <c:pt idx="27">
                  <c:v>1552.83333327202</c:v>
                </c:pt>
                <c:pt idx="28">
                  <c:v>1611.58333322778</c:v>
                </c:pt>
                <c:pt idx="29">
                  <c:v>1670.49999999395</c:v>
                </c:pt>
                <c:pt idx="30">
                  <c:v>1729.16666664928</c:v>
                </c:pt>
                <c:pt idx="31">
                  <c:v>1787.99999990547</c:v>
                </c:pt>
                <c:pt idx="32">
                  <c:v>1846.74999996601</c:v>
                </c:pt>
                <c:pt idx="33">
                  <c:v>1905.58333332697</c:v>
                </c:pt>
                <c:pt idx="34">
                  <c:v>1964.33333349228</c:v>
                </c:pt>
                <c:pt idx="35">
                  <c:v>2023.16666653892</c:v>
                </c:pt>
                <c:pt idx="36">
                  <c:v>2081.8333334038</c:v>
                </c:pt>
                <c:pt idx="37">
                  <c:v>2140.66666655522</c:v>
                </c:pt>
                <c:pt idx="38">
                  <c:v>2199.50000002095</c:v>
                </c:pt>
                <c:pt idx="39">
                  <c:v>2258.24999987194</c:v>
                </c:pt>
                <c:pt idx="40">
                  <c:v>2317.08333344245</c:v>
                </c:pt>
                <c:pt idx="41">
                  <c:v>2375.83333329344</c:v>
                </c:pt>
              </c:numCache>
            </c:numRef>
          </c:xVal>
          <c:yVal>
            <c:numRef>
              <c:f>'C-G Min'!$Q$6:$Q$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105551</c:v>
                </c:pt>
                <c:pt idx="18">
                  <c:v>211202</c:v>
                </c:pt>
                <c:pt idx="19">
                  <c:v>211202</c:v>
                </c:pt>
                <c:pt idx="20">
                  <c:v>211202</c:v>
                </c:pt>
                <c:pt idx="21">
                  <c:v>211202</c:v>
                </c:pt>
                <c:pt idx="22">
                  <c:v>211202</c:v>
                </c:pt>
                <c:pt idx="23">
                  <c:v>211202</c:v>
                </c:pt>
                <c:pt idx="24">
                  <c:v>211202</c:v>
                </c:pt>
                <c:pt idx="25">
                  <c:v>211202</c:v>
                </c:pt>
                <c:pt idx="26">
                  <c:v>211202</c:v>
                </c:pt>
                <c:pt idx="27">
                  <c:v>211202</c:v>
                </c:pt>
                <c:pt idx="28">
                  <c:v>211201.999999949</c:v>
                </c:pt>
                <c:pt idx="29">
                  <c:v>211101.952651964</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76783418"/>
        <c:axId val="32623696"/>
      </c:scatterChart>
      <c:valAx>
        <c:axId val="767834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2623696"/>
        <c:crossesAt val="1"/>
        <c:crossBetween val="midCat"/>
      </c:valAx>
      <c:valAx>
        <c:axId val="326236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834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4
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7</c:f>
              <c:numCache>
                <c:formatCode>General</c:formatCode>
                <c:ptCount val="942"/>
                <c:pt idx="0">
                  <c:v>-34.500000115484</c:v>
                </c:pt>
                <c:pt idx="1">
                  <c:v>24.249999945052</c:v>
                </c:pt>
                <c:pt idx="2">
                  <c:v>83.0000000055879</c:v>
                </c:pt>
                <c:pt idx="3">
                  <c:v>141.833333261777</c:v>
                </c:pt>
                <c:pt idx="4">
                  <c:v>200.583333322313</c:v>
                </c:pt>
                <c:pt idx="5">
                  <c:v>259.499999983702</c:v>
                </c:pt>
                <c:pt idx="6">
                  <c:v>318.250000149012</c:v>
                </c:pt>
                <c:pt idx="7">
                  <c:v>376.916666490026</c:v>
                </c:pt>
                <c:pt idx="8">
                  <c:v>435.750000060536</c:v>
                </c:pt>
                <c:pt idx="9">
                  <c:v>494.500000016298</c:v>
                </c:pt>
                <c:pt idx="10">
                  <c:v>553.333333377261</c:v>
                </c:pt>
                <c:pt idx="11">
                  <c:v>612.166666528676</c:v>
                </c:pt>
                <c:pt idx="12">
                  <c:v>670.999999994412</c:v>
                </c:pt>
                <c:pt idx="13">
                  <c:v>729.666666649748</c:v>
                </c:pt>
                <c:pt idx="14">
                  <c:v>788.583333311137</c:v>
                </c:pt>
                <c:pt idx="15">
                  <c:v>847.249999966472</c:v>
                </c:pt>
                <c:pt idx="16">
                  <c:v>906.083333327435</c:v>
                </c:pt>
                <c:pt idx="17">
                  <c:v>964.916666688398</c:v>
                </c:pt>
                <c:pt idx="18">
                  <c:v>1023.58333334373</c:v>
                </c:pt>
                <c:pt idx="19">
                  <c:v>1082.50000000512</c:v>
                </c:pt>
                <c:pt idx="20">
                  <c:v>1141.24999996088</c:v>
                </c:pt>
                <c:pt idx="21">
                  <c:v>1200.00000012619</c:v>
                </c:pt>
                <c:pt idx="22">
                  <c:v>1258.83333327761</c:v>
                </c:pt>
                <c:pt idx="23">
                  <c:v>1317.58333333815</c:v>
                </c:pt>
                <c:pt idx="24">
                  <c:v>1376.49999999953</c:v>
                </c:pt>
                <c:pt idx="25">
                  <c:v>1435.25000016484</c:v>
                </c:pt>
                <c:pt idx="26">
                  <c:v>1493.99999991106</c:v>
                </c:pt>
                <c:pt idx="27">
                  <c:v>1552.83333327202</c:v>
                </c:pt>
                <c:pt idx="28">
                  <c:v>1611.58333322778</c:v>
                </c:pt>
                <c:pt idx="29">
                  <c:v>1670.49999999395</c:v>
                </c:pt>
                <c:pt idx="30">
                  <c:v>1729.16666664928</c:v>
                </c:pt>
                <c:pt idx="31">
                  <c:v>1787.99999990547</c:v>
                </c:pt>
                <c:pt idx="32">
                  <c:v>1846.74999996601</c:v>
                </c:pt>
                <c:pt idx="33">
                  <c:v>1905.58333332697</c:v>
                </c:pt>
                <c:pt idx="34">
                  <c:v>1964.33333349228</c:v>
                </c:pt>
                <c:pt idx="35">
                  <c:v>2023.16666653892</c:v>
                </c:pt>
                <c:pt idx="36">
                  <c:v>2081.8333334038</c:v>
                </c:pt>
                <c:pt idx="37">
                  <c:v>2140.66666655522</c:v>
                </c:pt>
                <c:pt idx="38">
                  <c:v>2199.50000002095</c:v>
                </c:pt>
                <c:pt idx="39">
                  <c:v>2258.24999987194</c:v>
                </c:pt>
                <c:pt idx="40">
                  <c:v>2317.08333344245</c:v>
                </c:pt>
                <c:pt idx="41">
                  <c:v>2375.83333329344</c:v>
                </c:pt>
              </c:numCache>
            </c:numRef>
          </c:xVal>
          <c:yVal>
            <c:numRef>
              <c:f>'C-G Min'!$Q$6:$Q$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105551</c:v>
                </c:pt>
                <c:pt idx="18">
                  <c:v>211202</c:v>
                </c:pt>
                <c:pt idx="19">
                  <c:v>211202</c:v>
                </c:pt>
                <c:pt idx="20">
                  <c:v>211202</c:v>
                </c:pt>
                <c:pt idx="21">
                  <c:v>211202</c:v>
                </c:pt>
                <c:pt idx="22">
                  <c:v>211202</c:v>
                </c:pt>
                <c:pt idx="23">
                  <c:v>211202</c:v>
                </c:pt>
                <c:pt idx="24">
                  <c:v>211202</c:v>
                </c:pt>
                <c:pt idx="25">
                  <c:v>211202</c:v>
                </c:pt>
                <c:pt idx="26">
                  <c:v>211202</c:v>
                </c:pt>
                <c:pt idx="27">
                  <c:v>211202</c:v>
                </c:pt>
                <c:pt idx="28">
                  <c:v>211201.999999949</c:v>
                </c:pt>
                <c:pt idx="29">
                  <c:v>211101.952651964</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46936946"/>
        <c:axId val="58700158"/>
      </c:scatterChart>
      <c:valAx>
        <c:axId val="46936946"/>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700158"/>
        <c:crossesAt val="1"/>
        <c:crossBetween val="midCat"/>
      </c:valAx>
      <c:valAx>
        <c:axId val="587001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69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4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7</c:f>
              <c:numCache>
                <c:formatCode>General</c:formatCode>
                <c:ptCount val="942"/>
                <c:pt idx="0">
                  <c:v>-32.2499999562278</c:v>
                </c:pt>
                <c:pt idx="1">
                  <c:v>26.5833332999609</c:v>
                </c:pt>
                <c:pt idx="2">
                  <c:v>85.3333334652707</c:v>
                </c:pt>
                <c:pt idx="3">
                  <c:v>144.083333211485</c:v>
                </c:pt>
                <c:pt idx="4">
                  <c:v>203.083333382849</c:v>
                </c:pt>
                <c:pt idx="5">
                  <c:v>261.666666423436</c:v>
                </c:pt>
                <c:pt idx="6">
                  <c:v>320.50000009872</c:v>
                </c:pt>
                <c:pt idx="7">
                  <c:v>379.249999949709</c:v>
                </c:pt>
                <c:pt idx="8">
                  <c:v>438.083333415445</c:v>
                </c:pt>
                <c:pt idx="9">
                  <c:v>496.833333266433</c:v>
                </c:pt>
                <c:pt idx="10">
                  <c:v>555.66666673217</c:v>
                </c:pt>
                <c:pt idx="11">
                  <c:v>614.499999988359</c:v>
                </c:pt>
                <c:pt idx="12">
                  <c:v>673.166666748468</c:v>
                </c:pt>
                <c:pt idx="13">
                  <c:v>732.083333305083</c:v>
                </c:pt>
                <c:pt idx="14">
                  <c:v>790.833333365619</c:v>
                </c:pt>
                <c:pt idx="15">
                  <c:v>849.666666726582</c:v>
                </c:pt>
                <c:pt idx="16">
                  <c:v>908.416666682344</c:v>
                </c:pt>
                <c:pt idx="17">
                  <c:v>967.16666674288</c:v>
                </c:pt>
                <c:pt idx="18">
                  <c:v>1026.08333319472</c:v>
                </c:pt>
                <c:pt idx="19">
                  <c:v>1084.7500000596</c:v>
                </c:pt>
                <c:pt idx="20">
                  <c:v>1143.58333321102</c:v>
                </c:pt>
                <c:pt idx="21">
                  <c:v>1202.33333337633</c:v>
                </c:pt>
                <c:pt idx="22">
                  <c:v>1261.08333322732</c:v>
                </c:pt>
                <c:pt idx="23">
                  <c:v>1320.08333339868</c:v>
                </c:pt>
                <c:pt idx="24">
                  <c:v>1378.74999984447</c:v>
                </c:pt>
                <c:pt idx="25">
                  <c:v>1437.58333341498</c:v>
                </c:pt>
                <c:pt idx="26">
                  <c:v>1496.33333337074</c:v>
                </c:pt>
                <c:pt idx="27">
                  <c:v>1555.0833333265</c:v>
                </c:pt>
                <c:pt idx="28">
                  <c:v>1613.99999998789</c:v>
                </c:pt>
                <c:pt idx="29">
                  <c:v>1672.66666664323</c:v>
                </c:pt>
                <c:pt idx="30">
                  <c:v>1731.50000010896</c:v>
                </c:pt>
                <c:pt idx="31">
                  <c:v>1790.24999985518</c:v>
                </c:pt>
                <c:pt idx="32">
                  <c:v>1849.08333342569</c:v>
                </c:pt>
                <c:pt idx="33">
                  <c:v>1907.91666647233</c:v>
                </c:pt>
                <c:pt idx="34">
                  <c:v>1966.75000004284</c:v>
                </c:pt>
                <c:pt idx="35">
                  <c:v>2025.41666648863</c:v>
                </c:pt>
                <c:pt idx="36">
                  <c:v>2084.25000016391</c:v>
                </c:pt>
                <c:pt idx="37">
                  <c:v>2143.08333321055</c:v>
                </c:pt>
                <c:pt idx="38">
                  <c:v>2201.91666667629</c:v>
                </c:pt>
                <c:pt idx="39">
                  <c:v>2260.58333322685</c:v>
                </c:pt>
                <c:pt idx="40">
                  <c:v>2319.41666669259</c:v>
                </c:pt>
                <c:pt idx="41">
                  <c:v>2378.08333334792</c:v>
                </c:pt>
              </c:numCache>
            </c:numRef>
          </c:xVal>
          <c:yVal>
            <c:numRef>
              <c:f>'C-G Min'!$T$6:$T$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5551</c:v>
                </c:pt>
                <c:pt idx="16">
                  <c:v>211202</c:v>
                </c:pt>
                <c:pt idx="17">
                  <c:v>211202</c:v>
                </c:pt>
                <c:pt idx="18">
                  <c:v>211202</c:v>
                </c:pt>
                <c:pt idx="19">
                  <c:v>211202</c:v>
                </c:pt>
                <c:pt idx="20">
                  <c:v>211202</c:v>
                </c:pt>
                <c:pt idx="21">
                  <c:v>211202</c:v>
                </c:pt>
                <c:pt idx="22">
                  <c:v>211202</c:v>
                </c:pt>
                <c:pt idx="23">
                  <c:v>211202</c:v>
                </c:pt>
                <c:pt idx="24">
                  <c:v>211202</c:v>
                </c:pt>
                <c:pt idx="25">
                  <c:v>211202</c:v>
                </c:pt>
                <c:pt idx="26">
                  <c:v>1260.25326434878</c:v>
                </c:pt>
                <c:pt idx="27">
                  <c:v>7278.73096588781</c:v>
                </c:pt>
                <c:pt idx="28">
                  <c:v>764.121462124457</c:v>
                </c:pt>
                <c:pt idx="29">
                  <c:v>123.113683115057</c:v>
                </c:pt>
                <c:pt idx="30">
                  <c:v>86253.8694864341</c:v>
                </c:pt>
                <c:pt idx="31">
                  <c:v>211202</c:v>
                </c:pt>
                <c:pt idx="32">
                  <c:v>3059.61637763396</c:v>
                </c:pt>
                <c:pt idx="33">
                  <c:v>211202</c:v>
                </c:pt>
                <c:pt idx="34">
                  <c:v>211202</c:v>
                </c:pt>
                <c:pt idx="35">
                  <c:v>19903.1444647107</c:v>
                </c:pt>
                <c:pt idx="36">
                  <c:v>211202</c:v>
                </c:pt>
                <c:pt idx="37">
                  <c:v>211202</c:v>
                </c:pt>
                <c:pt idx="38">
                  <c:v>211202</c:v>
                </c:pt>
                <c:pt idx="39">
                  <c:v>211202</c:v>
                </c:pt>
                <c:pt idx="40">
                  <c:v>211202</c:v>
                </c:pt>
                <c:pt idx="41">
                  <c:v>105551</c:v>
                </c:pt>
              </c:numCache>
            </c:numRef>
          </c:yVal>
          <c:smooth val="0"/>
        </c:ser>
        <c:axId val="28355229"/>
        <c:axId val="38914470"/>
      </c:scatterChart>
      <c:valAx>
        <c:axId val="283552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8914470"/>
        <c:crossesAt val="1"/>
        <c:crossBetween val="midCat"/>
      </c:valAx>
      <c:valAx>
        <c:axId val="3891447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3552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4
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6-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7</c:f>
              <c:numCache>
                <c:formatCode>General</c:formatCode>
                <c:ptCount val="942"/>
                <c:pt idx="0">
                  <c:v>-32.2499999562278</c:v>
                </c:pt>
                <c:pt idx="1">
                  <c:v>26.5833332999609</c:v>
                </c:pt>
                <c:pt idx="2">
                  <c:v>85.3333334652707</c:v>
                </c:pt>
                <c:pt idx="3">
                  <c:v>144.083333211485</c:v>
                </c:pt>
                <c:pt idx="4">
                  <c:v>203.083333382849</c:v>
                </c:pt>
                <c:pt idx="5">
                  <c:v>261.666666423436</c:v>
                </c:pt>
                <c:pt idx="6">
                  <c:v>320.50000009872</c:v>
                </c:pt>
                <c:pt idx="7">
                  <c:v>379.249999949709</c:v>
                </c:pt>
                <c:pt idx="8">
                  <c:v>438.083333415445</c:v>
                </c:pt>
                <c:pt idx="9">
                  <c:v>496.833333266433</c:v>
                </c:pt>
                <c:pt idx="10">
                  <c:v>555.66666673217</c:v>
                </c:pt>
                <c:pt idx="11">
                  <c:v>614.499999988359</c:v>
                </c:pt>
                <c:pt idx="12">
                  <c:v>673.166666748468</c:v>
                </c:pt>
                <c:pt idx="13">
                  <c:v>732.083333305083</c:v>
                </c:pt>
                <c:pt idx="14">
                  <c:v>790.833333365619</c:v>
                </c:pt>
                <c:pt idx="15">
                  <c:v>849.666666726582</c:v>
                </c:pt>
                <c:pt idx="16">
                  <c:v>908.416666682344</c:v>
                </c:pt>
                <c:pt idx="17">
                  <c:v>967.16666674288</c:v>
                </c:pt>
                <c:pt idx="18">
                  <c:v>1026.08333319472</c:v>
                </c:pt>
                <c:pt idx="19">
                  <c:v>1084.7500000596</c:v>
                </c:pt>
                <c:pt idx="20">
                  <c:v>1143.58333321102</c:v>
                </c:pt>
                <c:pt idx="21">
                  <c:v>1202.33333337633</c:v>
                </c:pt>
                <c:pt idx="22">
                  <c:v>1261.08333322732</c:v>
                </c:pt>
                <c:pt idx="23">
                  <c:v>1320.08333339868</c:v>
                </c:pt>
                <c:pt idx="24">
                  <c:v>1378.74999984447</c:v>
                </c:pt>
                <c:pt idx="25">
                  <c:v>1437.58333341498</c:v>
                </c:pt>
                <c:pt idx="26">
                  <c:v>1496.33333337074</c:v>
                </c:pt>
                <c:pt idx="27">
                  <c:v>1555.0833333265</c:v>
                </c:pt>
                <c:pt idx="28">
                  <c:v>1613.99999998789</c:v>
                </c:pt>
                <c:pt idx="29">
                  <c:v>1672.66666664323</c:v>
                </c:pt>
                <c:pt idx="30">
                  <c:v>1731.50000010896</c:v>
                </c:pt>
                <c:pt idx="31">
                  <c:v>1790.24999985518</c:v>
                </c:pt>
                <c:pt idx="32">
                  <c:v>1849.08333342569</c:v>
                </c:pt>
                <c:pt idx="33">
                  <c:v>1907.91666647233</c:v>
                </c:pt>
                <c:pt idx="34">
                  <c:v>1966.75000004284</c:v>
                </c:pt>
                <c:pt idx="35">
                  <c:v>2025.41666648863</c:v>
                </c:pt>
                <c:pt idx="36">
                  <c:v>2084.25000016391</c:v>
                </c:pt>
                <c:pt idx="37">
                  <c:v>2143.08333321055</c:v>
                </c:pt>
                <c:pt idx="38">
                  <c:v>2201.91666667629</c:v>
                </c:pt>
                <c:pt idx="39">
                  <c:v>2260.58333322685</c:v>
                </c:pt>
                <c:pt idx="40">
                  <c:v>2319.41666669259</c:v>
                </c:pt>
                <c:pt idx="41">
                  <c:v>2378.08333334792</c:v>
                </c:pt>
              </c:numCache>
            </c:numRef>
          </c:xVal>
          <c:yVal>
            <c:numRef>
              <c:f>'C-G Min'!$T$6:$T$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05551</c:v>
                </c:pt>
                <c:pt idx="16">
                  <c:v>211202</c:v>
                </c:pt>
                <c:pt idx="17">
                  <c:v>211202</c:v>
                </c:pt>
                <c:pt idx="18">
                  <c:v>211202</c:v>
                </c:pt>
                <c:pt idx="19">
                  <c:v>211202</c:v>
                </c:pt>
                <c:pt idx="20">
                  <c:v>211202</c:v>
                </c:pt>
                <c:pt idx="21">
                  <c:v>211202</c:v>
                </c:pt>
                <c:pt idx="22">
                  <c:v>211202</c:v>
                </c:pt>
                <c:pt idx="23">
                  <c:v>211202</c:v>
                </c:pt>
                <c:pt idx="24">
                  <c:v>211202</c:v>
                </c:pt>
                <c:pt idx="25">
                  <c:v>211202</c:v>
                </c:pt>
                <c:pt idx="26">
                  <c:v>1260.25326434878</c:v>
                </c:pt>
                <c:pt idx="27">
                  <c:v>7278.73096588781</c:v>
                </c:pt>
                <c:pt idx="28">
                  <c:v>764.121462124457</c:v>
                </c:pt>
                <c:pt idx="29">
                  <c:v>123.113683115057</c:v>
                </c:pt>
                <c:pt idx="30">
                  <c:v>86253.8694864341</c:v>
                </c:pt>
                <c:pt idx="31">
                  <c:v>211202</c:v>
                </c:pt>
                <c:pt idx="32">
                  <c:v>3059.61637763396</c:v>
                </c:pt>
                <c:pt idx="33">
                  <c:v>211202</c:v>
                </c:pt>
                <c:pt idx="34">
                  <c:v>211202</c:v>
                </c:pt>
                <c:pt idx="35">
                  <c:v>19903.1444647107</c:v>
                </c:pt>
                <c:pt idx="36">
                  <c:v>211202</c:v>
                </c:pt>
                <c:pt idx="37">
                  <c:v>211202</c:v>
                </c:pt>
                <c:pt idx="38">
                  <c:v>211202</c:v>
                </c:pt>
                <c:pt idx="39">
                  <c:v>211202</c:v>
                </c:pt>
                <c:pt idx="40">
                  <c:v>211202</c:v>
                </c:pt>
                <c:pt idx="41">
                  <c:v>105551</c:v>
                </c:pt>
              </c:numCache>
            </c:numRef>
          </c:yVal>
          <c:smooth val="0"/>
        </c:ser>
        <c:axId val="38582905"/>
        <c:axId val="86230173"/>
      </c:scatterChart>
      <c:valAx>
        <c:axId val="38582905"/>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230173"/>
        <c:crossesAt val="1"/>
        <c:crossBetween val="midCat"/>
      </c:valAx>
      <c:valAx>
        <c:axId val="8623017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5829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4
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47</c:f>
              <c:numCache>
                <c:formatCode>General</c:formatCode>
                <c:ptCount val="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Avg'!$B$6:$B$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74519809.6733334</c:v>
                </c:pt>
                <c:pt idx="18">
                  <c:v>211202</c:v>
                </c:pt>
                <c:pt idx="19">
                  <c:v>211202</c:v>
                </c:pt>
                <c:pt idx="20">
                  <c:v>211202</c:v>
                </c:pt>
                <c:pt idx="21">
                  <c:v>211202</c:v>
                </c:pt>
                <c:pt idx="22">
                  <c:v>211202</c:v>
                </c:pt>
                <c:pt idx="23">
                  <c:v>211202</c:v>
                </c:pt>
                <c:pt idx="24">
                  <c:v>211202</c:v>
                </c:pt>
                <c:pt idx="25">
                  <c:v>211202</c:v>
                </c:pt>
                <c:pt idx="26">
                  <c:v>176140.977642237</c:v>
                </c:pt>
                <c:pt idx="27">
                  <c:v>176378.3774328</c:v>
                </c:pt>
                <c:pt idx="28">
                  <c:v>176104.125912577</c:v>
                </c:pt>
                <c:pt idx="29">
                  <c:v>176025.436408669</c:v>
                </c:pt>
                <c:pt idx="30">
                  <c:v>177314.703101603</c:v>
                </c:pt>
                <c:pt idx="31">
                  <c:v>211202</c:v>
                </c:pt>
                <c:pt idx="32">
                  <c:v>176900.538023657</c:v>
                </c:pt>
                <c:pt idx="33">
                  <c:v>74519809.6733334</c:v>
                </c:pt>
                <c:pt idx="34">
                  <c:v>211202</c:v>
                </c:pt>
                <c:pt idx="35">
                  <c:v>185248.503480622</c:v>
                </c:pt>
                <c:pt idx="36">
                  <c:v>211202</c:v>
                </c:pt>
                <c:pt idx="37">
                  <c:v>211202</c:v>
                </c:pt>
                <c:pt idx="38">
                  <c:v>211202</c:v>
                </c:pt>
                <c:pt idx="39">
                  <c:v>74519809.6733334</c:v>
                </c:pt>
                <c:pt idx="40">
                  <c:v>211202</c:v>
                </c:pt>
                <c:pt idx="41">
                  <c:v>21120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47</c:f>
              <c:numCache>
                <c:formatCode>General</c:formatCode>
                <c:ptCount val="42"/>
                <c:pt idx="0">
                  <c:v>-53.2500001504086</c:v>
                </c:pt>
                <c:pt idx="1">
                  <c:v>5.58333352487534</c:v>
                </c:pt>
                <c:pt idx="2">
                  <c:v>64.3333331663162</c:v>
                </c:pt>
                <c:pt idx="3">
                  <c:v>123.166666736826</c:v>
                </c:pt>
                <c:pt idx="4">
                  <c:v>181.999999783468</c:v>
                </c:pt>
                <c:pt idx="5">
                  <c:v>240.750000158325</c:v>
                </c:pt>
                <c:pt idx="6">
                  <c:v>299.499999799766</c:v>
                </c:pt>
                <c:pt idx="7">
                  <c:v>358.249999965075</c:v>
                </c:pt>
                <c:pt idx="8">
                  <c:v>417.166666626465</c:v>
                </c:pt>
                <c:pt idx="9">
                  <c:v>475.916666791774</c:v>
                </c:pt>
                <c:pt idx="10">
                  <c:v>534.666666642763</c:v>
                </c:pt>
                <c:pt idx="11">
                  <c:v>593.499999898952</c:v>
                </c:pt>
                <c:pt idx="12">
                  <c:v>652.250000064261</c:v>
                </c:pt>
                <c:pt idx="13">
                  <c:v>711.08333332045</c:v>
                </c:pt>
                <c:pt idx="14">
                  <c:v>769.83333348576</c:v>
                </c:pt>
                <c:pt idx="15">
                  <c:v>828.666666532401</c:v>
                </c:pt>
                <c:pt idx="16">
                  <c:v>887.416666907258</c:v>
                </c:pt>
                <c:pt idx="17">
                  <c:v>946.249999744352</c:v>
                </c:pt>
                <c:pt idx="18">
                  <c:v>1005.08333352441</c:v>
                </c:pt>
                <c:pt idx="19">
                  <c:v>1063.74999986542</c:v>
                </c:pt>
                <c:pt idx="20">
                  <c:v>1122.58333354071</c:v>
                </c:pt>
                <c:pt idx="21">
                  <c:v>1181.33333318215</c:v>
                </c:pt>
                <c:pt idx="22">
                  <c:v>1240.16666675266</c:v>
                </c:pt>
                <c:pt idx="23">
                  <c:v>1298.99999990407</c:v>
                </c:pt>
                <c:pt idx="24">
                  <c:v>1357.74999996461</c:v>
                </c:pt>
                <c:pt idx="25">
                  <c:v>1416.58333332557</c:v>
                </c:pt>
                <c:pt idx="26">
                  <c:v>1475.33333317656</c:v>
                </c:pt>
                <c:pt idx="27">
                  <c:v>1534.16666674707</c:v>
                </c:pt>
                <c:pt idx="28">
                  <c:v>1592.91666659806</c:v>
                </c:pt>
                <c:pt idx="29">
                  <c:v>1651.75000016857</c:v>
                </c:pt>
                <c:pt idx="30">
                  <c:v>1710.49999981001</c:v>
                </c:pt>
                <c:pt idx="31">
                  <c:v>1769.25000018487</c:v>
                </c:pt>
                <c:pt idx="32">
                  <c:v>1828.08333312674</c:v>
                </c:pt>
                <c:pt idx="33">
                  <c:v>1886.83333350159</c:v>
                </c:pt>
                <c:pt idx="34">
                  <c:v>1945.74999984866</c:v>
                </c:pt>
                <c:pt idx="35">
                  <c:v>2004.41666671354</c:v>
                </c:pt>
                <c:pt idx="36">
                  <c:v>2063.24999986496</c:v>
                </c:pt>
                <c:pt idx="37">
                  <c:v>2122.08333333069</c:v>
                </c:pt>
                <c:pt idx="38">
                  <c:v>2180.83333328646</c:v>
                </c:pt>
                <c:pt idx="39">
                  <c:v>2239.58333334699</c:v>
                </c:pt>
                <c:pt idx="40">
                  <c:v>2298.33333340753</c:v>
                </c:pt>
                <c:pt idx="41">
                  <c:v>2357.16666655894</c:v>
                </c:pt>
              </c:numCache>
            </c:numRef>
          </c:xVal>
          <c:yVal>
            <c:numRef>
              <c:f>'C-G Avg'!$E$6:$E$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74519809.6733334</c:v>
                </c:pt>
                <c:pt idx="15">
                  <c:v>74519809.6733334</c:v>
                </c:pt>
                <c:pt idx="16">
                  <c:v>211202</c:v>
                </c:pt>
                <c:pt idx="17">
                  <c:v>74519809.6733334</c:v>
                </c:pt>
                <c:pt idx="18">
                  <c:v>211202</c:v>
                </c:pt>
                <c:pt idx="19">
                  <c:v>211202</c:v>
                </c:pt>
                <c:pt idx="20">
                  <c:v>193593.5</c:v>
                </c:pt>
                <c:pt idx="21">
                  <c:v>211202</c:v>
                </c:pt>
                <c:pt idx="22">
                  <c:v>193593.5</c:v>
                </c:pt>
                <c:pt idx="23">
                  <c:v>211202</c:v>
                </c:pt>
                <c:pt idx="24">
                  <c:v>211202</c:v>
                </c:pt>
                <c:pt idx="25">
                  <c:v>211202</c:v>
                </c:pt>
                <c:pt idx="26">
                  <c:v>74442772.7783683</c:v>
                </c:pt>
                <c:pt idx="27">
                  <c:v>74465046.2880816</c:v>
                </c:pt>
                <c:pt idx="28">
                  <c:v>140848.482072196</c:v>
                </c:pt>
                <c:pt idx="29">
                  <c:v>74425197.6787378</c:v>
                </c:pt>
                <c:pt idx="30">
                  <c:v>211235.380771213</c:v>
                </c:pt>
                <c:pt idx="31">
                  <c:v>211202</c:v>
                </c:pt>
                <c:pt idx="32">
                  <c:v>148828434.05288</c:v>
                </c:pt>
                <c:pt idx="33">
                  <c:v>211202</c:v>
                </c:pt>
                <c:pt idx="34">
                  <c:v>211202</c:v>
                </c:pt>
                <c:pt idx="35">
                  <c:v>223072472.985435</c:v>
                </c:pt>
                <c:pt idx="36">
                  <c:v>74502201.1733334</c:v>
                </c:pt>
                <c:pt idx="37">
                  <c:v>211202</c:v>
                </c:pt>
                <c:pt idx="38">
                  <c:v>211202</c:v>
                </c:pt>
                <c:pt idx="39">
                  <c:v>211202</c:v>
                </c:pt>
                <c:pt idx="40">
                  <c:v>211202</c:v>
                </c:pt>
                <c:pt idx="41">
                  <c:v>21120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47</c:f>
              <c:numCache>
                <c:formatCode>General</c:formatCode>
                <c:ptCount val="42"/>
                <c:pt idx="0">
                  <c:v>-45.2499998519197</c:v>
                </c:pt>
                <c:pt idx="1">
                  <c:v>13.4166665938683</c:v>
                </c:pt>
                <c:pt idx="2">
                  <c:v>72.333333464805</c:v>
                </c:pt>
                <c:pt idx="3">
                  <c:v>131.16666661622</c:v>
                </c:pt>
                <c:pt idx="4">
                  <c:v>189.833333376329</c:v>
                </c:pt>
                <c:pt idx="5">
                  <c:v>248.749999932945</c:v>
                </c:pt>
                <c:pt idx="6">
                  <c:v>307.416666693054</c:v>
                </c:pt>
                <c:pt idx="7">
                  <c:v>366.33333324967</c:v>
                </c:pt>
                <c:pt idx="8">
                  <c:v>425.083333414979</c:v>
                </c:pt>
                <c:pt idx="9">
                  <c:v>483.833333265968</c:v>
                </c:pt>
                <c:pt idx="10">
                  <c:v>542.499999921303</c:v>
                </c:pt>
                <c:pt idx="11">
                  <c:v>601.33333338704</c:v>
                </c:pt>
                <c:pt idx="12">
                  <c:v>660.166666538455</c:v>
                </c:pt>
                <c:pt idx="13">
                  <c:v>718.833333508112</c:v>
                </c:pt>
                <c:pt idx="14">
                  <c:v>777.83333326038</c:v>
                </c:pt>
                <c:pt idx="15">
                  <c:v>836.500000230037</c:v>
                </c:pt>
                <c:pt idx="16">
                  <c:v>895.333333276678</c:v>
                </c:pt>
                <c:pt idx="17">
                  <c:v>954.166666742414</c:v>
                </c:pt>
                <c:pt idx="18">
                  <c:v>1012.8333331882</c:v>
                </c:pt>
                <c:pt idx="19">
                  <c:v>1071.75000005914</c:v>
                </c:pt>
                <c:pt idx="20">
                  <c:v>1130.4166666097</c:v>
                </c:pt>
                <c:pt idx="21">
                  <c:v>1189.33333327109</c:v>
                </c:pt>
                <c:pt idx="22">
                  <c:v>1248.16666663205</c:v>
                </c:pt>
                <c:pt idx="23">
                  <c:v>1306.83333328739</c:v>
                </c:pt>
                <c:pt idx="24">
                  <c:v>1365.74999994878</c:v>
                </c:pt>
                <c:pt idx="25">
                  <c:v>1424.41666660411</c:v>
                </c:pt>
                <c:pt idx="26">
                  <c:v>1483.33333337028</c:v>
                </c:pt>
                <c:pt idx="27">
                  <c:v>1542.16666652169</c:v>
                </c:pt>
                <c:pt idx="28">
                  <c:v>1600.83333349135</c:v>
                </c:pt>
                <c:pt idx="29">
                  <c:v>1659.66666643322</c:v>
                </c:pt>
                <c:pt idx="30">
                  <c:v>1718.41666680807</c:v>
                </c:pt>
                <c:pt idx="31">
                  <c:v>1777.24999985471</c:v>
                </c:pt>
                <c:pt idx="32">
                  <c:v>1836.08333332045</c:v>
                </c:pt>
                <c:pt idx="33">
                  <c:v>1894.74999987101</c:v>
                </c:pt>
                <c:pt idx="34">
                  <c:v>1953.5833335463</c:v>
                </c:pt>
                <c:pt idx="35">
                  <c:v>2012.41666659294</c:v>
                </c:pt>
                <c:pt idx="36">
                  <c:v>2071.2499999539</c:v>
                </c:pt>
                <c:pt idx="37">
                  <c:v>2129.91666660924</c:v>
                </c:pt>
                <c:pt idx="38">
                  <c:v>2188.7499999702</c:v>
                </c:pt>
                <c:pt idx="39">
                  <c:v>2247.58333333116</c:v>
                </c:pt>
                <c:pt idx="40">
                  <c:v>2306.41666658735</c:v>
                </c:pt>
                <c:pt idx="41">
                  <c:v>2365.16666675266</c:v>
                </c:pt>
              </c:numCache>
            </c:numRef>
          </c:xVal>
          <c:yVal>
            <c:numRef>
              <c:f>'C-G Avg'!$H$6:$H$47</c:f>
              <c:numCache>
                <c:formatCode>General</c:formatCode>
                <c:ptCount val="42"/>
                <c:pt idx="0">
                  <c:v>211202</c:v>
                </c:pt>
                <c:pt idx="1">
                  <c:v>211202</c:v>
                </c:pt>
                <c:pt idx="2">
                  <c:v>211202</c:v>
                </c:pt>
                <c:pt idx="3">
                  <c:v>211202</c:v>
                </c:pt>
                <c:pt idx="4">
                  <c:v>211202</c:v>
                </c:pt>
                <c:pt idx="5">
                  <c:v>211202</c:v>
                </c:pt>
                <c:pt idx="6">
                  <c:v>193593.5</c:v>
                </c:pt>
                <c:pt idx="7">
                  <c:v>211202</c:v>
                </c:pt>
                <c:pt idx="8">
                  <c:v>211202</c:v>
                </c:pt>
                <c:pt idx="9">
                  <c:v>211202</c:v>
                </c:pt>
                <c:pt idx="10">
                  <c:v>211202</c:v>
                </c:pt>
                <c:pt idx="11">
                  <c:v>211202</c:v>
                </c:pt>
                <c:pt idx="12">
                  <c:v>211202</c:v>
                </c:pt>
                <c:pt idx="13">
                  <c:v>211202</c:v>
                </c:pt>
                <c:pt idx="14">
                  <c:v>211202</c:v>
                </c:pt>
                <c:pt idx="15">
                  <c:v>211202</c:v>
                </c:pt>
                <c:pt idx="16">
                  <c:v>193593.5</c:v>
                </c:pt>
                <c:pt idx="17">
                  <c:v>211202</c:v>
                </c:pt>
                <c:pt idx="18">
                  <c:v>211202</c:v>
                </c:pt>
                <c:pt idx="19">
                  <c:v>211202</c:v>
                </c:pt>
                <c:pt idx="20">
                  <c:v>193593.5</c:v>
                </c:pt>
                <c:pt idx="21">
                  <c:v>211202</c:v>
                </c:pt>
                <c:pt idx="22">
                  <c:v>211202</c:v>
                </c:pt>
                <c:pt idx="23">
                  <c:v>211202</c:v>
                </c:pt>
                <c:pt idx="24">
                  <c:v>211202</c:v>
                </c:pt>
                <c:pt idx="25">
                  <c:v>211202</c:v>
                </c:pt>
                <c:pt idx="26">
                  <c:v>74490508.111056</c:v>
                </c:pt>
                <c:pt idx="27">
                  <c:v>223106878.521235</c:v>
                </c:pt>
                <c:pt idx="28">
                  <c:v>148802052.6211</c:v>
                </c:pt>
                <c:pt idx="29">
                  <c:v>148799114.375888</c:v>
                </c:pt>
                <c:pt idx="30">
                  <c:v>211201.984202359</c:v>
                </c:pt>
                <c:pt idx="31">
                  <c:v>74519809.6733334</c:v>
                </c:pt>
                <c:pt idx="32">
                  <c:v>211201.984202359</c:v>
                </c:pt>
                <c:pt idx="33">
                  <c:v>211202</c:v>
                </c:pt>
                <c:pt idx="34">
                  <c:v>211202</c:v>
                </c:pt>
                <c:pt idx="35">
                  <c:v>74520095.5162029</c:v>
                </c:pt>
                <c:pt idx="36">
                  <c:v>211202</c:v>
                </c:pt>
                <c:pt idx="37">
                  <c:v>211202</c:v>
                </c:pt>
                <c:pt idx="38">
                  <c:v>211202</c:v>
                </c:pt>
                <c:pt idx="39">
                  <c:v>211202</c:v>
                </c:pt>
                <c:pt idx="40">
                  <c:v>211202</c:v>
                </c:pt>
                <c:pt idx="41">
                  <c:v>142996.770603855</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47</c:f>
              <c:numCache>
                <c:formatCode>General</c:formatCode>
                <c:ptCount val="42"/>
                <c:pt idx="0">
                  <c:v>-40.2500001499429</c:v>
                </c:pt>
                <c:pt idx="1">
                  <c:v>18.5833334205672</c:v>
                </c:pt>
                <c:pt idx="2">
                  <c:v>77.499999767635</c:v>
                </c:pt>
                <c:pt idx="3">
                  <c:v>136.250000142492</c:v>
                </c:pt>
                <c:pt idx="4">
                  <c:v>195.083333189134</c:v>
                </c:pt>
                <c:pt idx="5">
                  <c:v>253.749999949243</c:v>
                </c:pt>
                <c:pt idx="6">
                  <c:v>312.583333205432</c:v>
                </c:pt>
                <c:pt idx="7">
                  <c:v>371.500000181142</c:v>
                </c:pt>
                <c:pt idx="8">
                  <c:v>430.16666662693</c:v>
                </c:pt>
                <c:pt idx="9">
                  <c:v>489.000000092667</c:v>
                </c:pt>
                <c:pt idx="10">
                  <c:v>547.583333342802</c:v>
                </c:pt>
                <c:pt idx="11">
                  <c:v>606.500000004191</c:v>
                </c:pt>
                <c:pt idx="12">
                  <c:v>665.250000169501</c:v>
                </c:pt>
                <c:pt idx="13">
                  <c:v>724.166666621342</c:v>
                </c:pt>
                <c:pt idx="14">
                  <c:v>782.750000081025</c:v>
                </c:pt>
                <c:pt idx="15">
                  <c:v>841.58333323244</c:v>
                </c:pt>
                <c:pt idx="16">
                  <c:v>900.500000103377</c:v>
                </c:pt>
                <c:pt idx="17">
                  <c:v>959.249999849591</c:v>
                </c:pt>
                <c:pt idx="18">
                  <c:v>1018.0833334201</c:v>
                </c:pt>
                <c:pt idx="19">
                  <c:v>1076.74999986589</c:v>
                </c:pt>
                <c:pt idx="20">
                  <c:v>1135.58333333163</c:v>
                </c:pt>
                <c:pt idx="21">
                  <c:v>1194.49999988824</c:v>
                </c:pt>
                <c:pt idx="22">
                  <c:v>1253.25000005355</c:v>
                </c:pt>
                <c:pt idx="23">
                  <c:v>1312.08333330974</c:v>
                </c:pt>
                <c:pt idx="24">
                  <c:v>1370.74999996508</c:v>
                </c:pt>
                <c:pt idx="25">
                  <c:v>1429.58333332604</c:v>
                </c:pt>
                <c:pt idx="26">
                  <c:v>1488.49999998743</c:v>
                </c:pt>
                <c:pt idx="27">
                  <c:v>1547.25000015274</c:v>
                </c:pt>
                <c:pt idx="28">
                  <c:v>1606.08333319938</c:v>
                </c:pt>
                <c:pt idx="29">
                  <c:v>1664.66666665906</c:v>
                </c:pt>
                <c:pt idx="30">
                  <c:v>1723.58333321568</c:v>
                </c:pt>
                <c:pt idx="31">
                  <c:v>1782.41666678619</c:v>
                </c:pt>
                <c:pt idx="32">
                  <c:v>1841.24999983283</c:v>
                </c:pt>
                <c:pt idx="33">
                  <c:v>1899.91666659294</c:v>
                </c:pt>
                <c:pt idx="34">
                  <c:v>1958.58333324827</c:v>
                </c:pt>
                <c:pt idx="35">
                  <c:v>2017.50000001444</c:v>
                </c:pt>
                <c:pt idx="36">
                  <c:v>2076.33333327062</c:v>
                </c:pt>
                <c:pt idx="37">
                  <c:v>2135.08333333116</c:v>
                </c:pt>
                <c:pt idx="38">
                  <c:v>2193.75000009127</c:v>
                </c:pt>
                <c:pt idx="39">
                  <c:v>2252.66666664789</c:v>
                </c:pt>
                <c:pt idx="40">
                  <c:v>2311.50000000885</c:v>
                </c:pt>
                <c:pt idx="41">
                  <c:v>2370.24999985984</c:v>
                </c:pt>
              </c:numCache>
            </c:numRef>
          </c:xVal>
          <c:yVal>
            <c:numRef>
              <c:f>'C-G Avg'!$K$6:$K$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87775.94285829</c:v>
                </c:pt>
                <c:pt idx="27">
                  <c:v>193643.563340649</c:v>
                </c:pt>
                <c:pt idx="28">
                  <c:v>193643.563340649</c:v>
                </c:pt>
                <c:pt idx="29">
                  <c:v>148804991.289525</c:v>
                </c:pt>
                <c:pt idx="30">
                  <c:v>211202</c:v>
                </c:pt>
                <c:pt idx="31">
                  <c:v>211202</c:v>
                </c:pt>
                <c:pt idx="32">
                  <c:v>74484592.7478828</c:v>
                </c:pt>
                <c:pt idx="33">
                  <c:v>211202</c:v>
                </c:pt>
                <c:pt idx="34">
                  <c:v>211202</c:v>
                </c:pt>
                <c:pt idx="35">
                  <c:v>211185.325441994</c:v>
                </c:pt>
                <c:pt idx="36">
                  <c:v>211202</c:v>
                </c:pt>
                <c:pt idx="37">
                  <c:v>211202</c:v>
                </c:pt>
                <c:pt idx="38">
                  <c:v>211202</c:v>
                </c:pt>
                <c:pt idx="39">
                  <c:v>211202</c:v>
                </c:pt>
                <c:pt idx="40">
                  <c:v>211202</c:v>
                </c:pt>
                <c:pt idx="41">
                  <c:v>211202</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47</c:f>
              <c:numCache>
                <c:formatCode>General</c:formatCode>
                <c:ptCount val="42"/>
                <c:pt idx="0">
                  <c:v>-36.9166667708196</c:v>
                </c:pt>
                <c:pt idx="1">
                  <c:v>21.9999999953434</c:v>
                </c:pt>
                <c:pt idx="2">
                  <c:v>80.6666665459052</c:v>
                </c:pt>
                <c:pt idx="3">
                  <c:v>139.499999906868</c:v>
                </c:pt>
                <c:pt idx="4">
                  <c:v>198.250000072178</c:v>
                </c:pt>
                <c:pt idx="5">
                  <c:v>256.999999923166</c:v>
                </c:pt>
                <c:pt idx="6">
                  <c:v>315.999999989755</c:v>
                </c:pt>
                <c:pt idx="7">
                  <c:v>374.583333239891</c:v>
                </c:pt>
                <c:pt idx="8">
                  <c:v>433.416666810401</c:v>
                </c:pt>
                <c:pt idx="9">
                  <c:v>492.166666556615</c:v>
                </c:pt>
                <c:pt idx="10">
                  <c:v>551.083333427552</c:v>
                </c:pt>
                <c:pt idx="11">
                  <c:v>609.916666474193</c:v>
                </c:pt>
                <c:pt idx="12">
                  <c:v>668.583333339077</c:v>
                </c:pt>
                <c:pt idx="13">
                  <c:v>727.333333399613</c:v>
                </c:pt>
                <c:pt idx="14">
                  <c:v>786.166666760575</c:v>
                </c:pt>
                <c:pt idx="15">
                  <c:v>845.083333212417</c:v>
                </c:pt>
                <c:pt idx="16">
                  <c:v>903.749999972526</c:v>
                </c:pt>
                <c:pt idx="17">
                  <c:v>962.583333333489</c:v>
                </c:pt>
                <c:pt idx="18">
                  <c:v>1021.33333318448</c:v>
                </c:pt>
                <c:pt idx="19">
                  <c:v>1080.08333334979</c:v>
                </c:pt>
                <c:pt idx="20">
                  <c:v>1138.9999999064</c:v>
                </c:pt>
                <c:pt idx="21">
                  <c:v>1197.66666677129</c:v>
                </c:pt>
                <c:pt idx="22">
                  <c:v>1256.4999999227</c:v>
                </c:pt>
                <c:pt idx="23">
                  <c:v>1315.25000019278</c:v>
                </c:pt>
                <c:pt idx="24">
                  <c:v>1374.08333323943</c:v>
                </c:pt>
                <c:pt idx="25">
                  <c:v>1433.00000011036</c:v>
                </c:pt>
                <c:pt idx="26">
                  <c:v>1491.66666645138</c:v>
                </c:pt>
                <c:pt idx="27">
                  <c:v>1550.50000002189</c:v>
                </c:pt>
                <c:pt idx="28">
                  <c:v>1609.24999997765</c:v>
                </c:pt>
                <c:pt idx="29">
                  <c:v>1668.00000003818</c:v>
                </c:pt>
                <c:pt idx="30">
                  <c:v>1726.83333329437</c:v>
                </c:pt>
                <c:pt idx="31">
                  <c:v>1785.58333314536</c:v>
                </c:pt>
                <c:pt idx="32">
                  <c:v>1844.41666671587</c:v>
                </c:pt>
                <c:pt idx="33">
                  <c:v>1903.16666667163</c:v>
                </c:pt>
                <c:pt idx="34">
                  <c:v>1962.08333333302</c:v>
                </c:pt>
                <c:pt idx="35">
                  <c:v>2020.74999988358</c:v>
                </c:pt>
                <c:pt idx="36">
                  <c:v>2079.58333334932</c:v>
                </c:pt>
                <c:pt idx="37">
                  <c:v>2138.33333320031</c:v>
                </c:pt>
                <c:pt idx="38">
                  <c:v>2197.08333347039</c:v>
                </c:pt>
                <c:pt idx="39">
                  <c:v>2255.99999992223</c:v>
                </c:pt>
                <c:pt idx="40">
                  <c:v>2314.75000019232</c:v>
                </c:pt>
                <c:pt idx="41">
                  <c:v>2373.49999993853</c:v>
                </c:pt>
              </c:numCache>
            </c:numRef>
          </c:xVal>
          <c:yVal>
            <c:numRef>
              <c:f>'C-G Avg'!$N$6:$N$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68.761587447</c:v>
                </c:pt>
                <c:pt idx="27">
                  <c:v>37312663.671122</c:v>
                </c:pt>
                <c:pt idx="28">
                  <c:v>193626.833333332</c:v>
                </c:pt>
                <c:pt idx="29">
                  <c:v>211201.984209838</c:v>
                </c:pt>
                <c:pt idx="30">
                  <c:v>211202</c:v>
                </c:pt>
                <c:pt idx="31">
                  <c:v>193593.5</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47</c:f>
              <c:numCache>
                <c:formatCode>General</c:formatCode>
                <c:ptCount val="42"/>
                <c:pt idx="0">
                  <c:v>-34.500000115484</c:v>
                </c:pt>
                <c:pt idx="1">
                  <c:v>24.249999945052</c:v>
                </c:pt>
                <c:pt idx="2">
                  <c:v>83.0000000055879</c:v>
                </c:pt>
                <c:pt idx="3">
                  <c:v>141.833333261777</c:v>
                </c:pt>
                <c:pt idx="4">
                  <c:v>200.583333322313</c:v>
                </c:pt>
                <c:pt idx="5">
                  <c:v>259.499999983702</c:v>
                </c:pt>
                <c:pt idx="6">
                  <c:v>318.250000149012</c:v>
                </c:pt>
                <c:pt idx="7">
                  <c:v>376.916666490026</c:v>
                </c:pt>
                <c:pt idx="8">
                  <c:v>435.750000060536</c:v>
                </c:pt>
                <c:pt idx="9">
                  <c:v>494.500000016298</c:v>
                </c:pt>
                <c:pt idx="10">
                  <c:v>553.333333377261</c:v>
                </c:pt>
                <c:pt idx="11">
                  <c:v>612.166666528676</c:v>
                </c:pt>
                <c:pt idx="12">
                  <c:v>670.999999994412</c:v>
                </c:pt>
                <c:pt idx="13">
                  <c:v>729.666666649748</c:v>
                </c:pt>
                <c:pt idx="14">
                  <c:v>788.583333311137</c:v>
                </c:pt>
                <c:pt idx="15">
                  <c:v>847.249999966472</c:v>
                </c:pt>
                <c:pt idx="16">
                  <c:v>906.083333327435</c:v>
                </c:pt>
                <c:pt idx="17">
                  <c:v>964.916666688398</c:v>
                </c:pt>
                <c:pt idx="18">
                  <c:v>1023.58333334373</c:v>
                </c:pt>
                <c:pt idx="19">
                  <c:v>1082.50000000512</c:v>
                </c:pt>
                <c:pt idx="20">
                  <c:v>1141.24999996088</c:v>
                </c:pt>
                <c:pt idx="21">
                  <c:v>1200.00000012619</c:v>
                </c:pt>
                <c:pt idx="22">
                  <c:v>1258.83333327761</c:v>
                </c:pt>
                <c:pt idx="23">
                  <c:v>1317.58333333815</c:v>
                </c:pt>
                <c:pt idx="24">
                  <c:v>1376.49999999953</c:v>
                </c:pt>
                <c:pt idx="25">
                  <c:v>1435.25000016484</c:v>
                </c:pt>
                <c:pt idx="26">
                  <c:v>1493.99999991106</c:v>
                </c:pt>
                <c:pt idx="27">
                  <c:v>1552.83333327202</c:v>
                </c:pt>
                <c:pt idx="28">
                  <c:v>1611.58333322778</c:v>
                </c:pt>
                <c:pt idx="29">
                  <c:v>1670.49999999395</c:v>
                </c:pt>
                <c:pt idx="30">
                  <c:v>1729.16666664928</c:v>
                </c:pt>
                <c:pt idx="31">
                  <c:v>1787.99999990547</c:v>
                </c:pt>
                <c:pt idx="32">
                  <c:v>1846.74999996601</c:v>
                </c:pt>
                <c:pt idx="33">
                  <c:v>1905.58333332697</c:v>
                </c:pt>
                <c:pt idx="34">
                  <c:v>1964.33333349228</c:v>
                </c:pt>
                <c:pt idx="35">
                  <c:v>2023.16666653892</c:v>
                </c:pt>
                <c:pt idx="36">
                  <c:v>2081.8333334038</c:v>
                </c:pt>
                <c:pt idx="37">
                  <c:v>2140.66666655522</c:v>
                </c:pt>
                <c:pt idx="38">
                  <c:v>2199.50000002095</c:v>
                </c:pt>
                <c:pt idx="39">
                  <c:v>2258.24999987194</c:v>
                </c:pt>
                <c:pt idx="40">
                  <c:v>2317.08333344245</c:v>
                </c:pt>
                <c:pt idx="41">
                  <c:v>2375.83333329344</c:v>
                </c:pt>
              </c:numCache>
            </c:numRef>
          </c:xVal>
          <c:yVal>
            <c:numRef>
              <c:f>'C-G Avg'!$Q$6:$Q$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193593.5</c:v>
                </c:pt>
                <c:pt idx="18">
                  <c:v>211202</c:v>
                </c:pt>
                <c:pt idx="19">
                  <c:v>211202</c:v>
                </c:pt>
                <c:pt idx="20">
                  <c:v>211202</c:v>
                </c:pt>
                <c:pt idx="21">
                  <c:v>211202</c:v>
                </c:pt>
                <c:pt idx="22">
                  <c:v>211202</c:v>
                </c:pt>
                <c:pt idx="23">
                  <c:v>211202</c:v>
                </c:pt>
                <c:pt idx="24">
                  <c:v>211202</c:v>
                </c:pt>
                <c:pt idx="25">
                  <c:v>211202</c:v>
                </c:pt>
                <c:pt idx="26">
                  <c:v>74484592.7478828</c:v>
                </c:pt>
                <c:pt idx="27">
                  <c:v>211202</c:v>
                </c:pt>
                <c:pt idx="28">
                  <c:v>211201.999999992</c:v>
                </c:pt>
                <c:pt idx="29">
                  <c:v>211185.325441994</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47</c:f>
              <c:numCache>
                <c:formatCode>General</c:formatCode>
                <c:ptCount val="42"/>
                <c:pt idx="0">
                  <c:v>-32.2499999562278</c:v>
                </c:pt>
                <c:pt idx="1">
                  <c:v>26.5833332999609</c:v>
                </c:pt>
                <c:pt idx="2">
                  <c:v>85.3333334652707</c:v>
                </c:pt>
                <c:pt idx="3">
                  <c:v>144.083333211485</c:v>
                </c:pt>
                <c:pt idx="4">
                  <c:v>203.083333382849</c:v>
                </c:pt>
                <c:pt idx="5">
                  <c:v>261.666666423436</c:v>
                </c:pt>
                <c:pt idx="6">
                  <c:v>320.50000009872</c:v>
                </c:pt>
                <c:pt idx="7">
                  <c:v>379.249999949709</c:v>
                </c:pt>
                <c:pt idx="8">
                  <c:v>438.083333415445</c:v>
                </c:pt>
                <c:pt idx="9">
                  <c:v>496.833333266433</c:v>
                </c:pt>
                <c:pt idx="10">
                  <c:v>555.66666673217</c:v>
                </c:pt>
                <c:pt idx="11">
                  <c:v>614.499999988359</c:v>
                </c:pt>
                <c:pt idx="12">
                  <c:v>673.166666748468</c:v>
                </c:pt>
                <c:pt idx="13">
                  <c:v>732.083333305083</c:v>
                </c:pt>
                <c:pt idx="14">
                  <c:v>790.833333365619</c:v>
                </c:pt>
                <c:pt idx="15">
                  <c:v>849.666666726582</c:v>
                </c:pt>
                <c:pt idx="16">
                  <c:v>908.416666682344</c:v>
                </c:pt>
                <c:pt idx="17">
                  <c:v>967.16666674288</c:v>
                </c:pt>
                <c:pt idx="18">
                  <c:v>1026.08333319472</c:v>
                </c:pt>
                <c:pt idx="19">
                  <c:v>1084.7500000596</c:v>
                </c:pt>
                <c:pt idx="20">
                  <c:v>1143.58333321102</c:v>
                </c:pt>
                <c:pt idx="21">
                  <c:v>1202.33333337633</c:v>
                </c:pt>
                <c:pt idx="22">
                  <c:v>1261.08333322732</c:v>
                </c:pt>
                <c:pt idx="23">
                  <c:v>1320.08333339868</c:v>
                </c:pt>
                <c:pt idx="24">
                  <c:v>1378.74999984447</c:v>
                </c:pt>
                <c:pt idx="25">
                  <c:v>1437.58333341498</c:v>
                </c:pt>
                <c:pt idx="26">
                  <c:v>1496.33333337074</c:v>
                </c:pt>
                <c:pt idx="27">
                  <c:v>1555.0833333265</c:v>
                </c:pt>
                <c:pt idx="28">
                  <c:v>1613.99999998789</c:v>
                </c:pt>
                <c:pt idx="29">
                  <c:v>1672.66666664323</c:v>
                </c:pt>
                <c:pt idx="30">
                  <c:v>1731.50000010896</c:v>
                </c:pt>
                <c:pt idx="31">
                  <c:v>1790.24999985518</c:v>
                </c:pt>
                <c:pt idx="32">
                  <c:v>1849.08333342569</c:v>
                </c:pt>
                <c:pt idx="33">
                  <c:v>1907.91666647233</c:v>
                </c:pt>
                <c:pt idx="34">
                  <c:v>1966.75000004284</c:v>
                </c:pt>
                <c:pt idx="35">
                  <c:v>2025.41666648863</c:v>
                </c:pt>
                <c:pt idx="36">
                  <c:v>2084.25000016391</c:v>
                </c:pt>
                <c:pt idx="37">
                  <c:v>2143.08333321055</c:v>
                </c:pt>
                <c:pt idx="38">
                  <c:v>2201.91666667629</c:v>
                </c:pt>
                <c:pt idx="39">
                  <c:v>2260.58333322685</c:v>
                </c:pt>
                <c:pt idx="40">
                  <c:v>2319.41666669259</c:v>
                </c:pt>
                <c:pt idx="41">
                  <c:v>2378.08333334792</c:v>
                </c:pt>
              </c:numCache>
            </c:numRef>
          </c:xVal>
          <c:yVal>
            <c:numRef>
              <c:f>'C-G Avg'!$T$6:$T$47</c:f>
              <c:numCache>
                <c:formatCode>General</c:formatCode>
                <c:ptCount val="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193593.5</c:v>
                </c:pt>
                <c:pt idx="16">
                  <c:v>211202</c:v>
                </c:pt>
                <c:pt idx="17">
                  <c:v>211202</c:v>
                </c:pt>
                <c:pt idx="18">
                  <c:v>211202</c:v>
                </c:pt>
                <c:pt idx="19">
                  <c:v>211202</c:v>
                </c:pt>
                <c:pt idx="20">
                  <c:v>211202</c:v>
                </c:pt>
                <c:pt idx="21">
                  <c:v>211202</c:v>
                </c:pt>
                <c:pt idx="22">
                  <c:v>211202</c:v>
                </c:pt>
                <c:pt idx="23">
                  <c:v>211202</c:v>
                </c:pt>
                <c:pt idx="24">
                  <c:v>211202</c:v>
                </c:pt>
                <c:pt idx="25">
                  <c:v>211202</c:v>
                </c:pt>
                <c:pt idx="26">
                  <c:v>176211.708877391</c:v>
                </c:pt>
                <c:pt idx="27">
                  <c:v>74450605.5363772</c:v>
                </c:pt>
                <c:pt idx="28">
                  <c:v>176129.020243679</c:v>
                </c:pt>
                <c:pt idx="29">
                  <c:v>176022.185613853</c:v>
                </c:pt>
                <c:pt idx="30">
                  <c:v>190377.311581072</c:v>
                </c:pt>
                <c:pt idx="31">
                  <c:v>211202</c:v>
                </c:pt>
                <c:pt idx="32">
                  <c:v>176511.602729606</c:v>
                </c:pt>
                <c:pt idx="33">
                  <c:v>211202</c:v>
                </c:pt>
                <c:pt idx="34">
                  <c:v>211202</c:v>
                </c:pt>
                <c:pt idx="35">
                  <c:v>179318.857410785</c:v>
                </c:pt>
                <c:pt idx="36">
                  <c:v>211202</c:v>
                </c:pt>
                <c:pt idx="37">
                  <c:v>211202</c:v>
                </c:pt>
                <c:pt idx="38">
                  <c:v>211202</c:v>
                </c:pt>
                <c:pt idx="39">
                  <c:v>211202</c:v>
                </c:pt>
                <c:pt idx="40">
                  <c:v>211202</c:v>
                </c:pt>
                <c:pt idx="41">
                  <c:v>193593.5</c:v>
                </c:pt>
              </c:numCache>
            </c:numRef>
          </c:yVal>
          <c:smooth val="0"/>
        </c:ser>
        <c:axId val="78936623"/>
        <c:axId val="63163562"/>
      </c:scatterChart>
      <c:valAx>
        <c:axId val="789366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163562"/>
        <c:crossesAt val="1"/>
        <c:crossBetween val="midCat"/>
      </c:valAx>
      <c:valAx>
        <c:axId val="6316356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66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4
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C Individuals'!$B$6:$B$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C Individuals'!$D$6:$D$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C Individuals'!$F$6:$F$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C Individuals'!$H$6:$H$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C Individuals'!$J$6:$J$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C Individuals'!$L$6:$L$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C Individuals'!$N$6:$N$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C Individuals'!$P$6:$P$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C Individuals'!$R$6:$R$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C Individuals'!$T$6:$T$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C Individuals'!$V$6:$V$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C Individuals'!$X$6:$X$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C Individuals'!$Z$6:$Z$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C Individuals'!$AB$6:$AB$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C Individuals'!$AD$6:$AD$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C Individuals'!$AF$6:$AF$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C Individuals'!$AH$6:$AH$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C Individuals'!$AJ$6:$AJ$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C Individuals'!$AL$6:$AL$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C Individuals'!$AN$6:$AN$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7</c:f>
              <c:numCache>
                <c:formatCode>General</c:formatCode>
                <c:ptCount val="42"/>
                <c:pt idx="0">
                  <c:v>-15.9999998770654</c:v>
                </c:pt>
                <c:pt idx="1">
                  <c:v>42.9999994561076</c:v>
                </c:pt>
                <c:pt idx="2">
                  <c:v>101.500000244007</c:v>
                </c:pt>
                <c:pt idx="3">
                  <c:v>160.49999957718</c:v>
                </c:pt>
                <c:pt idx="4">
                  <c:v>219.500000167638</c:v>
                </c:pt>
                <c:pt idx="5">
                  <c:v>277.999999698252</c:v>
                </c:pt>
                <c:pt idx="6">
                  <c:v>337.00000028871</c:v>
                </c:pt>
                <c:pt idx="7">
                  <c:v>395.499999819323</c:v>
                </c:pt>
                <c:pt idx="8">
                  <c:v>454.500000409782</c:v>
                </c:pt>
                <c:pt idx="9">
                  <c:v>512.999999940395</c:v>
                </c:pt>
                <c:pt idx="10">
                  <c:v>572.000000530854</c:v>
                </c:pt>
                <c:pt idx="11">
                  <c:v>630.999999864027</c:v>
                </c:pt>
                <c:pt idx="12">
                  <c:v>689.500000023283</c:v>
                </c:pt>
                <c:pt idx="13">
                  <c:v>748.499999985099</c:v>
                </c:pt>
                <c:pt idx="14">
                  <c:v>807.499999946915</c:v>
                </c:pt>
                <c:pt idx="15">
                  <c:v>866.000000106171</c:v>
                </c:pt>
                <c:pt idx="16">
                  <c:v>924.499999636784</c:v>
                </c:pt>
                <c:pt idx="17">
                  <c:v>983.500000227243</c:v>
                </c:pt>
                <c:pt idx="18">
                  <c:v>1042.49999956042</c:v>
                </c:pt>
                <c:pt idx="19">
                  <c:v>1101.00000034831</c:v>
                </c:pt>
                <c:pt idx="20">
                  <c:v>1159.99999968149</c:v>
                </c:pt>
                <c:pt idx="21">
                  <c:v>1218.50000046939</c:v>
                </c:pt>
                <c:pt idx="22">
                  <c:v>1277.49999980256</c:v>
                </c:pt>
                <c:pt idx="23">
                  <c:v>1336.50000039302</c:v>
                </c:pt>
                <c:pt idx="24">
                  <c:v>1394.99999992363</c:v>
                </c:pt>
                <c:pt idx="25">
                  <c:v>1454.00000051409</c:v>
                </c:pt>
                <c:pt idx="26">
                  <c:v>1512.5000000447</c:v>
                </c:pt>
                <c:pt idx="27">
                  <c:v>1571.50000000652</c:v>
                </c:pt>
                <c:pt idx="28">
                  <c:v>1630.49999996834</c:v>
                </c:pt>
                <c:pt idx="29">
                  <c:v>1688.99999949895</c:v>
                </c:pt>
                <c:pt idx="30">
                  <c:v>1747.50000028685</c:v>
                </c:pt>
                <c:pt idx="31">
                  <c:v>1806.49999962002</c:v>
                </c:pt>
                <c:pt idx="32">
                  <c:v>1865.50000021048</c:v>
                </c:pt>
                <c:pt idx="33">
                  <c:v>1924.49999954365</c:v>
                </c:pt>
                <c:pt idx="34">
                  <c:v>1983.00000033155</c:v>
                </c:pt>
                <c:pt idx="35">
                  <c:v>2041.99999966472</c:v>
                </c:pt>
                <c:pt idx="36">
                  <c:v>2100.50000045262</c:v>
                </c:pt>
                <c:pt idx="37">
                  <c:v>2159.4999997858</c:v>
                </c:pt>
                <c:pt idx="38">
                  <c:v>2217.99999994505</c:v>
                </c:pt>
                <c:pt idx="39">
                  <c:v>2276.99999990687</c:v>
                </c:pt>
                <c:pt idx="40">
                  <c:v>2335.50000006612</c:v>
                </c:pt>
                <c:pt idx="41">
                  <c:v>2394.50000002794</c:v>
                </c:pt>
              </c:numCache>
            </c:numRef>
          </c:xVal>
          <c:yVal>
            <c:numRef>
              <c:f>'C-C Individuals'!$AP$6:$AP$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axId val="47268374"/>
        <c:axId val="49351178"/>
      </c:scatterChart>
      <c:valAx>
        <c:axId val="472683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1178"/>
        <c:crossesAt val="1"/>
        <c:crossBetween val="midCat"/>
      </c:valAx>
      <c:valAx>
        <c:axId val="493511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83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Conductor Resistances
Penlight Test 14
PE, 7-C, Tray</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ffff00"/>
            </a:solidFill>
            <a:ln w="12600">
              <a:solidFill>
                <a:srgbClr val="ffff00"/>
              </a:solidFill>
              <a:round/>
            </a:ln>
          </c:spPr>
          <c:marker>
            <c:symbol val="triangle"/>
            <c:size val="5"/>
            <c:spPr>
              <a:solidFill>
                <a:srgbClr val="ffff00"/>
              </a:solidFill>
            </c:spPr>
          </c:marker>
          <c:smooth val="0"/>
        </c:ser>
        <c:ser>
          <c:idx val="3"/>
          <c:order val="3"/>
          <c:spPr>
            <a:solidFill>
              <a:srgbClr val="00ffff"/>
            </a:solidFill>
            <a:ln w="12600">
              <a:solidFill>
                <a:srgbClr val="00ffff"/>
              </a:solidFill>
              <a:round/>
            </a:ln>
          </c:spPr>
          <c:marker>
            <c:symbol val="x"/>
            <c:size val="5"/>
            <c:spPr>
              <a:solidFill>
                <a:srgbClr val="00ffff"/>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ser>
          <c:idx val="5"/>
          <c:order val="5"/>
          <c:spPr>
            <a:solidFill>
              <a:srgbClr val="800000"/>
            </a:solidFill>
            <a:ln w="12600">
              <a:solidFill>
                <a:srgbClr val="800000"/>
              </a:solidFill>
              <a:round/>
            </a:ln>
          </c:spPr>
          <c:marker>
            <c:symbol val="circle"/>
            <c:size val="5"/>
            <c:spPr>
              <a:solidFill>
                <a:srgbClr val="800000"/>
              </a:solidFill>
            </c:spPr>
          </c:marker>
          <c:smooth val="0"/>
        </c:ser>
        <c:ser>
          <c:idx val="6"/>
          <c:order val="6"/>
          <c:spPr>
            <a:solidFill>
              <a:srgbClr val="008080"/>
            </a:solidFill>
            <a:ln w="12600">
              <a:solidFill>
                <a:srgbClr val="008080"/>
              </a:solidFill>
              <a:round/>
            </a:ln>
          </c:spPr>
          <c:marker>
            <c:symbol val="plus"/>
            <c:size val="5"/>
            <c:spPr>
              <a:solidFill>
                <a:srgbClr val="008080"/>
              </a:solidFill>
            </c:spPr>
          </c:marker>
          <c:smooth val="0"/>
        </c:ser>
        <c:axId val="57746051"/>
        <c:axId val="40895720"/>
      </c:scatterChart>
      <c:valAx>
        <c:axId val="577460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5720"/>
        <c:crossesAt val="1"/>
        <c:crossBetween val="midCat"/>
      </c:valAx>
      <c:valAx>
        <c:axId val="4089572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60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4
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7</c:f>
              <c:numCache>
                <c:formatCode>General</c:formatCode>
                <c:ptCount val="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Min'!$W$6:$W$47</c:f>
              <c:numCache>
                <c:formatCode>General</c:formatCode>
                <c:ptCount val="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105551</c:v>
                </c:pt>
                <c:pt idx="16">
                  <c:v>105551</c:v>
                </c:pt>
                <c:pt idx="17">
                  <c:v>105551</c:v>
                </c:pt>
                <c:pt idx="18">
                  <c:v>211202</c:v>
                </c:pt>
                <c:pt idx="19">
                  <c:v>211202</c:v>
                </c:pt>
                <c:pt idx="20">
                  <c:v>105551</c:v>
                </c:pt>
                <c:pt idx="21">
                  <c:v>211202</c:v>
                </c:pt>
                <c:pt idx="22">
                  <c:v>105551</c:v>
                </c:pt>
                <c:pt idx="23">
                  <c:v>211202</c:v>
                </c:pt>
                <c:pt idx="24">
                  <c:v>211202</c:v>
                </c:pt>
                <c:pt idx="25">
                  <c:v>211202</c:v>
                </c:pt>
                <c:pt idx="26">
                  <c:v>835.865853422869</c:v>
                </c:pt>
                <c:pt idx="27">
                  <c:v>2260.26459679733</c:v>
                </c:pt>
                <c:pt idx="28">
                  <c:v>614.755475460531</c:v>
                </c:pt>
                <c:pt idx="29">
                  <c:v>123.113683115057</c:v>
                </c:pt>
                <c:pt idx="30">
                  <c:v>7878.21860962054</c:v>
                </c:pt>
                <c:pt idx="31">
                  <c:v>105551</c:v>
                </c:pt>
                <c:pt idx="32">
                  <c:v>3059.61637763396</c:v>
                </c:pt>
                <c:pt idx="33">
                  <c:v>211202</c:v>
                </c:pt>
                <c:pt idx="34">
                  <c:v>211202</c:v>
                </c:pt>
                <c:pt idx="35">
                  <c:v>19903.1444647107</c:v>
                </c:pt>
                <c:pt idx="36">
                  <c:v>105551</c:v>
                </c:pt>
                <c:pt idx="37">
                  <c:v>211202</c:v>
                </c:pt>
                <c:pt idx="38">
                  <c:v>211202</c:v>
                </c:pt>
                <c:pt idx="39">
                  <c:v>211202</c:v>
                </c:pt>
                <c:pt idx="40">
                  <c:v>211202</c:v>
                </c:pt>
                <c:pt idx="41">
                  <c:v>66.2486231313926</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C Individuals'!$AS$6:$AS$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002.094651257</c:v>
                </c:pt>
                <c:pt idx="16">
                  <c:v>105550.998778999</c:v>
                </c:pt>
                <c:pt idx="17">
                  <c:v>211002.094651257</c:v>
                </c:pt>
                <c:pt idx="18">
                  <c:v>211201.999389499</c:v>
                </c:pt>
                <c:pt idx="19">
                  <c:v>211201.999389499</c:v>
                </c:pt>
                <c:pt idx="20">
                  <c:v>105550.998778999</c:v>
                </c:pt>
                <c:pt idx="21">
                  <c:v>211201.999389499</c:v>
                </c:pt>
                <c:pt idx="22">
                  <c:v>105550.9987789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002.094651257</c:v>
                </c:pt>
                <c:pt idx="32">
                  <c:v>2587.45859423923</c:v>
                </c:pt>
                <c:pt idx="33">
                  <c:v>211002.094651257</c:v>
                </c:pt>
                <c:pt idx="34">
                  <c:v>211201.999389499</c:v>
                </c:pt>
                <c:pt idx="35">
                  <c:v>375.231876792774</c:v>
                </c:pt>
                <c:pt idx="36">
                  <c:v>105550.998778999</c:v>
                </c:pt>
                <c:pt idx="37">
                  <c:v>211201.999389499</c:v>
                </c:pt>
                <c:pt idx="38">
                  <c:v>211201.999389499</c:v>
                </c:pt>
                <c:pt idx="39">
                  <c:v>211002.094651257</c:v>
                </c:pt>
                <c:pt idx="40">
                  <c:v>211201.999389499</c:v>
                </c:pt>
                <c:pt idx="41">
                  <c:v>65.4726768554463</c:v>
                </c:pt>
              </c:numCache>
            </c:numRef>
          </c:yVal>
          <c:smooth val="0"/>
        </c:ser>
        <c:axId val="51073740"/>
        <c:axId val="70818590"/>
      </c:scatterChart>
      <c:valAx>
        <c:axId val="510737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8590"/>
        <c:crossesAt val="1"/>
        <c:crossBetween val="midCat"/>
      </c:valAx>
      <c:valAx>
        <c:axId val="708185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37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4
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C$2:$C$2480</c:f>
              <c:numCache>
                <c:formatCode>General</c:formatCode>
                <c:ptCount val="2479"/>
                <c:pt idx="0">
                  <c:v>22.2618</c:v>
                </c:pt>
                <c:pt idx="1">
                  <c:v>22.2514</c:v>
                </c:pt>
                <c:pt idx="2">
                  <c:v>22.254</c:v>
                </c:pt>
                <c:pt idx="3">
                  <c:v>22.2501</c:v>
                </c:pt>
                <c:pt idx="4">
                  <c:v>22.25</c:v>
                </c:pt>
                <c:pt idx="5">
                  <c:v>22.2514</c:v>
                </c:pt>
                <c:pt idx="6">
                  <c:v>22.25</c:v>
                </c:pt>
                <c:pt idx="7">
                  <c:v>22.2527</c:v>
                </c:pt>
                <c:pt idx="8">
                  <c:v>22.2515</c:v>
                </c:pt>
                <c:pt idx="9">
                  <c:v>22.2485</c:v>
                </c:pt>
                <c:pt idx="10">
                  <c:v>22.2505</c:v>
                </c:pt>
                <c:pt idx="11">
                  <c:v>22.2483</c:v>
                </c:pt>
                <c:pt idx="12">
                  <c:v>22.2469</c:v>
                </c:pt>
                <c:pt idx="13">
                  <c:v>22.2524</c:v>
                </c:pt>
                <c:pt idx="14">
                  <c:v>22.2562</c:v>
                </c:pt>
                <c:pt idx="15">
                  <c:v>22.2518</c:v>
                </c:pt>
                <c:pt idx="16">
                  <c:v>22.2608</c:v>
                </c:pt>
                <c:pt idx="17">
                  <c:v>22.2517</c:v>
                </c:pt>
                <c:pt idx="18">
                  <c:v>22.2525</c:v>
                </c:pt>
                <c:pt idx="19">
                  <c:v>22.2513</c:v>
                </c:pt>
                <c:pt idx="20">
                  <c:v>22.246</c:v>
                </c:pt>
                <c:pt idx="21">
                  <c:v>22.2474</c:v>
                </c:pt>
                <c:pt idx="22">
                  <c:v>22.2485</c:v>
                </c:pt>
                <c:pt idx="23">
                  <c:v>22.2473</c:v>
                </c:pt>
                <c:pt idx="24">
                  <c:v>22.2503</c:v>
                </c:pt>
                <c:pt idx="25">
                  <c:v>22.2495</c:v>
                </c:pt>
                <c:pt idx="26">
                  <c:v>22.2513</c:v>
                </c:pt>
                <c:pt idx="27">
                  <c:v>22.2548</c:v>
                </c:pt>
                <c:pt idx="28">
                  <c:v>22.2533</c:v>
                </c:pt>
                <c:pt idx="29">
                  <c:v>22.2452</c:v>
                </c:pt>
                <c:pt idx="30">
                  <c:v>22.2449</c:v>
                </c:pt>
                <c:pt idx="31">
                  <c:v>22.2459</c:v>
                </c:pt>
                <c:pt idx="32">
                  <c:v>22.2514</c:v>
                </c:pt>
                <c:pt idx="33">
                  <c:v>22.2484</c:v>
                </c:pt>
                <c:pt idx="34">
                  <c:v>22.2481</c:v>
                </c:pt>
                <c:pt idx="35">
                  <c:v>22.2474</c:v>
                </c:pt>
                <c:pt idx="36">
                  <c:v>22.2465</c:v>
                </c:pt>
                <c:pt idx="37">
                  <c:v>22.2557</c:v>
                </c:pt>
                <c:pt idx="38">
                  <c:v>22.246</c:v>
                </c:pt>
                <c:pt idx="39">
                  <c:v>22.2542</c:v>
                </c:pt>
                <c:pt idx="40">
                  <c:v>22.256</c:v>
                </c:pt>
                <c:pt idx="41">
                  <c:v>22.2556</c:v>
                </c:pt>
                <c:pt idx="42">
                  <c:v>22.2541</c:v>
                </c:pt>
                <c:pt idx="43">
                  <c:v>22.2532</c:v>
                </c:pt>
                <c:pt idx="44">
                  <c:v>22.2549</c:v>
                </c:pt>
                <c:pt idx="45">
                  <c:v>22.2577</c:v>
                </c:pt>
                <c:pt idx="46">
                  <c:v>22.2591</c:v>
                </c:pt>
                <c:pt idx="47">
                  <c:v>22.2635</c:v>
                </c:pt>
                <c:pt idx="48">
                  <c:v>22.2605</c:v>
                </c:pt>
                <c:pt idx="49">
                  <c:v>22.2644</c:v>
                </c:pt>
                <c:pt idx="50">
                  <c:v>22.2642</c:v>
                </c:pt>
                <c:pt idx="51">
                  <c:v>22.2634</c:v>
                </c:pt>
                <c:pt idx="52">
                  <c:v>22.2614</c:v>
                </c:pt>
                <c:pt idx="53">
                  <c:v>22.2655</c:v>
                </c:pt>
                <c:pt idx="54">
                  <c:v>22.2705</c:v>
                </c:pt>
                <c:pt idx="55">
                  <c:v>22.2704</c:v>
                </c:pt>
                <c:pt idx="56">
                  <c:v>22.2646</c:v>
                </c:pt>
                <c:pt idx="57">
                  <c:v>22.2607</c:v>
                </c:pt>
                <c:pt idx="58">
                  <c:v>22.2712</c:v>
                </c:pt>
                <c:pt idx="59">
                  <c:v>22.2741</c:v>
                </c:pt>
                <c:pt idx="60">
                  <c:v>22.2675</c:v>
                </c:pt>
                <c:pt idx="61">
                  <c:v>22.2716</c:v>
                </c:pt>
                <c:pt idx="62">
                  <c:v>22.2765</c:v>
                </c:pt>
                <c:pt idx="63">
                  <c:v>22.2704</c:v>
                </c:pt>
                <c:pt idx="64">
                  <c:v>22.2718</c:v>
                </c:pt>
                <c:pt idx="65">
                  <c:v>22.2673</c:v>
                </c:pt>
                <c:pt idx="66">
                  <c:v>22.267</c:v>
                </c:pt>
                <c:pt idx="67">
                  <c:v>22.2643</c:v>
                </c:pt>
                <c:pt idx="68">
                  <c:v>22.2604</c:v>
                </c:pt>
                <c:pt idx="69">
                  <c:v>22.2657</c:v>
                </c:pt>
                <c:pt idx="70">
                  <c:v>22.2657</c:v>
                </c:pt>
                <c:pt idx="71">
                  <c:v>22.2687</c:v>
                </c:pt>
                <c:pt idx="72">
                  <c:v>22.2678</c:v>
                </c:pt>
                <c:pt idx="73">
                  <c:v>22.3956</c:v>
                </c:pt>
                <c:pt idx="74">
                  <c:v>22.9701</c:v>
                </c:pt>
                <c:pt idx="75">
                  <c:v>24.1441</c:v>
                </c:pt>
                <c:pt idx="76">
                  <c:v>25.8957</c:v>
                </c:pt>
                <c:pt idx="77">
                  <c:v>28.1711</c:v>
                </c:pt>
                <c:pt idx="78">
                  <c:v>30.8731</c:v>
                </c:pt>
                <c:pt idx="79">
                  <c:v>33.9221</c:v>
                </c:pt>
                <c:pt idx="80">
                  <c:v>37.2912</c:v>
                </c:pt>
                <c:pt idx="81">
                  <c:v>40.9353</c:v>
                </c:pt>
                <c:pt idx="82">
                  <c:v>44.8177</c:v>
                </c:pt>
                <c:pt idx="83">
                  <c:v>48.8867</c:v>
                </c:pt>
                <c:pt idx="84">
                  <c:v>53.1278</c:v>
                </c:pt>
                <c:pt idx="85">
                  <c:v>57.528</c:v>
                </c:pt>
                <c:pt idx="86">
                  <c:v>62.0631</c:v>
                </c:pt>
                <c:pt idx="87">
                  <c:v>66.7218</c:v>
                </c:pt>
                <c:pt idx="88">
                  <c:v>71.4963</c:v>
                </c:pt>
                <c:pt idx="89">
                  <c:v>76.4047</c:v>
                </c:pt>
                <c:pt idx="90">
                  <c:v>81.4605</c:v>
                </c:pt>
                <c:pt idx="91">
                  <c:v>86.5921</c:v>
                </c:pt>
                <c:pt idx="92">
                  <c:v>91.8063</c:v>
                </c:pt>
                <c:pt idx="93">
                  <c:v>97.1661</c:v>
                </c:pt>
                <c:pt idx="94">
                  <c:v>102.5762</c:v>
                </c:pt>
                <c:pt idx="95">
                  <c:v>108.1051</c:v>
                </c:pt>
                <c:pt idx="96">
                  <c:v>113.6502</c:v>
                </c:pt>
                <c:pt idx="97">
                  <c:v>119.1917</c:v>
                </c:pt>
                <c:pt idx="98">
                  <c:v>124.7524</c:v>
                </c:pt>
                <c:pt idx="99">
                  <c:v>130.3564</c:v>
                </c:pt>
                <c:pt idx="100">
                  <c:v>135.9956</c:v>
                </c:pt>
                <c:pt idx="101">
                  <c:v>141.5489</c:v>
                </c:pt>
                <c:pt idx="102">
                  <c:v>147.1495</c:v>
                </c:pt>
                <c:pt idx="103">
                  <c:v>152.6677</c:v>
                </c:pt>
                <c:pt idx="104">
                  <c:v>158.162</c:v>
                </c:pt>
                <c:pt idx="105">
                  <c:v>163.6795</c:v>
                </c:pt>
                <c:pt idx="106">
                  <c:v>169.2551</c:v>
                </c:pt>
                <c:pt idx="107">
                  <c:v>174.8126</c:v>
                </c:pt>
                <c:pt idx="108">
                  <c:v>180.5101</c:v>
                </c:pt>
                <c:pt idx="109">
                  <c:v>186.2245</c:v>
                </c:pt>
                <c:pt idx="110">
                  <c:v>191.8306</c:v>
                </c:pt>
                <c:pt idx="111">
                  <c:v>197.3714</c:v>
                </c:pt>
                <c:pt idx="112">
                  <c:v>202.9752</c:v>
                </c:pt>
                <c:pt idx="113">
                  <c:v>208.5498</c:v>
                </c:pt>
                <c:pt idx="114">
                  <c:v>214.1898</c:v>
                </c:pt>
                <c:pt idx="115">
                  <c:v>219.7928</c:v>
                </c:pt>
                <c:pt idx="116">
                  <c:v>225.4145</c:v>
                </c:pt>
                <c:pt idx="117">
                  <c:v>231.1424</c:v>
                </c:pt>
                <c:pt idx="118">
                  <c:v>236.416</c:v>
                </c:pt>
                <c:pt idx="119">
                  <c:v>241.951</c:v>
                </c:pt>
                <c:pt idx="120">
                  <c:v>247.5514</c:v>
                </c:pt>
                <c:pt idx="121">
                  <c:v>253.2091</c:v>
                </c:pt>
                <c:pt idx="122">
                  <c:v>258.6319</c:v>
                </c:pt>
                <c:pt idx="123">
                  <c:v>263.9989</c:v>
                </c:pt>
                <c:pt idx="124">
                  <c:v>269.2971</c:v>
                </c:pt>
                <c:pt idx="125">
                  <c:v>274.6727</c:v>
                </c:pt>
                <c:pt idx="126">
                  <c:v>279.8224</c:v>
                </c:pt>
                <c:pt idx="127">
                  <c:v>284.4668</c:v>
                </c:pt>
                <c:pt idx="128">
                  <c:v>288.6594</c:v>
                </c:pt>
                <c:pt idx="129">
                  <c:v>292.7377</c:v>
                </c:pt>
                <c:pt idx="130">
                  <c:v>296.5975</c:v>
                </c:pt>
                <c:pt idx="131">
                  <c:v>300.4379</c:v>
                </c:pt>
                <c:pt idx="132">
                  <c:v>304.1734</c:v>
                </c:pt>
                <c:pt idx="133">
                  <c:v>307.6421</c:v>
                </c:pt>
                <c:pt idx="134">
                  <c:v>310.8908</c:v>
                </c:pt>
                <c:pt idx="135">
                  <c:v>313.8913</c:v>
                </c:pt>
                <c:pt idx="136">
                  <c:v>316.52</c:v>
                </c:pt>
                <c:pt idx="137">
                  <c:v>318.8089</c:v>
                </c:pt>
                <c:pt idx="138">
                  <c:v>320.7475</c:v>
                </c:pt>
                <c:pt idx="139">
                  <c:v>322.4445</c:v>
                </c:pt>
                <c:pt idx="140">
                  <c:v>324.016</c:v>
                </c:pt>
                <c:pt idx="141">
                  <c:v>325.2229</c:v>
                </c:pt>
                <c:pt idx="142">
                  <c:v>326.2602</c:v>
                </c:pt>
                <c:pt idx="143">
                  <c:v>327.1407</c:v>
                </c:pt>
                <c:pt idx="144">
                  <c:v>328.0462</c:v>
                </c:pt>
                <c:pt idx="145">
                  <c:v>328.7131</c:v>
                </c:pt>
                <c:pt idx="146">
                  <c:v>329.1552</c:v>
                </c:pt>
                <c:pt idx="147">
                  <c:v>329.5661</c:v>
                </c:pt>
                <c:pt idx="148">
                  <c:v>330.0536</c:v>
                </c:pt>
                <c:pt idx="149">
                  <c:v>330.3999</c:v>
                </c:pt>
                <c:pt idx="150">
                  <c:v>330.528</c:v>
                </c:pt>
                <c:pt idx="151">
                  <c:v>330.5528</c:v>
                </c:pt>
                <c:pt idx="152">
                  <c:v>330.513</c:v>
                </c:pt>
                <c:pt idx="153">
                  <c:v>330.4962</c:v>
                </c:pt>
                <c:pt idx="154">
                  <c:v>330.5951</c:v>
                </c:pt>
                <c:pt idx="155">
                  <c:v>330.6534</c:v>
                </c:pt>
                <c:pt idx="156">
                  <c:v>330.5928</c:v>
                </c:pt>
                <c:pt idx="157">
                  <c:v>330.4449</c:v>
                </c:pt>
                <c:pt idx="158">
                  <c:v>330.2285</c:v>
                </c:pt>
                <c:pt idx="159">
                  <c:v>329.9393</c:v>
                </c:pt>
                <c:pt idx="160">
                  <c:v>329.7919</c:v>
                </c:pt>
                <c:pt idx="161">
                  <c:v>329.6836</c:v>
                </c:pt>
                <c:pt idx="162">
                  <c:v>329.4735</c:v>
                </c:pt>
                <c:pt idx="163">
                  <c:v>329.0852</c:v>
                </c:pt>
                <c:pt idx="164">
                  <c:v>328.7138</c:v>
                </c:pt>
                <c:pt idx="165">
                  <c:v>328.4998</c:v>
                </c:pt>
                <c:pt idx="166">
                  <c:v>328.2048</c:v>
                </c:pt>
                <c:pt idx="167">
                  <c:v>327.9459</c:v>
                </c:pt>
                <c:pt idx="168">
                  <c:v>327.5426</c:v>
                </c:pt>
                <c:pt idx="169">
                  <c:v>327.0295</c:v>
                </c:pt>
                <c:pt idx="170">
                  <c:v>326.5834</c:v>
                </c:pt>
                <c:pt idx="171">
                  <c:v>326.1565</c:v>
                </c:pt>
                <c:pt idx="172">
                  <c:v>325.7371</c:v>
                </c:pt>
                <c:pt idx="173">
                  <c:v>325.2568</c:v>
                </c:pt>
                <c:pt idx="174">
                  <c:v>324.8088</c:v>
                </c:pt>
                <c:pt idx="175">
                  <c:v>324.3024</c:v>
                </c:pt>
                <c:pt idx="176">
                  <c:v>323.8315</c:v>
                </c:pt>
                <c:pt idx="177">
                  <c:v>323.2723</c:v>
                </c:pt>
                <c:pt idx="178">
                  <c:v>322.8318</c:v>
                </c:pt>
                <c:pt idx="179">
                  <c:v>322.3729</c:v>
                </c:pt>
                <c:pt idx="180">
                  <c:v>321.9199</c:v>
                </c:pt>
                <c:pt idx="181">
                  <c:v>321.4909</c:v>
                </c:pt>
                <c:pt idx="182">
                  <c:v>320.9137</c:v>
                </c:pt>
                <c:pt idx="183">
                  <c:v>320.2875</c:v>
                </c:pt>
                <c:pt idx="184">
                  <c:v>319.8292</c:v>
                </c:pt>
                <c:pt idx="185">
                  <c:v>319.4382</c:v>
                </c:pt>
                <c:pt idx="186">
                  <c:v>318.836</c:v>
                </c:pt>
                <c:pt idx="187">
                  <c:v>318.2473</c:v>
                </c:pt>
                <c:pt idx="188">
                  <c:v>317.6712</c:v>
                </c:pt>
                <c:pt idx="189">
                  <c:v>317.0812</c:v>
                </c:pt>
                <c:pt idx="190">
                  <c:v>316.45</c:v>
                </c:pt>
                <c:pt idx="191">
                  <c:v>315.9919</c:v>
                </c:pt>
                <c:pt idx="192">
                  <c:v>315.4284</c:v>
                </c:pt>
                <c:pt idx="193">
                  <c:v>314.95</c:v>
                </c:pt>
                <c:pt idx="194">
                  <c:v>314.5663</c:v>
                </c:pt>
                <c:pt idx="195">
                  <c:v>314.1025</c:v>
                </c:pt>
                <c:pt idx="196">
                  <c:v>313.5663</c:v>
                </c:pt>
                <c:pt idx="197">
                  <c:v>313.0661</c:v>
                </c:pt>
                <c:pt idx="198">
                  <c:v>312.4952</c:v>
                </c:pt>
                <c:pt idx="199">
                  <c:v>311.984</c:v>
                </c:pt>
                <c:pt idx="200">
                  <c:v>311.4659</c:v>
                </c:pt>
                <c:pt idx="201">
                  <c:v>311.1179</c:v>
                </c:pt>
                <c:pt idx="202">
                  <c:v>310.7757</c:v>
                </c:pt>
                <c:pt idx="203">
                  <c:v>310.3873</c:v>
                </c:pt>
                <c:pt idx="204">
                  <c:v>309.8487</c:v>
                </c:pt>
                <c:pt idx="205">
                  <c:v>309.2938</c:v>
                </c:pt>
                <c:pt idx="206">
                  <c:v>308.841</c:v>
                </c:pt>
                <c:pt idx="207">
                  <c:v>308.3484</c:v>
                </c:pt>
                <c:pt idx="208">
                  <c:v>307.8969</c:v>
                </c:pt>
                <c:pt idx="209">
                  <c:v>307.4241</c:v>
                </c:pt>
                <c:pt idx="210">
                  <c:v>306.901</c:v>
                </c:pt>
                <c:pt idx="211">
                  <c:v>306.399</c:v>
                </c:pt>
                <c:pt idx="212">
                  <c:v>305.8014</c:v>
                </c:pt>
                <c:pt idx="213">
                  <c:v>305.2583</c:v>
                </c:pt>
                <c:pt idx="214">
                  <c:v>304.7549</c:v>
                </c:pt>
                <c:pt idx="215">
                  <c:v>304.348</c:v>
                </c:pt>
                <c:pt idx="216">
                  <c:v>303.9319</c:v>
                </c:pt>
                <c:pt idx="217">
                  <c:v>303.4745</c:v>
                </c:pt>
                <c:pt idx="218">
                  <c:v>303.068</c:v>
                </c:pt>
                <c:pt idx="219">
                  <c:v>302.5496</c:v>
                </c:pt>
                <c:pt idx="220">
                  <c:v>302.0953</c:v>
                </c:pt>
                <c:pt idx="221">
                  <c:v>301.46</c:v>
                </c:pt>
                <c:pt idx="222">
                  <c:v>300.8886</c:v>
                </c:pt>
                <c:pt idx="223">
                  <c:v>300.4367</c:v>
                </c:pt>
                <c:pt idx="224">
                  <c:v>299.9865</c:v>
                </c:pt>
                <c:pt idx="225">
                  <c:v>299.4331</c:v>
                </c:pt>
                <c:pt idx="226">
                  <c:v>298.875</c:v>
                </c:pt>
                <c:pt idx="227">
                  <c:v>298.3639</c:v>
                </c:pt>
                <c:pt idx="228">
                  <c:v>297.9892</c:v>
                </c:pt>
                <c:pt idx="229">
                  <c:v>297.6378</c:v>
                </c:pt>
                <c:pt idx="230">
                  <c:v>297.0772</c:v>
                </c:pt>
                <c:pt idx="231">
                  <c:v>296.6481</c:v>
                </c:pt>
                <c:pt idx="232">
                  <c:v>296.342</c:v>
                </c:pt>
                <c:pt idx="233">
                  <c:v>295.9606</c:v>
                </c:pt>
                <c:pt idx="234">
                  <c:v>295.591</c:v>
                </c:pt>
                <c:pt idx="235">
                  <c:v>295.4017</c:v>
                </c:pt>
                <c:pt idx="236">
                  <c:v>295.3458</c:v>
                </c:pt>
                <c:pt idx="237">
                  <c:v>295.3926</c:v>
                </c:pt>
                <c:pt idx="238">
                  <c:v>295.4928</c:v>
                </c:pt>
                <c:pt idx="239">
                  <c:v>295.55</c:v>
                </c:pt>
                <c:pt idx="240">
                  <c:v>295.6196</c:v>
                </c:pt>
                <c:pt idx="241">
                  <c:v>295.7167</c:v>
                </c:pt>
                <c:pt idx="242">
                  <c:v>295.8506</c:v>
                </c:pt>
                <c:pt idx="243">
                  <c:v>296.0828</c:v>
                </c:pt>
                <c:pt idx="244">
                  <c:v>296.4198</c:v>
                </c:pt>
                <c:pt idx="245">
                  <c:v>296.6923</c:v>
                </c:pt>
                <c:pt idx="246">
                  <c:v>297.0293</c:v>
                </c:pt>
                <c:pt idx="247">
                  <c:v>297.4204</c:v>
                </c:pt>
                <c:pt idx="248">
                  <c:v>297.905</c:v>
                </c:pt>
                <c:pt idx="249">
                  <c:v>298.3497</c:v>
                </c:pt>
                <c:pt idx="250">
                  <c:v>298.8141</c:v>
                </c:pt>
                <c:pt idx="251">
                  <c:v>299.2518</c:v>
                </c:pt>
                <c:pt idx="252">
                  <c:v>299.6869</c:v>
                </c:pt>
                <c:pt idx="253">
                  <c:v>300.2325</c:v>
                </c:pt>
                <c:pt idx="254">
                  <c:v>300.7628</c:v>
                </c:pt>
                <c:pt idx="255">
                  <c:v>301.3369</c:v>
                </c:pt>
                <c:pt idx="256">
                  <c:v>301.7958</c:v>
                </c:pt>
                <c:pt idx="257">
                  <c:v>302.2508</c:v>
                </c:pt>
                <c:pt idx="258">
                  <c:v>302.6756</c:v>
                </c:pt>
                <c:pt idx="259">
                  <c:v>303.0388</c:v>
                </c:pt>
                <c:pt idx="260">
                  <c:v>303.3397</c:v>
                </c:pt>
                <c:pt idx="261">
                  <c:v>303.6426</c:v>
                </c:pt>
                <c:pt idx="262">
                  <c:v>303.988</c:v>
                </c:pt>
                <c:pt idx="263">
                  <c:v>304.2763</c:v>
                </c:pt>
                <c:pt idx="264">
                  <c:v>304.6272</c:v>
                </c:pt>
                <c:pt idx="265">
                  <c:v>304.9585</c:v>
                </c:pt>
                <c:pt idx="266">
                  <c:v>305.1409</c:v>
                </c:pt>
                <c:pt idx="267">
                  <c:v>305.4018</c:v>
                </c:pt>
                <c:pt idx="268">
                  <c:v>305.7053</c:v>
                </c:pt>
                <c:pt idx="269">
                  <c:v>305.9701</c:v>
                </c:pt>
                <c:pt idx="270">
                  <c:v>306.2876</c:v>
                </c:pt>
                <c:pt idx="271">
                  <c:v>306.6129</c:v>
                </c:pt>
                <c:pt idx="272">
                  <c:v>306.7289</c:v>
                </c:pt>
                <c:pt idx="273">
                  <c:v>306.8092</c:v>
                </c:pt>
                <c:pt idx="274">
                  <c:v>306.9035</c:v>
                </c:pt>
                <c:pt idx="275">
                  <c:v>307.0729</c:v>
                </c:pt>
                <c:pt idx="276">
                  <c:v>307.258</c:v>
                </c:pt>
                <c:pt idx="277">
                  <c:v>307.3995</c:v>
                </c:pt>
                <c:pt idx="278">
                  <c:v>307.4299</c:v>
                </c:pt>
                <c:pt idx="279">
                  <c:v>307.5139</c:v>
                </c:pt>
                <c:pt idx="280">
                  <c:v>307.6274</c:v>
                </c:pt>
                <c:pt idx="281">
                  <c:v>307.6532</c:v>
                </c:pt>
                <c:pt idx="282">
                  <c:v>307.7483</c:v>
                </c:pt>
                <c:pt idx="283">
                  <c:v>307.8864</c:v>
                </c:pt>
                <c:pt idx="284">
                  <c:v>308.0238</c:v>
                </c:pt>
                <c:pt idx="285">
                  <c:v>308.088</c:v>
                </c:pt>
                <c:pt idx="286">
                  <c:v>308.1384</c:v>
                </c:pt>
                <c:pt idx="287">
                  <c:v>308.1833</c:v>
                </c:pt>
                <c:pt idx="288">
                  <c:v>308.2554</c:v>
                </c:pt>
                <c:pt idx="289">
                  <c:v>308.2666</c:v>
                </c:pt>
                <c:pt idx="290">
                  <c:v>308.2189</c:v>
                </c:pt>
                <c:pt idx="291">
                  <c:v>308.1393</c:v>
                </c:pt>
                <c:pt idx="292">
                  <c:v>308.1354</c:v>
                </c:pt>
                <c:pt idx="293">
                  <c:v>308.1185</c:v>
                </c:pt>
                <c:pt idx="294">
                  <c:v>307.979</c:v>
                </c:pt>
                <c:pt idx="295">
                  <c:v>307.9433</c:v>
                </c:pt>
                <c:pt idx="296">
                  <c:v>307.9008</c:v>
                </c:pt>
                <c:pt idx="297">
                  <c:v>307.9353</c:v>
                </c:pt>
                <c:pt idx="298">
                  <c:v>307.9101</c:v>
                </c:pt>
                <c:pt idx="299">
                  <c:v>307.7289</c:v>
                </c:pt>
                <c:pt idx="300">
                  <c:v>307.6168</c:v>
                </c:pt>
                <c:pt idx="301">
                  <c:v>307.5586</c:v>
                </c:pt>
                <c:pt idx="302">
                  <c:v>307.4138</c:v>
                </c:pt>
                <c:pt idx="303">
                  <c:v>307.2076</c:v>
                </c:pt>
                <c:pt idx="304">
                  <c:v>307.0176</c:v>
                </c:pt>
                <c:pt idx="305">
                  <c:v>306.7913</c:v>
                </c:pt>
                <c:pt idx="306">
                  <c:v>306.7092</c:v>
                </c:pt>
                <c:pt idx="307">
                  <c:v>306.5647</c:v>
                </c:pt>
                <c:pt idx="308">
                  <c:v>306.4739</c:v>
                </c:pt>
                <c:pt idx="309">
                  <c:v>306.3436</c:v>
                </c:pt>
                <c:pt idx="310">
                  <c:v>306.1692</c:v>
                </c:pt>
                <c:pt idx="311">
                  <c:v>306.0666</c:v>
                </c:pt>
                <c:pt idx="312">
                  <c:v>306.0397</c:v>
                </c:pt>
                <c:pt idx="313">
                  <c:v>306.0682</c:v>
                </c:pt>
                <c:pt idx="314">
                  <c:v>306.1378</c:v>
                </c:pt>
                <c:pt idx="315">
                  <c:v>306.1079</c:v>
                </c:pt>
                <c:pt idx="316">
                  <c:v>306.0926</c:v>
                </c:pt>
                <c:pt idx="317">
                  <c:v>306.0096</c:v>
                </c:pt>
                <c:pt idx="318">
                  <c:v>305.8893</c:v>
                </c:pt>
                <c:pt idx="319">
                  <c:v>305.7298</c:v>
                </c:pt>
                <c:pt idx="320">
                  <c:v>305.6504</c:v>
                </c:pt>
                <c:pt idx="321">
                  <c:v>305.6067</c:v>
                </c:pt>
                <c:pt idx="322">
                  <c:v>305.5409</c:v>
                </c:pt>
                <c:pt idx="323">
                  <c:v>305.4487</c:v>
                </c:pt>
                <c:pt idx="324">
                  <c:v>305.3433</c:v>
                </c:pt>
                <c:pt idx="325">
                  <c:v>305.214</c:v>
                </c:pt>
                <c:pt idx="326">
                  <c:v>305.0612</c:v>
                </c:pt>
                <c:pt idx="327">
                  <c:v>304.9831</c:v>
                </c:pt>
                <c:pt idx="328">
                  <c:v>304.891</c:v>
                </c:pt>
                <c:pt idx="329">
                  <c:v>304.8108</c:v>
                </c:pt>
                <c:pt idx="330">
                  <c:v>304.787</c:v>
                </c:pt>
                <c:pt idx="331">
                  <c:v>304.7974</c:v>
                </c:pt>
                <c:pt idx="332">
                  <c:v>304.8502</c:v>
                </c:pt>
                <c:pt idx="333">
                  <c:v>304.9389</c:v>
                </c:pt>
                <c:pt idx="334">
                  <c:v>304.9868</c:v>
                </c:pt>
                <c:pt idx="335">
                  <c:v>305.043</c:v>
                </c:pt>
                <c:pt idx="336">
                  <c:v>305.0479</c:v>
                </c:pt>
                <c:pt idx="337">
                  <c:v>305.1119</c:v>
                </c:pt>
                <c:pt idx="338">
                  <c:v>305.1743</c:v>
                </c:pt>
                <c:pt idx="339">
                  <c:v>305.223</c:v>
                </c:pt>
                <c:pt idx="340">
                  <c:v>305.2504</c:v>
                </c:pt>
                <c:pt idx="341">
                  <c:v>305.3045</c:v>
                </c:pt>
                <c:pt idx="342">
                  <c:v>305.4549</c:v>
                </c:pt>
                <c:pt idx="343">
                  <c:v>305.5312</c:v>
                </c:pt>
                <c:pt idx="344">
                  <c:v>305.5977</c:v>
                </c:pt>
                <c:pt idx="345">
                  <c:v>305.5114</c:v>
                </c:pt>
                <c:pt idx="346">
                  <c:v>305.4491</c:v>
                </c:pt>
                <c:pt idx="347">
                  <c:v>305.324</c:v>
                </c:pt>
                <c:pt idx="348">
                  <c:v>305.2536</c:v>
                </c:pt>
                <c:pt idx="349">
                  <c:v>305.3464</c:v>
                </c:pt>
                <c:pt idx="350">
                  <c:v>305.4485</c:v>
                </c:pt>
                <c:pt idx="351">
                  <c:v>305.5697</c:v>
                </c:pt>
                <c:pt idx="352">
                  <c:v>305.6854</c:v>
                </c:pt>
                <c:pt idx="353">
                  <c:v>305.7407</c:v>
                </c:pt>
                <c:pt idx="354">
                  <c:v>305.7834</c:v>
                </c:pt>
                <c:pt idx="355">
                  <c:v>305.7301</c:v>
                </c:pt>
                <c:pt idx="356">
                  <c:v>305.8043</c:v>
                </c:pt>
                <c:pt idx="357">
                  <c:v>305.8154</c:v>
                </c:pt>
                <c:pt idx="358">
                  <c:v>305.9368</c:v>
                </c:pt>
                <c:pt idx="359">
                  <c:v>306.057</c:v>
                </c:pt>
                <c:pt idx="360">
                  <c:v>306.1105</c:v>
                </c:pt>
                <c:pt idx="361">
                  <c:v>306.2369</c:v>
                </c:pt>
                <c:pt idx="362">
                  <c:v>306.3002</c:v>
                </c:pt>
                <c:pt idx="363">
                  <c:v>306.2955</c:v>
                </c:pt>
                <c:pt idx="364">
                  <c:v>306.2754</c:v>
                </c:pt>
                <c:pt idx="365">
                  <c:v>306.3335</c:v>
                </c:pt>
                <c:pt idx="366">
                  <c:v>306.3198</c:v>
                </c:pt>
                <c:pt idx="367">
                  <c:v>306.2211</c:v>
                </c:pt>
                <c:pt idx="368">
                  <c:v>306.1222</c:v>
                </c:pt>
                <c:pt idx="369">
                  <c:v>305.8377</c:v>
                </c:pt>
                <c:pt idx="370">
                  <c:v>305.6847</c:v>
                </c:pt>
                <c:pt idx="371">
                  <c:v>305.625</c:v>
                </c:pt>
                <c:pt idx="372">
                  <c:v>305.6191</c:v>
                </c:pt>
                <c:pt idx="373">
                  <c:v>305.6371</c:v>
                </c:pt>
                <c:pt idx="374">
                  <c:v>305.7196</c:v>
                </c:pt>
                <c:pt idx="375">
                  <c:v>305.8656</c:v>
                </c:pt>
                <c:pt idx="376">
                  <c:v>305.9967</c:v>
                </c:pt>
                <c:pt idx="377">
                  <c:v>306.0515</c:v>
                </c:pt>
                <c:pt idx="378">
                  <c:v>306.0407</c:v>
                </c:pt>
                <c:pt idx="379">
                  <c:v>306.0222</c:v>
                </c:pt>
                <c:pt idx="380">
                  <c:v>306.0232</c:v>
                </c:pt>
                <c:pt idx="381">
                  <c:v>306.0468</c:v>
                </c:pt>
                <c:pt idx="382">
                  <c:v>306.143</c:v>
                </c:pt>
                <c:pt idx="383">
                  <c:v>306.1362</c:v>
                </c:pt>
                <c:pt idx="384">
                  <c:v>306.0296</c:v>
                </c:pt>
                <c:pt idx="385">
                  <c:v>305.9409</c:v>
                </c:pt>
                <c:pt idx="386">
                  <c:v>305.9049</c:v>
                </c:pt>
                <c:pt idx="387">
                  <c:v>305.8748</c:v>
                </c:pt>
                <c:pt idx="388">
                  <c:v>305.9835</c:v>
                </c:pt>
                <c:pt idx="389">
                  <c:v>306.0844</c:v>
                </c:pt>
                <c:pt idx="390">
                  <c:v>306.0355</c:v>
                </c:pt>
                <c:pt idx="391">
                  <c:v>306.0672</c:v>
                </c:pt>
                <c:pt idx="392">
                  <c:v>306.0834</c:v>
                </c:pt>
                <c:pt idx="393">
                  <c:v>305.9236</c:v>
                </c:pt>
                <c:pt idx="394">
                  <c:v>305.8145</c:v>
                </c:pt>
                <c:pt idx="395">
                  <c:v>305.7371</c:v>
                </c:pt>
                <c:pt idx="396">
                  <c:v>305.6786</c:v>
                </c:pt>
                <c:pt idx="397">
                  <c:v>305.637</c:v>
                </c:pt>
                <c:pt idx="398">
                  <c:v>305.6062</c:v>
                </c:pt>
                <c:pt idx="399">
                  <c:v>305.7339</c:v>
                </c:pt>
                <c:pt idx="400">
                  <c:v>305.7567</c:v>
                </c:pt>
                <c:pt idx="401">
                  <c:v>305.7225</c:v>
                </c:pt>
                <c:pt idx="402">
                  <c:v>305.681</c:v>
                </c:pt>
                <c:pt idx="403">
                  <c:v>305.7022</c:v>
                </c:pt>
                <c:pt idx="404">
                  <c:v>305.7223</c:v>
                </c:pt>
                <c:pt idx="405">
                  <c:v>305.7847</c:v>
                </c:pt>
                <c:pt idx="406">
                  <c:v>305.7626</c:v>
                </c:pt>
                <c:pt idx="407">
                  <c:v>305.7733</c:v>
                </c:pt>
                <c:pt idx="408">
                  <c:v>305.7441</c:v>
                </c:pt>
                <c:pt idx="409">
                  <c:v>305.8222</c:v>
                </c:pt>
                <c:pt idx="410">
                  <c:v>305.9313</c:v>
                </c:pt>
                <c:pt idx="411">
                  <c:v>305.9504</c:v>
                </c:pt>
                <c:pt idx="412">
                  <c:v>306.0002</c:v>
                </c:pt>
                <c:pt idx="413">
                  <c:v>306.0128</c:v>
                </c:pt>
                <c:pt idx="414">
                  <c:v>305.9334</c:v>
                </c:pt>
                <c:pt idx="415">
                  <c:v>305.927</c:v>
                </c:pt>
                <c:pt idx="416">
                  <c:v>305.9256</c:v>
                </c:pt>
                <c:pt idx="417">
                  <c:v>305.8948</c:v>
                </c:pt>
                <c:pt idx="418">
                  <c:v>305.9384</c:v>
                </c:pt>
                <c:pt idx="419">
                  <c:v>305.9418</c:v>
                </c:pt>
                <c:pt idx="420">
                  <c:v>305.9455</c:v>
                </c:pt>
                <c:pt idx="421">
                  <c:v>306.0703</c:v>
                </c:pt>
                <c:pt idx="422">
                  <c:v>306.2366</c:v>
                </c:pt>
                <c:pt idx="423">
                  <c:v>306.3385</c:v>
                </c:pt>
                <c:pt idx="424">
                  <c:v>306.3998</c:v>
                </c:pt>
                <c:pt idx="425">
                  <c:v>306.3518</c:v>
                </c:pt>
                <c:pt idx="426">
                  <c:v>306.3779</c:v>
                </c:pt>
                <c:pt idx="427">
                  <c:v>306.4685</c:v>
                </c:pt>
                <c:pt idx="428">
                  <c:v>306.5192</c:v>
                </c:pt>
                <c:pt idx="429">
                  <c:v>306.5352</c:v>
                </c:pt>
                <c:pt idx="430">
                  <c:v>306.5864</c:v>
                </c:pt>
                <c:pt idx="431">
                  <c:v>306.5733</c:v>
                </c:pt>
                <c:pt idx="432">
                  <c:v>306.5508</c:v>
                </c:pt>
                <c:pt idx="433">
                  <c:v>306.5726</c:v>
                </c:pt>
                <c:pt idx="434">
                  <c:v>306.5516</c:v>
                </c:pt>
                <c:pt idx="435">
                  <c:v>306.4536</c:v>
                </c:pt>
                <c:pt idx="436">
                  <c:v>306.3958</c:v>
                </c:pt>
                <c:pt idx="437">
                  <c:v>306.2838</c:v>
                </c:pt>
                <c:pt idx="438">
                  <c:v>306.2183</c:v>
                </c:pt>
                <c:pt idx="439">
                  <c:v>306.1971</c:v>
                </c:pt>
                <c:pt idx="440">
                  <c:v>306.0977</c:v>
                </c:pt>
                <c:pt idx="441">
                  <c:v>305.9402</c:v>
                </c:pt>
                <c:pt idx="442">
                  <c:v>305.8237</c:v>
                </c:pt>
                <c:pt idx="443">
                  <c:v>305.7311</c:v>
                </c:pt>
                <c:pt idx="444">
                  <c:v>305.6697</c:v>
                </c:pt>
                <c:pt idx="445">
                  <c:v>305.5531</c:v>
                </c:pt>
                <c:pt idx="446">
                  <c:v>305.4609</c:v>
                </c:pt>
                <c:pt idx="447">
                  <c:v>305.343</c:v>
                </c:pt>
                <c:pt idx="448">
                  <c:v>305.3122</c:v>
                </c:pt>
                <c:pt idx="449">
                  <c:v>305.2446</c:v>
                </c:pt>
                <c:pt idx="450">
                  <c:v>305.0835</c:v>
                </c:pt>
                <c:pt idx="451">
                  <c:v>305.0643</c:v>
                </c:pt>
                <c:pt idx="452">
                  <c:v>305.0812</c:v>
                </c:pt>
                <c:pt idx="453">
                  <c:v>305.0037</c:v>
                </c:pt>
                <c:pt idx="454">
                  <c:v>304.8952</c:v>
                </c:pt>
                <c:pt idx="455">
                  <c:v>304.8392</c:v>
                </c:pt>
                <c:pt idx="456">
                  <c:v>304.7862</c:v>
                </c:pt>
                <c:pt idx="457">
                  <c:v>304.8126</c:v>
                </c:pt>
                <c:pt idx="458">
                  <c:v>304.9598</c:v>
                </c:pt>
                <c:pt idx="459">
                  <c:v>304.9675</c:v>
                </c:pt>
                <c:pt idx="460">
                  <c:v>305.035</c:v>
                </c:pt>
                <c:pt idx="461">
                  <c:v>305.0855</c:v>
                </c:pt>
                <c:pt idx="462">
                  <c:v>305.1606</c:v>
                </c:pt>
                <c:pt idx="463">
                  <c:v>305.1801</c:v>
                </c:pt>
                <c:pt idx="464">
                  <c:v>305.3227</c:v>
                </c:pt>
                <c:pt idx="465">
                  <c:v>305.419</c:v>
                </c:pt>
                <c:pt idx="466">
                  <c:v>305.4474</c:v>
                </c:pt>
                <c:pt idx="467">
                  <c:v>305.5209</c:v>
                </c:pt>
                <c:pt idx="468">
                  <c:v>305.7268</c:v>
                </c:pt>
                <c:pt idx="469">
                  <c:v>305.7754</c:v>
                </c:pt>
                <c:pt idx="470">
                  <c:v>305.8568</c:v>
                </c:pt>
                <c:pt idx="471">
                  <c:v>305.9903</c:v>
                </c:pt>
                <c:pt idx="472">
                  <c:v>306.1273</c:v>
                </c:pt>
                <c:pt idx="473">
                  <c:v>306.3192</c:v>
                </c:pt>
                <c:pt idx="474">
                  <c:v>306.3932</c:v>
                </c:pt>
                <c:pt idx="475">
                  <c:v>306.3306</c:v>
                </c:pt>
                <c:pt idx="476">
                  <c:v>306.3393</c:v>
                </c:pt>
                <c:pt idx="477">
                  <c:v>306.4177</c:v>
                </c:pt>
                <c:pt idx="478">
                  <c:v>306.5008</c:v>
                </c:pt>
                <c:pt idx="479">
                  <c:v>306.4804</c:v>
                </c:pt>
                <c:pt idx="480">
                  <c:v>306.3614</c:v>
                </c:pt>
                <c:pt idx="481">
                  <c:v>306.3194</c:v>
                </c:pt>
                <c:pt idx="482">
                  <c:v>306.2535</c:v>
                </c:pt>
                <c:pt idx="483">
                  <c:v>306.1831</c:v>
                </c:pt>
                <c:pt idx="484">
                  <c:v>306.1368</c:v>
                </c:pt>
                <c:pt idx="485">
                  <c:v>306.0649</c:v>
                </c:pt>
                <c:pt idx="486">
                  <c:v>306.0779</c:v>
                </c:pt>
                <c:pt idx="487">
                  <c:v>306.0747</c:v>
                </c:pt>
                <c:pt idx="488">
                  <c:v>305.9695</c:v>
                </c:pt>
                <c:pt idx="489">
                  <c:v>305.8946</c:v>
                </c:pt>
                <c:pt idx="490">
                  <c:v>305.8903</c:v>
                </c:pt>
                <c:pt idx="491">
                  <c:v>305.8604</c:v>
                </c:pt>
                <c:pt idx="492">
                  <c:v>305.6485</c:v>
                </c:pt>
                <c:pt idx="493">
                  <c:v>305.5114</c:v>
                </c:pt>
                <c:pt idx="494">
                  <c:v>305.6274</c:v>
                </c:pt>
                <c:pt idx="495">
                  <c:v>305.696</c:v>
                </c:pt>
                <c:pt idx="496">
                  <c:v>305.7792</c:v>
                </c:pt>
                <c:pt idx="497">
                  <c:v>305.8753</c:v>
                </c:pt>
                <c:pt idx="498">
                  <c:v>306.0574</c:v>
                </c:pt>
                <c:pt idx="499">
                  <c:v>306.1926</c:v>
                </c:pt>
                <c:pt idx="500">
                  <c:v>306.1614</c:v>
                </c:pt>
                <c:pt idx="501">
                  <c:v>306.1629</c:v>
                </c:pt>
                <c:pt idx="502">
                  <c:v>306.2569</c:v>
                </c:pt>
                <c:pt idx="503">
                  <c:v>306.3427</c:v>
                </c:pt>
                <c:pt idx="504">
                  <c:v>306.3666</c:v>
                </c:pt>
                <c:pt idx="505">
                  <c:v>306.3554</c:v>
                </c:pt>
                <c:pt idx="506">
                  <c:v>306.3017</c:v>
                </c:pt>
                <c:pt idx="507">
                  <c:v>306.3327</c:v>
                </c:pt>
                <c:pt idx="508">
                  <c:v>306.4157</c:v>
                </c:pt>
                <c:pt idx="509">
                  <c:v>306.4347</c:v>
                </c:pt>
                <c:pt idx="510">
                  <c:v>306.4704</c:v>
                </c:pt>
                <c:pt idx="511">
                  <c:v>306.4232</c:v>
                </c:pt>
                <c:pt idx="512">
                  <c:v>306.4859</c:v>
                </c:pt>
                <c:pt idx="513">
                  <c:v>306.5341</c:v>
                </c:pt>
                <c:pt idx="514">
                  <c:v>306.6217</c:v>
                </c:pt>
                <c:pt idx="515">
                  <c:v>306.5797</c:v>
                </c:pt>
                <c:pt idx="516">
                  <c:v>306.4947</c:v>
                </c:pt>
                <c:pt idx="517">
                  <c:v>306.3515</c:v>
                </c:pt>
                <c:pt idx="518">
                  <c:v>306.412</c:v>
                </c:pt>
                <c:pt idx="519">
                  <c:v>306.4605</c:v>
                </c:pt>
                <c:pt idx="520">
                  <c:v>306.5467</c:v>
                </c:pt>
                <c:pt idx="521">
                  <c:v>306.5399</c:v>
                </c:pt>
                <c:pt idx="522">
                  <c:v>306.5135</c:v>
                </c:pt>
                <c:pt idx="523">
                  <c:v>306.447</c:v>
                </c:pt>
                <c:pt idx="524">
                  <c:v>306.4064</c:v>
                </c:pt>
                <c:pt idx="525">
                  <c:v>306.3231</c:v>
                </c:pt>
                <c:pt idx="526">
                  <c:v>306.2657</c:v>
                </c:pt>
                <c:pt idx="527">
                  <c:v>306.2456</c:v>
                </c:pt>
                <c:pt idx="528">
                  <c:v>306.1894</c:v>
                </c:pt>
                <c:pt idx="529">
                  <c:v>306.2194</c:v>
                </c:pt>
                <c:pt idx="530">
                  <c:v>306.0598</c:v>
                </c:pt>
                <c:pt idx="531">
                  <c:v>305.8773</c:v>
                </c:pt>
                <c:pt idx="532">
                  <c:v>305.7472</c:v>
                </c:pt>
                <c:pt idx="533">
                  <c:v>305.5785</c:v>
                </c:pt>
                <c:pt idx="534">
                  <c:v>305.4389</c:v>
                </c:pt>
                <c:pt idx="535">
                  <c:v>305.2324</c:v>
                </c:pt>
                <c:pt idx="536">
                  <c:v>305.0003</c:v>
                </c:pt>
                <c:pt idx="537">
                  <c:v>304.914</c:v>
                </c:pt>
                <c:pt idx="538">
                  <c:v>304.8865</c:v>
                </c:pt>
                <c:pt idx="539">
                  <c:v>304.8323</c:v>
                </c:pt>
                <c:pt idx="540">
                  <c:v>304.8735</c:v>
                </c:pt>
                <c:pt idx="541">
                  <c:v>305.1123</c:v>
                </c:pt>
                <c:pt idx="542">
                  <c:v>305.3804</c:v>
                </c:pt>
                <c:pt idx="543">
                  <c:v>305.5195</c:v>
                </c:pt>
                <c:pt idx="544">
                  <c:v>305.6172</c:v>
                </c:pt>
                <c:pt idx="545">
                  <c:v>305.7285</c:v>
                </c:pt>
                <c:pt idx="546">
                  <c:v>305.8839</c:v>
                </c:pt>
                <c:pt idx="547">
                  <c:v>305.9968</c:v>
                </c:pt>
                <c:pt idx="548">
                  <c:v>306.1569</c:v>
                </c:pt>
                <c:pt idx="549">
                  <c:v>306.1325</c:v>
                </c:pt>
                <c:pt idx="550">
                  <c:v>306.1217</c:v>
                </c:pt>
                <c:pt idx="551">
                  <c:v>306.2767</c:v>
                </c:pt>
                <c:pt idx="552">
                  <c:v>306.4636</c:v>
                </c:pt>
                <c:pt idx="553">
                  <c:v>306.5642</c:v>
                </c:pt>
                <c:pt idx="554">
                  <c:v>306.5682</c:v>
                </c:pt>
                <c:pt idx="555">
                  <c:v>306.5147</c:v>
                </c:pt>
                <c:pt idx="556">
                  <c:v>306.4135</c:v>
                </c:pt>
                <c:pt idx="557">
                  <c:v>306.3242</c:v>
                </c:pt>
                <c:pt idx="558">
                  <c:v>306.2677</c:v>
                </c:pt>
                <c:pt idx="559">
                  <c:v>306.1642</c:v>
                </c:pt>
                <c:pt idx="560">
                  <c:v>306.0301</c:v>
                </c:pt>
                <c:pt idx="561">
                  <c:v>305.9759</c:v>
                </c:pt>
                <c:pt idx="562">
                  <c:v>305.9451</c:v>
                </c:pt>
                <c:pt idx="563">
                  <c:v>306.0101</c:v>
                </c:pt>
                <c:pt idx="564">
                  <c:v>306.0516</c:v>
                </c:pt>
                <c:pt idx="565">
                  <c:v>306.0328</c:v>
                </c:pt>
                <c:pt idx="566">
                  <c:v>305.9693</c:v>
                </c:pt>
                <c:pt idx="567">
                  <c:v>305.9443</c:v>
                </c:pt>
                <c:pt idx="568">
                  <c:v>305.9469</c:v>
                </c:pt>
                <c:pt idx="569">
                  <c:v>306.0382</c:v>
                </c:pt>
                <c:pt idx="570">
                  <c:v>306.1115</c:v>
                </c:pt>
                <c:pt idx="571">
                  <c:v>306.2128</c:v>
                </c:pt>
                <c:pt idx="572">
                  <c:v>306.2993</c:v>
                </c:pt>
                <c:pt idx="573">
                  <c:v>306.3614</c:v>
                </c:pt>
                <c:pt idx="574">
                  <c:v>306.5212</c:v>
                </c:pt>
                <c:pt idx="575">
                  <c:v>306.7767</c:v>
                </c:pt>
                <c:pt idx="576">
                  <c:v>306.9614</c:v>
                </c:pt>
                <c:pt idx="577">
                  <c:v>307.1622</c:v>
                </c:pt>
                <c:pt idx="578">
                  <c:v>307.3749</c:v>
                </c:pt>
                <c:pt idx="579">
                  <c:v>307.4557</c:v>
                </c:pt>
                <c:pt idx="580">
                  <c:v>307.6478</c:v>
                </c:pt>
                <c:pt idx="581">
                  <c:v>307.7522</c:v>
                </c:pt>
                <c:pt idx="582">
                  <c:v>307.7828</c:v>
                </c:pt>
                <c:pt idx="583">
                  <c:v>307.8157</c:v>
                </c:pt>
                <c:pt idx="584">
                  <c:v>307.7614</c:v>
                </c:pt>
                <c:pt idx="585">
                  <c:v>307.5979</c:v>
                </c:pt>
                <c:pt idx="586">
                  <c:v>307.4317</c:v>
                </c:pt>
                <c:pt idx="587">
                  <c:v>307.3564</c:v>
                </c:pt>
                <c:pt idx="588">
                  <c:v>307.4403</c:v>
                </c:pt>
                <c:pt idx="589">
                  <c:v>307.5176</c:v>
                </c:pt>
                <c:pt idx="590">
                  <c:v>307.5945</c:v>
                </c:pt>
                <c:pt idx="591">
                  <c:v>307.5896</c:v>
                </c:pt>
                <c:pt idx="592">
                  <c:v>307.5653</c:v>
                </c:pt>
                <c:pt idx="593">
                  <c:v>307.5662</c:v>
                </c:pt>
                <c:pt idx="594">
                  <c:v>307.5532</c:v>
                </c:pt>
                <c:pt idx="595">
                  <c:v>307.4256</c:v>
                </c:pt>
                <c:pt idx="596">
                  <c:v>307.233</c:v>
                </c:pt>
                <c:pt idx="597">
                  <c:v>307.0012</c:v>
                </c:pt>
                <c:pt idx="598">
                  <c:v>306.7756</c:v>
                </c:pt>
                <c:pt idx="599">
                  <c:v>306.5093</c:v>
                </c:pt>
                <c:pt idx="600">
                  <c:v>306.2713</c:v>
                </c:pt>
                <c:pt idx="601">
                  <c:v>306.1854</c:v>
                </c:pt>
                <c:pt idx="602">
                  <c:v>306.0375</c:v>
                </c:pt>
                <c:pt idx="603">
                  <c:v>305.9129</c:v>
                </c:pt>
                <c:pt idx="604">
                  <c:v>305.83</c:v>
                </c:pt>
                <c:pt idx="605">
                  <c:v>305.6774</c:v>
                </c:pt>
                <c:pt idx="606">
                  <c:v>305.5948</c:v>
                </c:pt>
                <c:pt idx="607">
                  <c:v>305.4104</c:v>
                </c:pt>
                <c:pt idx="608">
                  <c:v>305.3388</c:v>
                </c:pt>
                <c:pt idx="609">
                  <c:v>305.213</c:v>
                </c:pt>
                <c:pt idx="610">
                  <c:v>305.1362</c:v>
                </c:pt>
                <c:pt idx="611">
                  <c:v>305.0313</c:v>
                </c:pt>
                <c:pt idx="612">
                  <c:v>304.9486</c:v>
                </c:pt>
                <c:pt idx="613">
                  <c:v>304.8443</c:v>
                </c:pt>
                <c:pt idx="614">
                  <c:v>304.7157</c:v>
                </c:pt>
                <c:pt idx="615">
                  <c:v>304.7774</c:v>
                </c:pt>
                <c:pt idx="616">
                  <c:v>304.734</c:v>
                </c:pt>
                <c:pt idx="617">
                  <c:v>304.6786</c:v>
                </c:pt>
                <c:pt idx="618">
                  <c:v>304.602</c:v>
                </c:pt>
                <c:pt idx="619">
                  <c:v>304.6836</c:v>
                </c:pt>
                <c:pt idx="620">
                  <c:v>304.6596</c:v>
                </c:pt>
                <c:pt idx="621">
                  <c:v>304.674</c:v>
                </c:pt>
                <c:pt idx="622">
                  <c:v>304.732</c:v>
                </c:pt>
                <c:pt idx="623">
                  <c:v>304.8435</c:v>
                </c:pt>
                <c:pt idx="624">
                  <c:v>304.8778</c:v>
                </c:pt>
                <c:pt idx="625">
                  <c:v>304.9004</c:v>
                </c:pt>
                <c:pt idx="626">
                  <c:v>304.8485</c:v>
                </c:pt>
                <c:pt idx="627">
                  <c:v>304.9088</c:v>
                </c:pt>
                <c:pt idx="628">
                  <c:v>305.0017</c:v>
                </c:pt>
                <c:pt idx="629">
                  <c:v>305.1531</c:v>
                </c:pt>
                <c:pt idx="630">
                  <c:v>305.1238</c:v>
                </c:pt>
                <c:pt idx="631">
                  <c:v>305.1131</c:v>
                </c:pt>
                <c:pt idx="632">
                  <c:v>305.0909</c:v>
                </c:pt>
                <c:pt idx="633">
                  <c:v>305.1033</c:v>
                </c:pt>
                <c:pt idx="634">
                  <c:v>305.2647</c:v>
                </c:pt>
                <c:pt idx="635">
                  <c:v>305.4462</c:v>
                </c:pt>
                <c:pt idx="636">
                  <c:v>305.6045</c:v>
                </c:pt>
                <c:pt idx="637">
                  <c:v>305.8416</c:v>
                </c:pt>
                <c:pt idx="638">
                  <c:v>306.0046</c:v>
                </c:pt>
                <c:pt idx="639">
                  <c:v>305.9995</c:v>
                </c:pt>
                <c:pt idx="640">
                  <c:v>305.9529</c:v>
                </c:pt>
                <c:pt idx="641">
                  <c:v>305.9267</c:v>
                </c:pt>
                <c:pt idx="642">
                  <c:v>305.8811</c:v>
                </c:pt>
                <c:pt idx="643">
                  <c:v>305.8943</c:v>
                </c:pt>
                <c:pt idx="644">
                  <c:v>305.8919</c:v>
                </c:pt>
                <c:pt idx="645">
                  <c:v>305.9435</c:v>
                </c:pt>
                <c:pt idx="646">
                  <c:v>306.0355</c:v>
                </c:pt>
                <c:pt idx="647">
                  <c:v>306.1448</c:v>
                </c:pt>
                <c:pt idx="648">
                  <c:v>306.2559</c:v>
                </c:pt>
                <c:pt idx="649">
                  <c:v>306.2876</c:v>
                </c:pt>
                <c:pt idx="650">
                  <c:v>306.2895</c:v>
                </c:pt>
                <c:pt idx="651">
                  <c:v>306.231</c:v>
                </c:pt>
                <c:pt idx="652">
                  <c:v>306.1786</c:v>
                </c:pt>
                <c:pt idx="653">
                  <c:v>306.2405</c:v>
                </c:pt>
                <c:pt idx="654">
                  <c:v>306.4005</c:v>
                </c:pt>
                <c:pt idx="655">
                  <c:v>306.5087</c:v>
                </c:pt>
                <c:pt idx="656">
                  <c:v>306.4981</c:v>
                </c:pt>
                <c:pt idx="657">
                  <c:v>306.4989</c:v>
                </c:pt>
                <c:pt idx="658">
                  <c:v>306.5623</c:v>
                </c:pt>
                <c:pt idx="659">
                  <c:v>306.6227</c:v>
                </c:pt>
                <c:pt idx="660">
                  <c:v>306.5911</c:v>
                </c:pt>
                <c:pt idx="661">
                  <c:v>306.5269</c:v>
                </c:pt>
                <c:pt idx="662">
                  <c:v>306.3796</c:v>
                </c:pt>
                <c:pt idx="663">
                  <c:v>306.1499</c:v>
                </c:pt>
                <c:pt idx="664">
                  <c:v>306.0768</c:v>
                </c:pt>
                <c:pt idx="665">
                  <c:v>306.1014</c:v>
                </c:pt>
                <c:pt idx="666">
                  <c:v>306.1291</c:v>
                </c:pt>
                <c:pt idx="667">
                  <c:v>306.1444</c:v>
                </c:pt>
                <c:pt idx="668">
                  <c:v>306.1374</c:v>
                </c:pt>
                <c:pt idx="669">
                  <c:v>306.1281</c:v>
                </c:pt>
                <c:pt idx="670">
                  <c:v>306.0594</c:v>
                </c:pt>
                <c:pt idx="671">
                  <c:v>305.8945</c:v>
                </c:pt>
                <c:pt idx="672">
                  <c:v>305.8287</c:v>
                </c:pt>
                <c:pt idx="673">
                  <c:v>305.7653</c:v>
                </c:pt>
                <c:pt idx="674">
                  <c:v>305.7558</c:v>
                </c:pt>
                <c:pt idx="675">
                  <c:v>305.877</c:v>
                </c:pt>
                <c:pt idx="676">
                  <c:v>305.9162</c:v>
                </c:pt>
                <c:pt idx="677">
                  <c:v>305.9299</c:v>
                </c:pt>
                <c:pt idx="678">
                  <c:v>305.9334</c:v>
                </c:pt>
                <c:pt idx="679">
                  <c:v>305.9964</c:v>
                </c:pt>
                <c:pt idx="680">
                  <c:v>306.0068</c:v>
                </c:pt>
                <c:pt idx="681">
                  <c:v>305.9339</c:v>
                </c:pt>
                <c:pt idx="682">
                  <c:v>305.8187</c:v>
                </c:pt>
                <c:pt idx="683">
                  <c:v>305.6866</c:v>
                </c:pt>
                <c:pt idx="684">
                  <c:v>305.5966</c:v>
                </c:pt>
                <c:pt idx="685">
                  <c:v>305.597</c:v>
                </c:pt>
                <c:pt idx="686">
                  <c:v>305.618</c:v>
                </c:pt>
                <c:pt idx="687">
                  <c:v>305.7935</c:v>
                </c:pt>
                <c:pt idx="688">
                  <c:v>305.8447</c:v>
                </c:pt>
                <c:pt idx="689">
                  <c:v>305.9586</c:v>
                </c:pt>
                <c:pt idx="690">
                  <c:v>306.0807</c:v>
                </c:pt>
                <c:pt idx="691">
                  <c:v>306.1159</c:v>
                </c:pt>
                <c:pt idx="692">
                  <c:v>306.1077</c:v>
                </c:pt>
                <c:pt idx="693">
                  <c:v>306.0928</c:v>
                </c:pt>
                <c:pt idx="694">
                  <c:v>306.0988</c:v>
                </c:pt>
                <c:pt idx="695">
                  <c:v>306.0555</c:v>
                </c:pt>
                <c:pt idx="696">
                  <c:v>306.0386</c:v>
                </c:pt>
                <c:pt idx="697">
                  <c:v>306.0561</c:v>
                </c:pt>
                <c:pt idx="698">
                  <c:v>306.0708</c:v>
                </c:pt>
                <c:pt idx="699">
                  <c:v>306.0689</c:v>
                </c:pt>
                <c:pt idx="700">
                  <c:v>306.0806</c:v>
                </c:pt>
                <c:pt idx="701">
                  <c:v>306.0582</c:v>
                </c:pt>
                <c:pt idx="702">
                  <c:v>306.0856</c:v>
                </c:pt>
                <c:pt idx="703">
                  <c:v>306.1865</c:v>
                </c:pt>
                <c:pt idx="704">
                  <c:v>306.339</c:v>
                </c:pt>
                <c:pt idx="705">
                  <c:v>306.3606</c:v>
                </c:pt>
                <c:pt idx="706">
                  <c:v>306.3752</c:v>
                </c:pt>
                <c:pt idx="707">
                  <c:v>306.3229</c:v>
                </c:pt>
                <c:pt idx="708">
                  <c:v>306.2688</c:v>
                </c:pt>
                <c:pt idx="709">
                  <c:v>306.2264</c:v>
                </c:pt>
                <c:pt idx="710">
                  <c:v>306.2198</c:v>
                </c:pt>
                <c:pt idx="711">
                  <c:v>306.2427</c:v>
                </c:pt>
                <c:pt idx="712">
                  <c:v>306.1417</c:v>
                </c:pt>
                <c:pt idx="713">
                  <c:v>306.1289</c:v>
                </c:pt>
                <c:pt idx="714">
                  <c:v>306.2528</c:v>
                </c:pt>
                <c:pt idx="715">
                  <c:v>306.3528</c:v>
                </c:pt>
                <c:pt idx="716">
                  <c:v>306.3621</c:v>
                </c:pt>
                <c:pt idx="717">
                  <c:v>306.3721</c:v>
                </c:pt>
                <c:pt idx="718">
                  <c:v>306.4908</c:v>
                </c:pt>
                <c:pt idx="719">
                  <c:v>306.5687</c:v>
                </c:pt>
                <c:pt idx="720">
                  <c:v>306.6657</c:v>
                </c:pt>
                <c:pt idx="721">
                  <c:v>306.7887</c:v>
                </c:pt>
                <c:pt idx="722">
                  <c:v>306.8107</c:v>
                </c:pt>
                <c:pt idx="723">
                  <c:v>306.8211</c:v>
                </c:pt>
                <c:pt idx="724">
                  <c:v>306.8582</c:v>
                </c:pt>
                <c:pt idx="725">
                  <c:v>306.8719</c:v>
                </c:pt>
                <c:pt idx="726">
                  <c:v>306.8978</c:v>
                </c:pt>
                <c:pt idx="727">
                  <c:v>306.911</c:v>
                </c:pt>
                <c:pt idx="728">
                  <c:v>306.8336</c:v>
                </c:pt>
                <c:pt idx="729">
                  <c:v>306.6409</c:v>
                </c:pt>
                <c:pt idx="730">
                  <c:v>306.4136</c:v>
                </c:pt>
                <c:pt idx="731">
                  <c:v>306.3576</c:v>
                </c:pt>
                <c:pt idx="732">
                  <c:v>306.3403</c:v>
                </c:pt>
                <c:pt idx="733">
                  <c:v>306.3126</c:v>
                </c:pt>
                <c:pt idx="734">
                  <c:v>306.3683</c:v>
                </c:pt>
                <c:pt idx="735">
                  <c:v>306.258</c:v>
                </c:pt>
                <c:pt idx="736">
                  <c:v>306.1456</c:v>
                </c:pt>
                <c:pt idx="737">
                  <c:v>306.0334</c:v>
                </c:pt>
                <c:pt idx="738">
                  <c:v>306.0977</c:v>
                </c:pt>
                <c:pt idx="739">
                  <c:v>306.2989</c:v>
                </c:pt>
                <c:pt idx="740">
                  <c:v>306.4923</c:v>
                </c:pt>
                <c:pt idx="741">
                  <c:v>306.6119</c:v>
                </c:pt>
                <c:pt idx="742">
                  <c:v>306.6385</c:v>
                </c:pt>
                <c:pt idx="743">
                  <c:v>306.6696</c:v>
                </c:pt>
                <c:pt idx="744">
                  <c:v>306.6501</c:v>
                </c:pt>
                <c:pt idx="745">
                  <c:v>306.5339</c:v>
                </c:pt>
                <c:pt idx="746">
                  <c:v>306.3873</c:v>
                </c:pt>
                <c:pt idx="747">
                  <c:v>306.2954</c:v>
                </c:pt>
                <c:pt idx="748">
                  <c:v>306.2158</c:v>
                </c:pt>
                <c:pt idx="749">
                  <c:v>306.1795</c:v>
                </c:pt>
                <c:pt idx="750">
                  <c:v>306.0754</c:v>
                </c:pt>
                <c:pt idx="751">
                  <c:v>305.9898</c:v>
                </c:pt>
                <c:pt idx="752">
                  <c:v>305.8324</c:v>
                </c:pt>
                <c:pt idx="753">
                  <c:v>305.8625</c:v>
                </c:pt>
                <c:pt idx="754">
                  <c:v>305.8411</c:v>
                </c:pt>
                <c:pt idx="755">
                  <c:v>305.8455</c:v>
                </c:pt>
                <c:pt idx="756">
                  <c:v>305.8074</c:v>
                </c:pt>
                <c:pt idx="757">
                  <c:v>305.7924</c:v>
                </c:pt>
                <c:pt idx="758">
                  <c:v>305.838</c:v>
                </c:pt>
                <c:pt idx="759">
                  <c:v>305.7998</c:v>
                </c:pt>
                <c:pt idx="760">
                  <c:v>305.756</c:v>
                </c:pt>
                <c:pt idx="761">
                  <c:v>305.809</c:v>
                </c:pt>
                <c:pt idx="762">
                  <c:v>305.8637</c:v>
                </c:pt>
                <c:pt idx="763">
                  <c:v>305.8853</c:v>
                </c:pt>
                <c:pt idx="764">
                  <c:v>305.9266</c:v>
                </c:pt>
                <c:pt idx="765">
                  <c:v>305.8685</c:v>
                </c:pt>
                <c:pt idx="766">
                  <c:v>305.7421</c:v>
                </c:pt>
                <c:pt idx="767">
                  <c:v>305.7963</c:v>
                </c:pt>
                <c:pt idx="768">
                  <c:v>305.876</c:v>
                </c:pt>
                <c:pt idx="769">
                  <c:v>305.8222</c:v>
                </c:pt>
                <c:pt idx="770">
                  <c:v>305.8664</c:v>
                </c:pt>
                <c:pt idx="771">
                  <c:v>305.8298</c:v>
                </c:pt>
                <c:pt idx="772">
                  <c:v>305.839</c:v>
                </c:pt>
                <c:pt idx="773">
                  <c:v>305.8645</c:v>
                </c:pt>
                <c:pt idx="774">
                  <c:v>305.9341</c:v>
                </c:pt>
                <c:pt idx="775">
                  <c:v>306.0313</c:v>
                </c:pt>
                <c:pt idx="776">
                  <c:v>306.1217</c:v>
                </c:pt>
                <c:pt idx="777">
                  <c:v>306.0681</c:v>
                </c:pt>
                <c:pt idx="778">
                  <c:v>306.0729</c:v>
                </c:pt>
                <c:pt idx="779">
                  <c:v>306.1576</c:v>
                </c:pt>
                <c:pt idx="780">
                  <c:v>306.2862</c:v>
                </c:pt>
                <c:pt idx="781">
                  <c:v>306.3347</c:v>
                </c:pt>
                <c:pt idx="782">
                  <c:v>306.3562</c:v>
                </c:pt>
                <c:pt idx="783">
                  <c:v>306.3924</c:v>
                </c:pt>
                <c:pt idx="784">
                  <c:v>306.4565</c:v>
                </c:pt>
                <c:pt idx="785">
                  <c:v>306.5059</c:v>
                </c:pt>
                <c:pt idx="786">
                  <c:v>306.485</c:v>
                </c:pt>
                <c:pt idx="787">
                  <c:v>306.4081</c:v>
                </c:pt>
                <c:pt idx="788">
                  <c:v>306.2945</c:v>
                </c:pt>
                <c:pt idx="789">
                  <c:v>306.2173</c:v>
                </c:pt>
                <c:pt idx="790">
                  <c:v>306.1789</c:v>
                </c:pt>
                <c:pt idx="791">
                  <c:v>306.0136</c:v>
                </c:pt>
                <c:pt idx="792">
                  <c:v>306.0185</c:v>
                </c:pt>
                <c:pt idx="793">
                  <c:v>306.0721</c:v>
                </c:pt>
                <c:pt idx="794">
                  <c:v>306.0828</c:v>
                </c:pt>
                <c:pt idx="795">
                  <c:v>305.9087</c:v>
                </c:pt>
                <c:pt idx="796">
                  <c:v>305.8014</c:v>
                </c:pt>
                <c:pt idx="797">
                  <c:v>305.6921</c:v>
                </c:pt>
                <c:pt idx="798">
                  <c:v>305.5693</c:v>
                </c:pt>
                <c:pt idx="799">
                  <c:v>305.5269</c:v>
                </c:pt>
                <c:pt idx="800">
                  <c:v>305.416</c:v>
                </c:pt>
                <c:pt idx="801">
                  <c:v>305.3752</c:v>
                </c:pt>
                <c:pt idx="802">
                  <c:v>305.3683</c:v>
                </c:pt>
                <c:pt idx="803">
                  <c:v>305.282</c:v>
                </c:pt>
                <c:pt idx="804">
                  <c:v>305.1699</c:v>
                </c:pt>
                <c:pt idx="805">
                  <c:v>305.1407</c:v>
                </c:pt>
                <c:pt idx="806">
                  <c:v>305.1213</c:v>
                </c:pt>
                <c:pt idx="807">
                  <c:v>305.2532</c:v>
                </c:pt>
                <c:pt idx="808">
                  <c:v>305.3379</c:v>
                </c:pt>
                <c:pt idx="809">
                  <c:v>305.2666</c:v>
                </c:pt>
                <c:pt idx="810">
                  <c:v>305.2109</c:v>
                </c:pt>
                <c:pt idx="811">
                  <c:v>305.2132</c:v>
                </c:pt>
                <c:pt idx="812">
                  <c:v>305.205</c:v>
                </c:pt>
                <c:pt idx="813">
                  <c:v>305.3477</c:v>
                </c:pt>
                <c:pt idx="814">
                  <c:v>305.5659</c:v>
                </c:pt>
                <c:pt idx="815">
                  <c:v>305.6806</c:v>
                </c:pt>
                <c:pt idx="816">
                  <c:v>305.7295</c:v>
                </c:pt>
                <c:pt idx="817">
                  <c:v>305.7855</c:v>
                </c:pt>
                <c:pt idx="818">
                  <c:v>305.8311</c:v>
                </c:pt>
                <c:pt idx="819">
                  <c:v>305.9086</c:v>
                </c:pt>
                <c:pt idx="820">
                  <c:v>305.9631</c:v>
                </c:pt>
                <c:pt idx="821">
                  <c:v>306.0002</c:v>
                </c:pt>
                <c:pt idx="822">
                  <c:v>306.0287</c:v>
                </c:pt>
                <c:pt idx="823">
                  <c:v>305.9943</c:v>
                </c:pt>
                <c:pt idx="824">
                  <c:v>306.0321</c:v>
                </c:pt>
                <c:pt idx="825">
                  <c:v>306.1319</c:v>
                </c:pt>
                <c:pt idx="826">
                  <c:v>306.2589</c:v>
                </c:pt>
                <c:pt idx="827">
                  <c:v>306.2771</c:v>
                </c:pt>
                <c:pt idx="828">
                  <c:v>306.162</c:v>
                </c:pt>
                <c:pt idx="829">
                  <c:v>306.1569</c:v>
                </c:pt>
                <c:pt idx="830">
                  <c:v>306.0295</c:v>
                </c:pt>
                <c:pt idx="831">
                  <c:v>305.8658</c:v>
                </c:pt>
                <c:pt idx="832">
                  <c:v>305.8212</c:v>
                </c:pt>
                <c:pt idx="833">
                  <c:v>305.6983</c:v>
                </c:pt>
                <c:pt idx="834">
                  <c:v>305.6077</c:v>
                </c:pt>
                <c:pt idx="835">
                  <c:v>305.5927</c:v>
                </c:pt>
                <c:pt idx="836">
                  <c:v>305.598</c:v>
                </c:pt>
                <c:pt idx="837">
                  <c:v>305.6693</c:v>
                </c:pt>
                <c:pt idx="838">
                  <c:v>305.7956</c:v>
                </c:pt>
                <c:pt idx="839">
                  <c:v>305.8155</c:v>
                </c:pt>
                <c:pt idx="840">
                  <c:v>305.7076</c:v>
                </c:pt>
                <c:pt idx="841">
                  <c:v>305.648</c:v>
                </c:pt>
                <c:pt idx="842">
                  <c:v>305.6854</c:v>
                </c:pt>
                <c:pt idx="843">
                  <c:v>305.6794</c:v>
                </c:pt>
                <c:pt idx="844">
                  <c:v>305.6055</c:v>
                </c:pt>
                <c:pt idx="845">
                  <c:v>305.5367</c:v>
                </c:pt>
                <c:pt idx="846">
                  <c:v>305.456</c:v>
                </c:pt>
                <c:pt idx="847">
                  <c:v>305.3427</c:v>
                </c:pt>
                <c:pt idx="848">
                  <c:v>305.3062</c:v>
                </c:pt>
                <c:pt idx="849">
                  <c:v>305.2729</c:v>
                </c:pt>
                <c:pt idx="850">
                  <c:v>305.368</c:v>
                </c:pt>
                <c:pt idx="851">
                  <c:v>305.4035</c:v>
                </c:pt>
                <c:pt idx="852">
                  <c:v>305.5059</c:v>
                </c:pt>
                <c:pt idx="853">
                  <c:v>305.5708</c:v>
                </c:pt>
                <c:pt idx="854">
                  <c:v>305.6035</c:v>
                </c:pt>
                <c:pt idx="855">
                  <c:v>305.6076</c:v>
                </c:pt>
                <c:pt idx="856">
                  <c:v>305.6296</c:v>
                </c:pt>
                <c:pt idx="857">
                  <c:v>305.545</c:v>
                </c:pt>
                <c:pt idx="858">
                  <c:v>305.4598</c:v>
                </c:pt>
                <c:pt idx="859">
                  <c:v>305.4</c:v>
                </c:pt>
                <c:pt idx="860">
                  <c:v>305.3504</c:v>
                </c:pt>
                <c:pt idx="861">
                  <c:v>305.2824</c:v>
                </c:pt>
                <c:pt idx="862">
                  <c:v>305.2721</c:v>
                </c:pt>
                <c:pt idx="863">
                  <c:v>305.3615</c:v>
                </c:pt>
                <c:pt idx="864">
                  <c:v>305.3984</c:v>
                </c:pt>
                <c:pt idx="865">
                  <c:v>305.5073</c:v>
                </c:pt>
                <c:pt idx="866">
                  <c:v>305.6099</c:v>
                </c:pt>
                <c:pt idx="867">
                  <c:v>305.7437</c:v>
                </c:pt>
                <c:pt idx="868">
                  <c:v>305.8364</c:v>
                </c:pt>
                <c:pt idx="869">
                  <c:v>305.9454</c:v>
                </c:pt>
                <c:pt idx="870">
                  <c:v>305.9483</c:v>
                </c:pt>
                <c:pt idx="871">
                  <c:v>305.9803</c:v>
                </c:pt>
                <c:pt idx="872">
                  <c:v>306.011</c:v>
                </c:pt>
                <c:pt idx="873">
                  <c:v>306.056</c:v>
                </c:pt>
                <c:pt idx="874">
                  <c:v>306.1509</c:v>
                </c:pt>
                <c:pt idx="875">
                  <c:v>306.3116</c:v>
                </c:pt>
                <c:pt idx="876">
                  <c:v>306.3027</c:v>
                </c:pt>
                <c:pt idx="877">
                  <c:v>306.2411</c:v>
                </c:pt>
                <c:pt idx="878">
                  <c:v>306.2876</c:v>
                </c:pt>
                <c:pt idx="879">
                  <c:v>306.3866</c:v>
                </c:pt>
                <c:pt idx="880">
                  <c:v>306.4734</c:v>
                </c:pt>
                <c:pt idx="881">
                  <c:v>306.4571</c:v>
                </c:pt>
                <c:pt idx="882">
                  <c:v>306.5331</c:v>
                </c:pt>
                <c:pt idx="883">
                  <c:v>306.5006</c:v>
                </c:pt>
                <c:pt idx="884">
                  <c:v>306.5564</c:v>
                </c:pt>
                <c:pt idx="885">
                  <c:v>306.536</c:v>
                </c:pt>
                <c:pt idx="886">
                  <c:v>306.5405</c:v>
                </c:pt>
                <c:pt idx="887">
                  <c:v>306.4503</c:v>
                </c:pt>
                <c:pt idx="888">
                  <c:v>306.3429</c:v>
                </c:pt>
                <c:pt idx="889">
                  <c:v>306.2873</c:v>
                </c:pt>
                <c:pt idx="890">
                  <c:v>306.2178</c:v>
                </c:pt>
                <c:pt idx="891">
                  <c:v>306.1054</c:v>
                </c:pt>
                <c:pt idx="892">
                  <c:v>305.942</c:v>
                </c:pt>
                <c:pt idx="893">
                  <c:v>305.8393</c:v>
                </c:pt>
                <c:pt idx="894">
                  <c:v>305.8159</c:v>
                </c:pt>
                <c:pt idx="895">
                  <c:v>305.812</c:v>
                </c:pt>
                <c:pt idx="896">
                  <c:v>305.8365</c:v>
                </c:pt>
                <c:pt idx="897">
                  <c:v>305.8468</c:v>
                </c:pt>
                <c:pt idx="898">
                  <c:v>305.8509</c:v>
                </c:pt>
                <c:pt idx="899">
                  <c:v>305.7639</c:v>
                </c:pt>
                <c:pt idx="900">
                  <c:v>305.7223</c:v>
                </c:pt>
                <c:pt idx="901">
                  <c:v>305.6067</c:v>
                </c:pt>
                <c:pt idx="902">
                  <c:v>305.5268</c:v>
                </c:pt>
                <c:pt idx="903">
                  <c:v>305.3521</c:v>
                </c:pt>
                <c:pt idx="904">
                  <c:v>305.1455</c:v>
                </c:pt>
                <c:pt idx="905">
                  <c:v>305.1475</c:v>
                </c:pt>
                <c:pt idx="906">
                  <c:v>305.2071</c:v>
                </c:pt>
                <c:pt idx="907">
                  <c:v>305.2981</c:v>
                </c:pt>
                <c:pt idx="908">
                  <c:v>305.4221</c:v>
                </c:pt>
                <c:pt idx="909">
                  <c:v>305.4661</c:v>
                </c:pt>
                <c:pt idx="910">
                  <c:v>305.377</c:v>
                </c:pt>
                <c:pt idx="911">
                  <c:v>305.3376</c:v>
                </c:pt>
                <c:pt idx="912">
                  <c:v>305.3724</c:v>
                </c:pt>
                <c:pt idx="913">
                  <c:v>305.4615</c:v>
                </c:pt>
                <c:pt idx="914">
                  <c:v>305.3647</c:v>
                </c:pt>
                <c:pt idx="915">
                  <c:v>305.3111</c:v>
                </c:pt>
                <c:pt idx="916">
                  <c:v>305.3511</c:v>
                </c:pt>
                <c:pt idx="917">
                  <c:v>305.3365</c:v>
                </c:pt>
                <c:pt idx="918">
                  <c:v>305.3258</c:v>
                </c:pt>
                <c:pt idx="919">
                  <c:v>305.2188</c:v>
                </c:pt>
                <c:pt idx="920">
                  <c:v>305.1781</c:v>
                </c:pt>
                <c:pt idx="921">
                  <c:v>305.2115</c:v>
                </c:pt>
                <c:pt idx="922">
                  <c:v>305.2068</c:v>
                </c:pt>
                <c:pt idx="923">
                  <c:v>305.1588</c:v>
                </c:pt>
                <c:pt idx="924">
                  <c:v>305.2042</c:v>
                </c:pt>
                <c:pt idx="925">
                  <c:v>305.2765</c:v>
                </c:pt>
                <c:pt idx="926">
                  <c:v>305.3356</c:v>
                </c:pt>
                <c:pt idx="927">
                  <c:v>305.326</c:v>
                </c:pt>
                <c:pt idx="928">
                  <c:v>305.3432</c:v>
                </c:pt>
                <c:pt idx="929">
                  <c:v>305.384</c:v>
                </c:pt>
                <c:pt idx="930">
                  <c:v>305.4737</c:v>
                </c:pt>
                <c:pt idx="931">
                  <c:v>305.5627</c:v>
                </c:pt>
                <c:pt idx="932">
                  <c:v>305.6235</c:v>
                </c:pt>
                <c:pt idx="933">
                  <c:v>305.6729</c:v>
                </c:pt>
                <c:pt idx="934">
                  <c:v>305.6875</c:v>
                </c:pt>
                <c:pt idx="935">
                  <c:v>305.7422</c:v>
                </c:pt>
                <c:pt idx="936">
                  <c:v>305.7526</c:v>
                </c:pt>
                <c:pt idx="937">
                  <c:v>305.7923</c:v>
                </c:pt>
                <c:pt idx="938">
                  <c:v>305.8862</c:v>
                </c:pt>
                <c:pt idx="939">
                  <c:v>305.9824</c:v>
                </c:pt>
                <c:pt idx="940">
                  <c:v>305.9515</c:v>
                </c:pt>
                <c:pt idx="941">
                  <c:v>306.0157</c:v>
                </c:pt>
                <c:pt idx="942">
                  <c:v>306.1573</c:v>
                </c:pt>
                <c:pt idx="943">
                  <c:v>306.2991</c:v>
                </c:pt>
                <c:pt idx="944">
                  <c:v>306.3724</c:v>
                </c:pt>
                <c:pt idx="945">
                  <c:v>306.3345</c:v>
                </c:pt>
                <c:pt idx="946">
                  <c:v>306.2968</c:v>
                </c:pt>
                <c:pt idx="947">
                  <c:v>306.2362</c:v>
                </c:pt>
                <c:pt idx="948">
                  <c:v>306.2249</c:v>
                </c:pt>
                <c:pt idx="949">
                  <c:v>306.2253</c:v>
                </c:pt>
                <c:pt idx="950">
                  <c:v>306.2688</c:v>
                </c:pt>
                <c:pt idx="951">
                  <c:v>306.3717</c:v>
                </c:pt>
                <c:pt idx="952">
                  <c:v>306.4751</c:v>
                </c:pt>
                <c:pt idx="953">
                  <c:v>306.3681</c:v>
                </c:pt>
                <c:pt idx="954">
                  <c:v>306.3396</c:v>
                </c:pt>
                <c:pt idx="955">
                  <c:v>306.3098</c:v>
                </c:pt>
                <c:pt idx="956">
                  <c:v>306.224</c:v>
                </c:pt>
                <c:pt idx="957">
                  <c:v>306.061</c:v>
                </c:pt>
                <c:pt idx="958">
                  <c:v>305.9444</c:v>
                </c:pt>
                <c:pt idx="959">
                  <c:v>305.8148</c:v>
                </c:pt>
                <c:pt idx="960">
                  <c:v>305.6794</c:v>
                </c:pt>
                <c:pt idx="961">
                  <c:v>305.7195</c:v>
                </c:pt>
                <c:pt idx="962">
                  <c:v>305.8734</c:v>
                </c:pt>
                <c:pt idx="963">
                  <c:v>305.9436</c:v>
                </c:pt>
                <c:pt idx="964">
                  <c:v>306.0019</c:v>
                </c:pt>
                <c:pt idx="965">
                  <c:v>305.8781</c:v>
                </c:pt>
                <c:pt idx="966">
                  <c:v>305.8271</c:v>
                </c:pt>
                <c:pt idx="967">
                  <c:v>305.8061</c:v>
                </c:pt>
                <c:pt idx="968">
                  <c:v>305.8013</c:v>
                </c:pt>
                <c:pt idx="969">
                  <c:v>305.7686</c:v>
                </c:pt>
                <c:pt idx="970">
                  <c:v>305.6502</c:v>
                </c:pt>
                <c:pt idx="971">
                  <c:v>305.7328</c:v>
                </c:pt>
                <c:pt idx="972">
                  <c:v>305.8022</c:v>
                </c:pt>
                <c:pt idx="973">
                  <c:v>305.9284</c:v>
                </c:pt>
                <c:pt idx="974">
                  <c:v>305.9133</c:v>
                </c:pt>
                <c:pt idx="975">
                  <c:v>305.8348</c:v>
                </c:pt>
                <c:pt idx="976">
                  <c:v>305.8281</c:v>
                </c:pt>
                <c:pt idx="977">
                  <c:v>305.9051</c:v>
                </c:pt>
                <c:pt idx="978">
                  <c:v>305.9107</c:v>
                </c:pt>
                <c:pt idx="979">
                  <c:v>305.8674</c:v>
                </c:pt>
                <c:pt idx="980">
                  <c:v>305.8142</c:v>
                </c:pt>
                <c:pt idx="981">
                  <c:v>305.8386</c:v>
                </c:pt>
                <c:pt idx="982">
                  <c:v>305.7351</c:v>
                </c:pt>
                <c:pt idx="983">
                  <c:v>305.6859</c:v>
                </c:pt>
                <c:pt idx="984">
                  <c:v>305.6752</c:v>
                </c:pt>
                <c:pt idx="985">
                  <c:v>305.64</c:v>
                </c:pt>
                <c:pt idx="986">
                  <c:v>305.63</c:v>
                </c:pt>
                <c:pt idx="987">
                  <c:v>305.651</c:v>
                </c:pt>
                <c:pt idx="988">
                  <c:v>305.6777</c:v>
                </c:pt>
                <c:pt idx="989">
                  <c:v>305.674</c:v>
                </c:pt>
                <c:pt idx="990">
                  <c:v>305.7719</c:v>
                </c:pt>
                <c:pt idx="991">
                  <c:v>305.984</c:v>
                </c:pt>
                <c:pt idx="992">
                  <c:v>306.2022</c:v>
                </c:pt>
                <c:pt idx="993">
                  <c:v>306.3854</c:v>
                </c:pt>
                <c:pt idx="994">
                  <c:v>306.4377</c:v>
                </c:pt>
                <c:pt idx="995">
                  <c:v>306.5077</c:v>
                </c:pt>
                <c:pt idx="996">
                  <c:v>306.529</c:v>
                </c:pt>
                <c:pt idx="997">
                  <c:v>306.458</c:v>
                </c:pt>
                <c:pt idx="998">
                  <c:v>306.4226</c:v>
                </c:pt>
                <c:pt idx="999">
                  <c:v>306.4985</c:v>
                </c:pt>
                <c:pt idx="1000">
                  <c:v>306.5292</c:v>
                </c:pt>
                <c:pt idx="1001">
                  <c:v>306.6119</c:v>
                </c:pt>
                <c:pt idx="1002">
                  <c:v>306.5661</c:v>
                </c:pt>
                <c:pt idx="1003">
                  <c:v>306.6371</c:v>
                </c:pt>
                <c:pt idx="1004">
                  <c:v>306.7322</c:v>
                </c:pt>
                <c:pt idx="1005">
                  <c:v>306.7452</c:v>
                </c:pt>
                <c:pt idx="1006">
                  <c:v>306.7864</c:v>
                </c:pt>
                <c:pt idx="1007">
                  <c:v>306.7874</c:v>
                </c:pt>
                <c:pt idx="1008">
                  <c:v>306.8334</c:v>
                </c:pt>
                <c:pt idx="1009">
                  <c:v>306.888</c:v>
                </c:pt>
                <c:pt idx="1010">
                  <c:v>306.8972</c:v>
                </c:pt>
                <c:pt idx="1011">
                  <c:v>306.9131</c:v>
                </c:pt>
                <c:pt idx="1012">
                  <c:v>306.8971</c:v>
                </c:pt>
                <c:pt idx="1013">
                  <c:v>306.754</c:v>
                </c:pt>
                <c:pt idx="1014">
                  <c:v>306.6465</c:v>
                </c:pt>
                <c:pt idx="1015">
                  <c:v>306.5758</c:v>
                </c:pt>
                <c:pt idx="1016">
                  <c:v>306.5591</c:v>
                </c:pt>
                <c:pt idx="1017">
                  <c:v>306.6211</c:v>
                </c:pt>
                <c:pt idx="1018">
                  <c:v>306.6309</c:v>
                </c:pt>
                <c:pt idx="1019">
                  <c:v>306.614</c:v>
                </c:pt>
                <c:pt idx="1020">
                  <c:v>306.5513</c:v>
                </c:pt>
                <c:pt idx="1021">
                  <c:v>306.5559</c:v>
                </c:pt>
                <c:pt idx="1022">
                  <c:v>306.5278</c:v>
                </c:pt>
                <c:pt idx="1023">
                  <c:v>306.5201</c:v>
                </c:pt>
                <c:pt idx="1024">
                  <c:v>306.5129</c:v>
                </c:pt>
                <c:pt idx="1025">
                  <c:v>306.492</c:v>
                </c:pt>
                <c:pt idx="1026">
                  <c:v>306.4636</c:v>
                </c:pt>
                <c:pt idx="1027">
                  <c:v>306.4459</c:v>
                </c:pt>
                <c:pt idx="1028">
                  <c:v>306.448</c:v>
                </c:pt>
                <c:pt idx="1029">
                  <c:v>306.3416</c:v>
                </c:pt>
                <c:pt idx="1030">
                  <c:v>306.3163</c:v>
                </c:pt>
                <c:pt idx="1031">
                  <c:v>306.3618</c:v>
                </c:pt>
                <c:pt idx="1032">
                  <c:v>306.3457</c:v>
                </c:pt>
                <c:pt idx="1033">
                  <c:v>306.3166</c:v>
                </c:pt>
                <c:pt idx="1034">
                  <c:v>306.3333</c:v>
                </c:pt>
                <c:pt idx="1035">
                  <c:v>306.3651</c:v>
                </c:pt>
                <c:pt idx="1036">
                  <c:v>306.3</c:v>
                </c:pt>
                <c:pt idx="1037">
                  <c:v>306.1777</c:v>
                </c:pt>
                <c:pt idx="1038">
                  <c:v>306.1691</c:v>
                </c:pt>
                <c:pt idx="1039">
                  <c:v>306.0792</c:v>
                </c:pt>
                <c:pt idx="1040">
                  <c:v>305.9271</c:v>
                </c:pt>
                <c:pt idx="1041">
                  <c:v>305.7677</c:v>
                </c:pt>
                <c:pt idx="1042">
                  <c:v>305.656</c:v>
                </c:pt>
                <c:pt idx="1043">
                  <c:v>305.58</c:v>
                </c:pt>
                <c:pt idx="1044">
                  <c:v>305.5201</c:v>
                </c:pt>
                <c:pt idx="1045">
                  <c:v>305.473</c:v>
                </c:pt>
                <c:pt idx="1046">
                  <c:v>305.4304</c:v>
                </c:pt>
                <c:pt idx="1047">
                  <c:v>305.4775</c:v>
                </c:pt>
                <c:pt idx="1048">
                  <c:v>305.5222</c:v>
                </c:pt>
                <c:pt idx="1049">
                  <c:v>305.5046</c:v>
                </c:pt>
                <c:pt idx="1050">
                  <c:v>305.6105</c:v>
                </c:pt>
                <c:pt idx="1051">
                  <c:v>305.7502</c:v>
                </c:pt>
                <c:pt idx="1052">
                  <c:v>305.9393</c:v>
                </c:pt>
                <c:pt idx="1053">
                  <c:v>305.9429</c:v>
                </c:pt>
                <c:pt idx="1054">
                  <c:v>305.8918</c:v>
                </c:pt>
                <c:pt idx="1055">
                  <c:v>305.9302</c:v>
                </c:pt>
                <c:pt idx="1056">
                  <c:v>305.9459</c:v>
                </c:pt>
                <c:pt idx="1057">
                  <c:v>305.9456</c:v>
                </c:pt>
                <c:pt idx="1058">
                  <c:v>306.0268</c:v>
                </c:pt>
                <c:pt idx="1059">
                  <c:v>306.0986</c:v>
                </c:pt>
                <c:pt idx="1060">
                  <c:v>306.1986</c:v>
                </c:pt>
                <c:pt idx="1061">
                  <c:v>306.1554</c:v>
                </c:pt>
                <c:pt idx="1062">
                  <c:v>306.1104</c:v>
                </c:pt>
                <c:pt idx="1063">
                  <c:v>306.0406</c:v>
                </c:pt>
                <c:pt idx="1064">
                  <c:v>306.0332</c:v>
                </c:pt>
                <c:pt idx="1065">
                  <c:v>306.1153</c:v>
                </c:pt>
                <c:pt idx="1066">
                  <c:v>306.189</c:v>
                </c:pt>
                <c:pt idx="1067">
                  <c:v>306.2496</c:v>
                </c:pt>
                <c:pt idx="1068">
                  <c:v>306.2472</c:v>
                </c:pt>
                <c:pt idx="1069">
                  <c:v>306.2531</c:v>
                </c:pt>
                <c:pt idx="1070">
                  <c:v>306.2853</c:v>
                </c:pt>
                <c:pt idx="1071">
                  <c:v>306.3376</c:v>
                </c:pt>
                <c:pt idx="1072">
                  <c:v>306.3632</c:v>
                </c:pt>
                <c:pt idx="1073">
                  <c:v>306.3506</c:v>
                </c:pt>
                <c:pt idx="1074">
                  <c:v>306.4267</c:v>
                </c:pt>
                <c:pt idx="1075">
                  <c:v>306.392</c:v>
                </c:pt>
                <c:pt idx="1076">
                  <c:v>306.4614</c:v>
                </c:pt>
                <c:pt idx="1077">
                  <c:v>306.5233</c:v>
                </c:pt>
                <c:pt idx="1078">
                  <c:v>306.5433</c:v>
                </c:pt>
                <c:pt idx="1079">
                  <c:v>306.5077</c:v>
                </c:pt>
                <c:pt idx="1080">
                  <c:v>306.5245</c:v>
                </c:pt>
                <c:pt idx="1081">
                  <c:v>306.4609</c:v>
                </c:pt>
                <c:pt idx="1082">
                  <c:v>306.4381</c:v>
                </c:pt>
                <c:pt idx="1083">
                  <c:v>306.3414</c:v>
                </c:pt>
                <c:pt idx="1084">
                  <c:v>306.3782</c:v>
                </c:pt>
                <c:pt idx="1085">
                  <c:v>306.401</c:v>
                </c:pt>
                <c:pt idx="1086">
                  <c:v>306.4021</c:v>
                </c:pt>
                <c:pt idx="1087">
                  <c:v>306.4361</c:v>
                </c:pt>
                <c:pt idx="1088">
                  <c:v>306.4092</c:v>
                </c:pt>
                <c:pt idx="1089">
                  <c:v>306.3431</c:v>
                </c:pt>
                <c:pt idx="1090">
                  <c:v>306.3309</c:v>
                </c:pt>
                <c:pt idx="1091">
                  <c:v>306.376</c:v>
                </c:pt>
                <c:pt idx="1092">
                  <c:v>306.4161</c:v>
                </c:pt>
                <c:pt idx="1093">
                  <c:v>306.3178</c:v>
                </c:pt>
                <c:pt idx="1094">
                  <c:v>306.4001</c:v>
                </c:pt>
                <c:pt idx="1095">
                  <c:v>306.448</c:v>
                </c:pt>
                <c:pt idx="1096">
                  <c:v>306.4426</c:v>
                </c:pt>
                <c:pt idx="1097">
                  <c:v>306.3757</c:v>
                </c:pt>
                <c:pt idx="1098">
                  <c:v>306.2249</c:v>
                </c:pt>
                <c:pt idx="1099">
                  <c:v>306.093</c:v>
                </c:pt>
                <c:pt idx="1100">
                  <c:v>306.0808</c:v>
                </c:pt>
                <c:pt idx="1101">
                  <c:v>306.0834</c:v>
                </c:pt>
                <c:pt idx="1102">
                  <c:v>306.1012</c:v>
                </c:pt>
                <c:pt idx="1103">
                  <c:v>306.1647</c:v>
                </c:pt>
                <c:pt idx="1104">
                  <c:v>306.1936</c:v>
                </c:pt>
                <c:pt idx="1105">
                  <c:v>306.2417</c:v>
                </c:pt>
                <c:pt idx="1106">
                  <c:v>306.1968</c:v>
                </c:pt>
                <c:pt idx="1107">
                  <c:v>306.1879</c:v>
                </c:pt>
                <c:pt idx="1108">
                  <c:v>306.1524</c:v>
                </c:pt>
                <c:pt idx="1109">
                  <c:v>306.158</c:v>
                </c:pt>
                <c:pt idx="1110">
                  <c:v>306.164</c:v>
                </c:pt>
                <c:pt idx="1111">
                  <c:v>306.1196</c:v>
                </c:pt>
                <c:pt idx="1112">
                  <c:v>306.0666</c:v>
                </c:pt>
                <c:pt idx="1113">
                  <c:v>306.1362</c:v>
                </c:pt>
                <c:pt idx="1114">
                  <c:v>306.2304</c:v>
                </c:pt>
                <c:pt idx="1115">
                  <c:v>306.2383</c:v>
                </c:pt>
                <c:pt idx="1116">
                  <c:v>306.232</c:v>
                </c:pt>
                <c:pt idx="1117">
                  <c:v>306.2509</c:v>
                </c:pt>
                <c:pt idx="1118">
                  <c:v>306.3036</c:v>
                </c:pt>
                <c:pt idx="1119">
                  <c:v>306.4274</c:v>
                </c:pt>
                <c:pt idx="1120">
                  <c:v>306.4305</c:v>
                </c:pt>
                <c:pt idx="1121">
                  <c:v>306.372</c:v>
                </c:pt>
                <c:pt idx="1122">
                  <c:v>306.3956</c:v>
                </c:pt>
                <c:pt idx="1123">
                  <c:v>306.4345</c:v>
                </c:pt>
                <c:pt idx="1124">
                  <c:v>306.3831</c:v>
                </c:pt>
                <c:pt idx="1125">
                  <c:v>306.2925</c:v>
                </c:pt>
                <c:pt idx="1126">
                  <c:v>306.3214</c:v>
                </c:pt>
                <c:pt idx="1127">
                  <c:v>306.3861</c:v>
                </c:pt>
                <c:pt idx="1128">
                  <c:v>306.3177</c:v>
                </c:pt>
                <c:pt idx="1129">
                  <c:v>306.3193</c:v>
                </c:pt>
                <c:pt idx="1130">
                  <c:v>306.3838</c:v>
                </c:pt>
                <c:pt idx="1131">
                  <c:v>306.4365</c:v>
                </c:pt>
                <c:pt idx="1132">
                  <c:v>306.4344</c:v>
                </c:pt>
                <c:pt idx="1133">
                  <c:v>306.396</c:v>
                </c:pt>
                <c:pt idx="1134">
                  <c:v>306.3069</c:v>
                </c:pt>
                <c:pt idx="1135">
                  <c:v>306.3093</c:v>
                </c:pt>
                <c:pt idx="1136">
                  <c:v>306.333</c:v>
                </c:pt>
                <c:pt idx="1137">
                  <c:v>306.2512</c:v>
                </c:pt>
                <c:pt idx="1138">
                  <c:v>306.1131</c:v>
                </c:pt>
                <c:pt idx="1139">
                  <c:v>305.936</c:v>
                </c:pt>
                <c:pt idx="1140">
                  <c:v>305.7742</c:v>
                </c:pt>
                <c:pt idx="1141">
                  <c:v>305.458</c:v>
                </c:pt>
                <c:pt idx="1142">
                  <c:v>305.2431</c:v>
                </c:pt>
                <c:pt idx="1143">
                  <c:v>305.177</c:v>
                </c:pt>
                <c:pt idx="1144">
                  <c:v>305.1184</c:v>
                </c:pt>
                <c:pt idx="1145">
                  <c:v>304.9721</c:v>
                </c:pt>
                <c:pt idx="1146">
                  <c:v>304.9797</c:v>
                </c:pt>
                <c:pt idx="1147">
                  <c:v>304.903</c:v>
                </c:pt>
                <c:pt idx="1148">
                  <c:v>304.7609</c:v>
                </c:pt>
                <c:pt idx="1149">
                  <c:v>304.6678</c:v>
                </c:pt>
                <c:pt idx="1150">
                  <c:v>304.6622</c:v>
                </c:pt>
                <c:pt idx="1151">
                  <c:v>304.7398</c:v>
                </c:pt>
                <c:pt idx="1152">
                  <c:v>304.8552</c:v>
                </c:pt>
                <c:pt idx="1153">
                  <c:v>304.937</c:v>
                </c:pt>
                <c:pt idx="1154">
                  <c:v>304.8846</c:v>
                </c:pt>
                <c:pt idx="1155">
                  <c:v>304.9255</c:v>
                </c:pt>
                <c:pt idx="1156">
                  <c:v>305.0488</c:v>
                </c:pt>
                <c:pt idx="1157">
                  <c:v>305.0253</c:v>
                </c:pt>
                <c:pt idx="1158">
                  <c:v>305.039</c:v>
                </c:pt>
                <c:pt idx="1159">
                  <c:v>305.0995</c:v>
                </c:pt>
                <c:pt idx="1160">
                  <c:v>305.1319</c:v>
                </c:pt>
                <c:pt idx="1161">
                  <c:v>305.2616</c:v>
                </c:pt>
                <c:pt idx="1162">
                  <c:v>305.4286</c:v>
                </c:pt>
                <c:pt idx="1163">
                  <c:v>305.4203</c:v>
                </c:pt>
                <c:pt idx="1164">
                  <c:v>305.4704</c:v>
                </c:pt>
                <c:pt idx="1165">
                  <c:v>305.49</c:v>
                </c:pt>
                <c:pt idx="1166">
                  <c:v>305.4804</c:v>
                </c:pt>
                <c:pt idx="1167">
                  <c:v>305.4557</c:v>
                </c:pt>
                <c:pt idx="1168">
                  <c:v>305.5056</c:v>
                </c:pt>
                <c:pt idx="1169">
                  <c:v>305.609</c:v>
                </c:pt>
                <c:pt idx="1170">
                  <c:v>305.7148</c:v>
                </c:pt>
                <c:pt idx="1171">
                  <c:v>305.841</c:v>
                </c:pt>
                <c:pt idx="1172">
                  <c:v>305.9644</c:v>
                </c:pt>
                <c:pt idx="1173">
                  <c:v>306.1227</c:v>
                </c:pt>
                <c:pt idx="1174">
                  <c:v>306.2902</c:v>
                </c:pt>
                <c:pt idx="1175">
                  <c:v>306.4064</c:v>
                </c:pt>
                <c:pt idx="1176">
                  <c:v>306.4954</c:v>
                </c:pt>
                <c:pt idx="1177">
                  <c:v>306.4447</c:v>
                </c:pt>
                <c:pt idx="1178">
                  <c:v>306.344</c:v>
                </c:pt>
                <c:pt idx="1179">
                  <c:v>306.175</c:v>
                </c:pt>
                <c:pt idx="1180">
                  <c:v>306.0442</c:v>
                </c:pt>
                <c:pt idx="1181">
                  <c:v>306.0301</c:v>
                </c:pt>
                <c:pt idx="1182">
                  <c:v>306.1477</c:v>
                </c:pt>
                <c:pt idx="1183">
                  <c:v>306.2434</c:v>
                </c:pt>
                <c:pt idx="1184">
                  <c:v>306.3155</c:v>
                </c:pt>
                <c:pt idx="1185">
                  <c:v>306.2636</c:v>
                </c:pt>
                <c:pt idx="1186">
                  <c:v>306.1516</c:v>
                </c:pt>
                <c:pt idx="1187">
                  <c:v>306.0712</c:v>
                </c:pt>
                <c:pt idx="1188">
                  <c:v>306.1218</c:v>
                </c:pt>
                <c:pt idx="1189">
                  <c:v>306.1335</c:v>
                </c:pt>
                <c:pt idx="1190">
                  <c:v>305.9908</c:v>
                </c:pt>
                <c:pt idx="1191">
                  <c:v>305.906</c:v>
                </c:pt>
                <c:pt idx="1192">
                  <c:v>305.8108</c:v>
                </c:pt>
                <c:pt idx="1193">
                  <c:v>305.6944</c:v>
                </c:pt>
                <c:pt idx="1194">
                  <c:v>305.5932</c:v>
                </c:pt>
                <c:pt idx="1195">
                  <c:v>305.6051</c:v>
                </c:pt>
                <c:pt idx="1196">
                  <c:v>305.6133</c:v>
                </c:pt>
                <c:pt idx="1197">
                  <c:v>305.6187</c:v>
                </c:pt>
                <c:pt idx="1198">
                  <c:v>305.6802</c:v>
                </c:pt>
                <c:pt idx="1199">
                  <c:v>305.6045</c:v>
                </c:pt>
                <c:pt idx="1200">
                  <c:v>305.4637</c:v>
                </c:pt>
                <c:pt idx="1201">
                  <c:v>305.4734</c:v>
                </c:pt>
                <c:pt idx="1202">
                  <c:v>305.3774</c:v>
                </c:pt>
                <c:pt idx="1203">
                  <c:v>305.4153</c:v>
                </c:pt>
                <c:pt idx="1204">
                  <c:v>305.415</c:v>
                </c:pt>
                <c:pt idx="1205">
                  <c:v>305.4109</c:v>
                </c:pt>
                <c:pt idx="1206">
                  <c:v>305.5487</c:v>
                </c:pt>
                <c:pt idx="1207">
                  <c:v>305.6471</c:v>
                </c:pt>
                <c:pt idx="1208">
                  <c:v>305.6962</c:v>
                </c:pt>
                <c:pt idx="1209">
                  <c:v>305.7551</c:v>
                </c:pt>
                <c:pt idx="1210">
                  <c:v>305.7073</c:v>
                </c:pt>
                <c:pt idx="1211">
                  <c:v>305.6473</c:v>
                </c:pt>
                <c:pt idx="1212">
                  <c:v>305.5066</c:v>
                </c:pt>
                <c:pt idx="1213">
                  <c:v>305.4722</c:v>
                </c:pt>
                <c:pt idx="1214">
                  <c:v>305.5118</c:v>
                </c:pt>
                <c:pt idx="1215">
                  <c:v>305.5907</c:v>
                </c:pt>
                <c:pt idx="1216">
                  <c:v>305.7297</c:v>
                </c:pt>
                <c:pt idx="1217">
                  <c:v>305.8183</c:v>
                </c:pt>
                <c:pt idx="1218">
                  <c:v>305.9284</c:v>
                </c:pt>
                <c:pt idx="1219">
                  <c:v>306.0059</c:v>
                </c:pt>
                <c:pt idx="1220">
                  <c:v>306.0963</c:v>
                </c:pt>
                <c:pt idx="1221">
                  <c:v>306.1467</c:v>
                </c:pt>
                <c:pt idx="1222">
                  <c:v>306.1523</c:v>
                </c:pt>
                <c:pt idx="1223">
                  <c:v>306.1503</c:v>
                </c:pt>
                <c:pt idx="1224">
                  <c:v>306.1532</c:v>
                </c:pt>
                <c:pt idx="1225">
                  <c:v>306.1297</c:v>
                </c:pt>
                <c:pt idx="1226">
                  <c:v>306.1408</c:v>
                </c:pt>
                <c:pt idx="1227">
                  <c:v>306.1349</c:v>
                </c:pt>
                <c:pt idx="1228">
                  <c:v>306.1801</c:v>
                </c:pt>
                <c:pt idx="1229">
                  <c:v>306.1207</c:v>
                </c:pt>
                <c:pt idx="1230">
                  <c:v>306.0929</c:v>
                </c:pt>
                <c:pt idx="1231">
                  <c:v>306.107</c:v>
                </c:pt>
                <c:pt idx="1232">
                  <c:v>306.1156</c:v>
                </c:pt>
                <c:pt idx="1233">
                  <c:v>306.1151</c:v>
                </c:pt>
                <c:pt idx="1234">
                  <c:v>306.0609</c:v>
                </c:pt>
                <c:pt idx="1235">
                  <c:v>305.8886</c:v>
                </c:pt>
                <c:pt idx="1236">
                  <c:v>305.8622</c:v>
                </c:pt>
                <c:pt idx="1237">
                  <c:v>305.9472</c:v>
                </c:pt>
                <c:pt idx="1238">
                  <c:v>305.9636</c:v>
                </c:pt>
                <c:pt idx="1239">
                  <c:v>305.8498</c:v>
                </c:pt>
                <c:pt idx="1240">
                  <c:v>305.7609</c:v>
                </c:pt>
                <c:pt idx="1241">
                  <c:v>305.8448</c:v>
                </c:pt>
                <c:pt idx="1242">
                  <c:v>305.877</c:v>
                </c:pt>
                <c:pt idx="1243">
                  <c:v>305.7546</c:v>
                </c:pt>
                <c:pt idx="1244">
                  <c:v>305.6862</c:v>
                </c:pt>
                <c:pt idx="1245">
                  <c:v>305.6079</c:v>
                </c:pt>
                <c:pt idx="1246">
                  <c:v>305.5635</c:v>
                </c:pt>
                <c:pt idx="1247">
                  <c:v>305.5822</c:v>
                </c:pt>
                <c:pt idx="1248">
                  <c:v>305.7066</c:v>
                </c:pt>
                <c:pt idx="1249">
                  <c:v>305.6487</c:v>
                </c:pt>
                <c:pt idx="1250">
                  <c:v>305.6184</c:v>
                </c:pt>
                <c:pt idx="1251">
                  <c:v>305.6627</c:v>
                </c:pt>
                <c:pt idx="1252">
                  <c:v>305.788</c:v>
                </c:pt>
                <c:pt idx="1253">
                  <c:v>305.7785</c:v>
                </c:pt>
                <c:pt idx="1254">
                  <c:v>305.7217</c:v>
                </c:pt>
                <c:pt idx="1255">
                  <c:v>305.6103</c:v>
                </c:pt>
                <c:pt idx="1256">
                  <c:v>305.6755</c:v>
                </c:pt>
                <c:pt idx="1257">
                  <c:v>305.7694</c:v>
                </c:pt>
                <c:pt idx="1258">
                  <c:v>305.8266</c:v>
                </c:pt>
                <c:pt idx="1259">
                  <c:v>305.8446</c:v>
                </c:pt>
                <c:pt idx="1260">
                  <c:v>305.9288</c:v>
                </c:pt>
                <c:pt idx="1261">
                  <c:v>305.9403</c:v>
                </c:pt>
                <c:pt idx="1262">
                  <c:v>305.9876</c:v>
                </c:pt>
                <c:pt idx="1263">
                  <c:v>306.1457</c:v>
                </c:pt>
                <c:pt idx="1264">
                  <c:v>306.2526</c:v>
                </c:pt>
                <c:pt idx="1265">
                  <c:v>306.3338</c:v>
                </c:pt>
                <c:pt idx="1266">
                  <c:v>306.3387</c:v>
                </c:pt>
                <c:pt idx="1267">
                  <c:v>306.3737</c:v>
                </c:pt>
                <c:pt idx="1268">
                  <c:v>306.3976</c:v>
                </c:pt>
                <c:pt idx="1269">
                  <c:v>306.408</c:v>
                </c:pt>
                <c:pt idx="1270">
                  <c:v>306.4963</c:v>
                </c:pt>
                <c:pt idx="1271">
                  <c:v>306.4654</c:v>
                </c:pt>
                <c:pt idx="1272">
                  <c:v>306.4271</c:v>
                </c:pt>
                <c:pt idx="1273">
                  <c:v>306.4651</c:v>
                </c:pt>
                <c:pt idx="1274">
                  <c:v>306.593</c:v>
                </c:pt>
                <c:pt idx="1275">
                  <c:v>306.567</c:v>
                </c:pt>
                <c:pt idx="1276">
                  <c:v>306.5204</c:v>
                </c:pt>
                <c:pt idx="1277">
                  <c:v>306.5719</c:v>
                </c:pt>
                <c:pt idx="1278">
                  <c:v>306.6079</c:v>
                </c:pt>
                <c:pt idx="1279">
                  <c:v>306.4587</c:v>
                </c:pt>
                <c:pt idx="1280">
                  <c:v>306.2797</c:v>
                </c:pt>
                <c:pt idx="1281">
                  <c:v>306.1862</c:v>
                </c:pt>
                <c:pt idx="1282">
                  <c:v>306.1476</c:v>
                </c:pt>
                <c:pt idx="1283">
                  <c:v>306.1141</c:v>
                </c:pt>
                <c:pt idx="1284">
                  <c:v>306.1349</c:v>
                </c:pt>
                <c:pt idx="1285">
                  <c:v>306.1722</c:v>
                </c:pt>
                <c:pt idx="1286">
                  <c:v>306.0337</c:v>
                </c:pt>
                <c:pt idx="1287">
                  <c:v>305.8502</c:v>
                </c:pt>
                <c:pt idx="1288">
                  <c:v>305.6912</c:v>
                </c:pt>
                <c:pt idx="1289">
                  <c:v>305.5471</c:v>
                </c:pt>
                <c:pt idx="1290">
                  <c:v>305.4564</c:v>
                </c:pt>
                <c:pt idx="1291">
                  <c:v>305.3594</c:v>
                </c:pt>
                <c:pt idx="1292">
                  <c:v>305.276</c:v>
                </c:pt>
                <c:pt idx="1293">
                  <c:v>305.3046</c:v>
                </c:pt>
                <c:pt idx="1294">
                  <c:v>305.3188</c:v>
                </c:pt>
                <c:pt idx="1295">
                  <c:v>305.3314</c:v>
                </c:pt>
                <c:pt idx="1296">
                  <c:v>305.3877</c:v>
                </c:pt>
                <c:pt idx="1297">
                  <c:v>305.4212</c:v>
                </c:pt>
                <c:pt idx="1298">
                  <c:v>305.3894</c:v>
                </c:pt>
                <c:pt idx="1299">
                  <c:v>305.3978</c:v>
                </c:pt>
                <c:pt idx="1300">
                  <c:v>305.4255</c:v>
                </c:pt>
                <c:pt idx="1301">
                  <c:v>305.4155</c:v>
                </c:pt>
                <c:pt idx="1302">
                  <c:v>305.3217</c:v>
                </c:pt>
                <c:pt idx="1303">
                  <c:v>305.306</c:v>
                </c:pt>
                <c:pt idx="1304">
                  <c:v>305.1953</c:v>
                </c:pt>
                <c:pt idx="1305">
                  <c:v>305.0838</c:v>
                </c:pt>
                <c:pt idx="1306">
                  <c:v>304.9206</c:v>
                </c:pt>
                <c:pt idx="1307">
                  <c:v>304.8613</c:v>
                </c:pt>
                <c:pt idx="1308">
                  <c:v>304.8359</c:v>
                </c:pt>
                <c:pt idx="1309">
                  <c:v>304.8722</c:v>
                </c:pt>
                <c:pt idx="1310">
                  <c:v>304.933</c:v>
                </c:pt>
                <c:pt idx="1311">
                  <c:v>304.9773</c:v>
                </c:pt>
                <c:pt idx="1312">
                  <c:v>304.9583</c:v>
                </c:pt>
                <c:pt idx="1313">
                  <c:v>305.0515</c:v>
                </c:pt>
                <c:pt idx="1314">
                  <c:v>305.1809</c:v>
                </c:pt>
                <c:pt idx="1315">
                  <c:v>305.1823</c:v>
                </c:pt>
                <c:pt idx="1316">
                  <c:v>305.131</c:v>
                </c:pt>
                <c:pt idx="1317">
                  <c:v>305.1905</c:v>
                </c:pt>
                <c:pt idx="1318">
                  <c:v>305.1865</c:v>
                </c:pt>
                <c:pt idx="1319">
                  <c:v>305.212</c:v>
                </c:pt>
                <c:pt idx="1320">
                  <c:v>305.2318</c:v>
                </c:pt>
                <c:pt idx="1321">
                  <c:v>305.1679</c:v>
                </c:pt>
                <c:pt idx="1322">
                  <c:v>305.0923</c:v>
                </c:pt>
                <c:pt idx="1323">
                  <c:v>305.1276</c:v>
                </c:pt>
                <c:pt idx="1324">
                  <c:v>305.1944</c:v>
                </c:pt>
                <c:pt idx="1325">
                  <c:v>305.2357</c:v>
                </c:pt>
                <c:pt idx="1326">
                  <c:v>305.231</c:v>
                </c:pt>
                <c:pt idx="1327">
                  <c:v>305.1917</c:v>
                </c:pt>
                <c:pt idx="1328">
                  <c:v>305.2222</c:v>
                </c:pt>
                <c:pt idx="1329">
                  <c:v>305.2511</c:v>
                </c:pt>
                <c:pt idx="1330">
                  <c:v>305.2735</c:v>
                </c:pt>
                <c:pt idx="1331">
                  <c:v>305.2923</c:v>
                </c:pt>
                <c:pt idx="1332">
                  <c:v>305.3358</c:v>
                </c:pt>
                <c:pt idx="1333">
                  <c:v>305.454</c:v>
                </c:pt>
                <c:pt idx="1334">
                  <c:v>305.5049</c:v>
                </c:pt>
                <c:pt idx="1335">
                  <c:v>305.5526</c:v>
                </c:pt>
                <c:pt idx="1336">
                  <c:v>305.5509</c:v>
                </c:pt>
                <c:pt idx="1337">
                  <c:v>305.5633</c:v>
                </c:pt>
                <c:pt idx="1338">
                  <c:v>305.6349</c:v>
                </c:pt>
                <c:pt idx="1339">
                  <c:v>305.6993</c:v>
                </c:pt>
                <c:pt idx="1340">
                  <c:v>305.713</c:v>
                </c:pt>
                <c:pt idx="1341">
                  <c:v>305.6116</c:v>
                </c:pt>
                <c:pt idx="1342">
                  <c:v>305.6692</c:v>
                </c:pt>
                <c:pt idx="1343">
                  <c:v>305.7809</c:v>
                </c:pt>
                <c:pt idx="1344">
                  <c:v>305.9054</c:v>
                </c:pt>
                <c:pt idx="1345">
                  <c:v>306.0481</c:v>
                </c:pt>
                <c:pt idx="1346">
                  <c:v>306.1341</c:v>
                </c:pt>
                <c:pt idx="1347">
                  <c:v>306.1809</c:v>
                </c:pt>
                <c:pt idx="1348">
                  <c:v>306.3979</c:v>
                </c:pt>
                <c:pt idx="1349">
                  <c:v>306.5196</c:v>
                </c:pt>
                <c:pt idx="1350">
                  <c:v>306.5336</c:v>
                </c:pt>
                <c:pt idx="1351">
                  <c:v>306.6472</c:v>
                </c:pt>
                <c:pt idx="1352">
                  <c:v>306.7992</c:v>
                </c:pt>
                <c:pt idx="1353">
                  <c:v>306.9916</c:v>
                </c:pt>
                <c:pt idx="1354">
                  <c:v>307.0631</c:v>
                </c:pt>
                <c:pt idx="1355">
                  <c:v>306.9581</c:v>
                </c:pt>
                <c:pt idx="1356">
                  <c:v>306.9125</c:v>
                </c:pt>
                <c:pt idx="1357">
                  <c:v>307.0037</c:v>
                </c:pt>
                <c:pt idx="1358">
                  <c:v>307.0258</c:v>
                </c:pt>
                <c:pt idx="1359">
                  <c:v>306.9893</c:v>
                </c:pt>
                <c:pt idx="1360">
                  <c:v>306.92</c:v>
                </c:pt>
                <c:pt idx="1361">
                  <c:v>306.8918</c:v>
                </c:pt>
                <c:pt idx="1362">
                  <c:v>306.9673</c:v>
                </c:pt>
                <c:pt idx="1363">
                  <c:v>306.9484</c:v>
                </c:pt>
                <c:pt idx="1364">
                  <c:v>306.9021</c:v>
                </c:pt>
                <c:pt idx="1365">
                  <c:v>306.8346</c:v>
                </c:pt>
                <c:pt idx="1366">
                  <c:v>306.8325</c:v>
                </c:pt>
                <c:pt idx="1367">
                  <c:v>306.8203</c:v>
                </c:pt>
                <c:pt idx="1368">
                  <c:v>306.7893</c:v>
                </c:pt>
                <c:pt idx="1369">
                  <c:v>306.664</c:v>
                </c:pt>
                <c:pt idx="1370">
                  <c:v>306.5894</c:v>
                </c:pt>
                <c:pt idx="1371">
                  <c:v>306.5973</c:v>
                </c:pt>
                <c:pt idx="1372">
                  <c:v>306.6095</c:v>
                </c:pt>
                <c:pt idx="1373">
                  <c:v>306.6073</c:v>
                </c:pt>
                <c:pt idx="1374">
                  <c:v>306.5052</c:v>
                </c:pt>
                <c:pt idx="1375">
                  <c:v>306.4509</c:v>
                </c:pt>
                <c:pt idx="1376">
                  <c:v>306.4472</c:v>
                </c:pt>
                <c:pt idx="1377">
                  <c:v>306.3892</c:v>
                </c:pt>
                <c:pt idx="1378">
                  <c:v>306.2304</c:v>
                </c:pt>
                <c:pt idx="1379">
                  <c:v>306.015</c:v>
                </c:pt>
                <c:pt idx="1380">
                  <c:v>305.8162</c:v>
                </c:pt>
                <c:pt idx="1381">
                  <c:v>305.5816</c:v>
                </c:pt>
                <c:pt idx="1382">
                  <c:v>305.4367</c:v>
                </c:pt>
                <c:pt idx="1383">
                  <c:v>305.4159</c:v>
                </c:pt>
                <c:pt idx="1384">
                  <c:v>305.3472</c:v>
                </c:pt>
                <c:pt idx="1385">
                  <c:v>305.2976</c:v>
                </c:pt>
                <c:pt idx="1386">
                  <c:v>305.2389</c:v>
                </c:pt>
                <c:pt idx="1387">
                  <c:v>305.1154</c:v>
                </c:pt>
                <c:pt idx="1388">
                  <c:v>305.098</c:v>
                </c:pt>
                <c:pt idx="1389">
                  <c:v>304.9646</c:v>
                </c:pt>
                <c:pt idx="1390">
                  <c:v>304.7479</c:v>
                </c:pt>
                <c:pt idx="1391">
                  <c:v>304.6385</c:v>
                </c:pt>
                <c:pt idx="1392">
                  <c:v>304.7271</c:v>
                </c:pt>
                <c:pt idx="1393">
                  <c:v>304.6978</c:v>
                </c:pt>
                <c:pt idx="1394">
                  <c:v>304.6195</c:v>
                </c:pt>
                <c:pt idx="1395">
                  <c:v>304.4989</c:v>
                </c:pt>
                <c:pt idx="1396">
                  <c:v>304.4657</c:v>
                </c:pt>
                <c:pt idx="1397">
                  <c:v>304.4236</c:v>
                </c:pt>
                <c:pt idx="1398">
                  <c:v>304.4743</c:v>
                </c:pt>
                <c:pt idx="1399">
                  <c:v>304.5101</c:v>
                </c:pt>
                <c:pt idx="1400">
                  <c:v>304.5761</c:v>
                </c:pt>
                <c:pt idx="1401">
                  <c:v>304.6311</c:v>
                </c:pt>
                <c:pt idx="1402">
                  <c:v>304.6739</c:v>
                </c:pt>
                <c:pt idx="1403">
                  <c:v>304.7979</c:v>
                </c:pt>
                <c:pt idx="1404">
                  <c:v>304.9832</c:v>
                </c:pt>
                <c:pt idx="1405">
                  <c:v>305.1644</c:v>
                </c:pt>
                <c:pt idx="1406">
                  <c:v>305.2652</c:v>
                </c:pt>
                <c:pt idx="1407">
                  <c:v>305.3882</c:v>
                </c:pt>
                <c:pt idx="1408">
                  <c:v>305.4921</c:v>
                </c:pt>
                <c:pt idx="1409">
                  <c:v>305.5856</c:v>
                </c:pt>
                <c:pt idx="1410">
                  <c:v>305.6497</c:v>
                </c:pt>
                <c:pt idx="1411">
                  <c:v>305.6755</c:v>
                </c:pt>
                <c:pt idx="1412">
                  <c:v>305.7521</c:v>
                </c:pt>
                <c:pt idx="1413">
                  <c:v>305.9083</c:v>
                </c:pt>
                <c:pt idx="1414">
                  <c:v>306.0533</c:v>
                </c:pt>
                <c:pt idx="1415">
                  <c:v>306.2398</c:v>
                </c:pt>
                <c:pt idx="1416">
                  <c:v>306.4044</c:v>
                </c:pt>
                <c:pt idx="1417">
                  <c:v>306.5221</c:v>
                </c:pt>
                <c:pt idx="1418">
                  <c:v>306.6337</c:v>
                </c:pt>
                <c:pt idx="1419">
                  <c:v>306.8296</c:v>
                </c:pt>
                <c:pt idx="1420">
                  <c:v>306.8603</c:v>
                </c:pt>
                <c:pt idx="1421">
                  <c:v>306.7678</c:v>
                </c:pt>
                <c:pt idx="1422">
                  <c:v>306.7916</c:v>
                </c:pt>
                <c:pt idx="1423">
                  <c:v>306.9208</c:v>
                </c:pt>
                <c:pt idx="1424">
                  <c:v>306.8829</c:v>
                </c:pt>
                <c:pt idx="1425">
                  <c:v>306.8755</c:v>
                </c:pt>
                <c:pt idx="1426">
                  <c:v>306.9938</c:v>
                </c:pt>
                <c:pt idx="1427">
                  <c:v>307.1544</c:v>
                </c:pt>
                <c:pt idx="1428">
                  <c:v>307.2279</c:v>
                </c:pt>
                <c:pt idx="1429">
                  <c:v>307.1629</c:v>
                </c:pt>
                <c:pt idx="1430">
                  <c:v>307.2068</c:v>
                </c:pt>
                <c:pt idx="1431">
                  <c:v>307.3089</c:v>
                </c:pt>
                <c:pt idx="1432">
                  <c:v>307.3304</c:v>
                </c:pt>
                <c:pt idx="1433">
                  <c:v>307.2201</c:v>
                </c:pt>
                <c:pt idx="1434">
                  <c:v>307.2</c:v>
                </c:pt>
                <c:pt idx="1435">
                  <c:v>307.1326</c:v>
                </c:pt>
                <c:pt idx="1436">
                  <c:v>307.0072</c:v>
                </c:pt>
                <c:pt idx="1437">
                  <c:v>306.8718</c:v>
                </c:pt>
                <c:pt idx="1438">
                  <c:v>306.7661</c:v>
                </c:pt>
                <c:pt idx="1439">
                  <c:v>306.6346</c:v>
                </c:pt>
                <c:pt idx="1440">
                  <c:v>306.4598</c:v>
                </c:pt>
                <c:pt idx="1441">
                  <c:v>306.3092</c:v>
                </c:pt>
                <c:pt idx="1442">
                  <c:v>306.1165</c:v>
                </c:pt>
                <c:pt idx="1443">
                  <c:v>306.0013</c:v>
                </c:pt>
                <c:pt idx="1444">
                  <c:v>305.9158</c:v>
                </c:pt>
                <c:pt idx="1445">
                  <c:v>305.7779</c:v>
                </c:pt>
                <c:pt idx="1446">
                  <c:v>305.6489</c:v>
                </c:pt>
                <c:pt idx="1447">
                  <c:v>305.6297</c:v>
                </c:pt>
                <c:pt idx="1448">
                  <c:v>305.5775</c:v>
                </c:pt>
                <c:pt idx="1449">
                  <c:v>305.4583</c:v>
                </c:pt>
                <c:pt idx="1450">
                  <c:v>305.3513</c:v>
                </c:pt>
                <c:pt idx="1451">
                  <c:v>305.2704</c:v>
                </c:pt>
                <c:pt idx="1452">
                  <c:v>305.2455</c:v>
                </c:pt>
                <c:pt idx="1453">
                  <c:v>305.2394</c:v>
                </c:pt>
                <c:pt idx="1454">
                  <c:v>305.1747</c:v>
                </c:pt>
                <c:pt idx="1455">
                  <c:v>305.1869</c:v>
                </c:pt>
                <c:pt idx="1456">
                  <c:v>305.1578</c:v>
                </c:pt>
                <c:pt idx="1457">
                  <c:v>305.2414</c:v>
                </c:pt>
                <c:pt idx="1458">
                  <c:v>305.3487</c:v>
                </c:pt>
                <c:pt idx="1459">
                  <c:v>305.4657</c:v>
                </c:pt>
                <c:pt idx="1460">
                  <c:v>305.6109</c:v>
                </c:pt>
                <c:pt idx="1461">
                  <c:v>305.8076</c:v>
                </c:pt>
                <c:pt idx="1462">
                  <c:v>305.9239</c:v>
                </c:pt>
                <c:pt idx="1463">
                  <c:v>306.0344</c:v>
                </c:pt>
                <c:pt idx="1464">
                  <c:v>306.2694</c:v>
                </c:pt>
                <c:pt idx="1465">
                  <c:v>306.4554</c:v>
                </c:pt>
                <c:pt idx="1466">
                  <c:v>306.5022</c:v>
                </c:pt>
                <c:pt idx="1467">
                  <c:v>306.581</c:v>
                </c:pt>
                <c:pt idx="1468">
                  <c:v>306.586</c:v>
                </c:pt>
                <c:pt idx="1469">
                  <c:v>306.6022</c:v>
                </c:pt>
                <c:pt idx="1470">
                  <c:v>306.5836</c:v>
                </c:pt>
                <c:pt idx="1471">
                  <c:v>306.5169</c:v>
                </c:pt>
                <c:pt idx="1472">
                  <c:v>306.3995</c:v>
                </c:pt>
                <c:pt idx="1473">
                  <c:v>306.3809</c:v>
                </c:pt>
                <c:pt idx="1474">
                  <c:v>306.4532</c:v>
                </c:pt>
                <c:pt idx="1475">
                  <c:v>306.5829</c:v>
                </c:pt>
                <c:pt idx="1476">
                  <c:v>306.5525</c:v>
                </c:pt>
                <c:pt idx="1477">
                  <c:v>306.5089</c:v>
                </c:pt>
                <c:pt idx="1478">
                  <c:v>306.4833</c:v>
                </c:pt>
                <c:pt idx="1479">
                  <c:v>306.4073</c:v>
                </c:pt>
                <c:pt idx="1480">
                  <c:v>306.3267</c:v>
                </c:pt>
                <c:pt idx="1481">
                  <c:v>306.4011</c:v>
                </c:pt>
                <c:pt idx="1482">
                  <c:v>306.4983</c:v>
                </c:pt>
                <c:pt idx="1483">
                  <c:v>306.6464</c:v>
                </c:pt>
                <c:pt idx="1484">
                  <c:v>306.6963</c:v>
                </c:pt>
                <c:pt idx="1485">
                  <c:v>306.7933</c:v>
                </c:pt>
                <c:pt idx="1486">
                  <c:v>306.7253</c:v>
                </c:pt>
                <c:pt idx="1487">
                  <c:v>306.6374</c:v>
                </c:pt>
                <c:pt idx="1488">
                  <c:v>306.6231</c:v>
                </c:pt>
                <c:pt idx="1489">
                  <c:v>306.5857</c:v>
                </c:pt>
                <c:pt idx="1490">
                  <c:v>306.5019</c:v>
                </c:pt>
                <c:pt idx="1491">
                  <c:v>306.3344</c:v>
                </c:pt>
                <c:pt idx="1492">
                  <c:v>306.1789</c:v>
                </c:pt>
                <c:pt idx="1493">
                  <c:v>306.0378</c:v>
                </c:pt>
                <c:pt idx="1494">
                  <c:v>305.9034</c:v>
                </c:pt>
                <c:pt idx="1495">
                  <c:v>305.8518</c:v>
                </c:pt>
                <c:pt idx="1496">
                  <c:v>305.8751</c:v>
                </c:pt>
                <c:pt idx="1497">
                  <c:v>306.06</c:v>
                </c:pt>
                <c:pt idx="1498">
                  <c:v>306.1579</c:v>
                </c:pt>
                <c:pt idx="1499">
                  <c:v>306.2467</c:v>
                </c:pt>
                <c:pt idx="1500">
                  <c:v>306.2818</c:v>
                </c:pt>
                <c:pt idx="1501">
                  <c:v>306.2974</c:v>
                </c:pt>
                <c:pt idx="1502">
                  <c:v>306.2611</c:v>
                </c:pt>
                <c:pt idx="1503">
                  <c:v>306.2778</c:v>
                </c:pt>
                <c:pt idx="1504">
                  <c:v>306.1797</c:v>
                </c:pt>
                <c:pt idx="1505">
                  <c:v>306.132</c:v>
                </c:pt>
                <c:pt idx="1506">
                  <c:v>306.0714</c:v>
                </c:pt>
                <c:pt idx="1507">
                  <c:v>306.1173</c:v>
                </c:pt>
                <c:pt idx="1508">
                  <c:v>306.2061</c:v>
                </c:pt>
                <c:pt idx="1509">
                  <c:v>306.3055</c:v>
                </c:pt>
                <c:pt idx="1510">
                  <c:v>306.327</c:v>
                </c:pt>
                <c:pt idx="1511">
                  <c:v>306.3479</c:v>
                </c:pt>
                <c:pt idx="1512">
                  <c:v>306.2661</c:v>
                </c:pt>
                <c:pt idx="1513">
                  <c:v>306.1969</c:v>
                </c:pt>
                <c:pt idx="1514">
                  <c:v>306.1732</c:v>
                </c:pt>
                <c:pt idx="1515">
                  <c:v>306.1936</c:v>
                </c:pt>
                <c:pt idx="1516">
                  <c:v>306.2021</c:v>
                </c:pt>
                <c:pt idx="1517">
                  <c:v>306.2105</c:v>
                </c:pt>
                <c:pt idx="1518">
                  <c:v>306.2477</c:v>
                </c:pt>
                <c:pt idx="1519">
                  <c:v>306.2055</c:v>
                </c:pt>
                <c:pt idx="1520">
                  <c:v>306.2345</c:v>
                </c:pt>
                <c:pt idx="1521">
                  <c:v>306.2894</c:v>
                </c:pt>
                <c:pt idx="1522">
                  <c:v>306.2608</c:v>
                </c:pt>
                <c:pt idx="1523">
                  <c:v>306.2194</c:v>
                </c:pt>
                <c:pt idx="1524">
                  <c:v>306.2607</c:v>
                </c:pt>
                <c:pt idx="1525">
                  <c:v>306.2479</c:v>
                </c:pt>
                <c:pt idx="1526">
                  <c:v>306.177</c:v>
                </c:pt>
                <c:pt idx="1527">
                  <c:v>305.998</c:v>
                </c:pt>
                <c:pt idx="1528">
                  <c:v>306.0548</c:v>
                </c:pt>
                <c:pt idx="1529">
                  <c:v>306.1154</c:v>
                </c:pt>
                <c:pt idx="1530">
                  <c:v>306.0692</c:v>
                </c:pt>
                <c:pt idx="1531">
                  <c:v>306.0823</c:v>
                </c:pt>
                <c:pt idx="1532">
                  <c:v>306.1126</c:v>
                </c:pt>
                <c:pt idx="1533">
                  <c:v>306.0648</c:v>
                </c:pt>
                <c:pt idx="1534">
                  <c:v>306.0142</c:v>
                </c:pt>
                <c:pt idx="1535">
                  <c:v>306.0691</c:v>
                </c:pt>
                <c:pt idx="1536">
                  <c:v>306.1253</c:v>
                </c:pt>
                <c:pt idx="1537">
                  <c:v>306.1255</c:v>
                </c:pt>
                <c:pt idx="1538">
                  <c:v>306.1331</c:v>
                </c:pt>
                <c:pt idx="1539">
                  <c:v>306.1863</c:v>
                </c:pt>
                <c:pt idx="1540">
                  <c:v>306.2287</c:v>
                </c:pt>
                <c:pt idx="1541">
                  <c:v>306.2458</c:v>
                </c:pt>
                <c:pt idx="1542">
                  <c:v>306.2396</c:v>
                </c:pt>
                <c:pt idx="1543">
                  <c:v>306.2092</c:v>
                </c:pt>
                <c:pt idx="1544">
                  <c:v>306.1925</c:v>
                </c:pt>
                <c:pt idx="1545">
                  <c:v>306.1044</c:v>
                </c:pt>
                <c:pt idx="1546">
                  <c:v>306.1102</c:v>
                </c:pt>
                <c:pt idx="1547">
                  <c:v>306.2051</c:v>
                </c:pt>
                <c:pt idx="1548">
                  <c:v>306.241</c:v>
                </c:pt>
                <c:pt idx="1549">
                  <c:v>306.2866</c:v>
                </c:pt>
                <c:pt idx="1550">
                  <c:v>306.2624</c:v>
                </c:pt>
                <c:pt idx="1551">
                  <c:v>306.1742</c:v>
                </c:pt>
                <c:pt idx="1552">
                  <c:v>306.1144</c:v>
                </c:pt>
                <c:pt idx="1553">
                  <c:v>306.0866</c:v>
                </c:pt>
                <c:pt idx="1554">
                  <c:v>306.0338</c:v>
                </c:pt>
                <c:pt idx="1555">
                  <c:v>305.9107</c:v>
                </c:pt>
                <c:pt idx="1556">
                  <c:v>305.7982</c:v>
                </c:pt>
                <c:pt idx="1557">
                  <c:v>305.6845</c:v>
                </c:pt>
                <c:pt idx="1558">
                  <c:v>305.6809</c:v>
                </c:pt>
                <c:pt idx="1559">
                  <c:v>305.7935</c:v>
                </c:pt>
                <c:pt idx="1560">
                  <c:v>305.9103</c:v>
                </c:pt>
                <c:pt idx="1561">
                  <c:v>305.8478</c:v>
                </c:pt>
                <c:pt idx="1562">
                  <c:v>305.8244</c:v>
                </c:pt>
                <c:pt idx="1563">
                  <c:v>305.8737</c:v>
                </c:pt>
                <c:pt idx="1564">
                  <c:v>305.9165</c:v>
                </c:pt>
                <c:pt idx="1565">
                  <c:v>305.9561</c:v>
                </c:pt>
                <c:pt idx="1566">
                  <c:v>305.9129</c:v>
                </c:pt>
                <c:pt idx="1567">
                  <c:v>305.8829</c:v>
                </c:pt>
                <c:pt idx="1568">
                  <c:v>305.843</c:v>
                </c:pt>
                <c:pt idx="1569">
                  <c:v>305.8273</c:v>
                </c:pt>
                <c:pt idx="1570">
                  <c:v>305.7823</c:v>
                </c:pt>
                <c:pt idx="1571">
                  <c:v>305.7973</c:v>
                </c:pt>
                <c:pt idx="1572">
                  <c:v>305.7908</c:v>
                </c:pt>
                <c:pt idx="1573">
                  <c:v>305.8607</c:v>
                </c:pt>
                <c:pt idx="1574">
                  <c:v>305.936</c:v>
                </c:pt>
                <c:pt idx="1575">
                  <c:v>306.0679</c:v>
                </c:pt>
                <c:pt idx="1576">
                  <c:v>306.1724</c:v>
                </c:pt>
                <c:pt idx="1577">
                  <c:v>306.212</c:v>
                </c:pt>
                <c:pt idx="1578">
                  <c:v>306.3238</c:v>
                </c:pt>
                <c:pt idx="1579">
                  <c:v>306.3375</c:v>
                </c:pt>
                <c:pt idx="1580">
                  <c:v>306.3184</c:v>
                </c:pt>
                <c:pt idx="1581">
                  <c:v>306.3126</c:v>
                </c:pt>
                <c:pt idx="1582">
                  <c:v>306.311</c:v>
                </c:pt>
                <c:pt idx="1583">
                  <c:v>306.2821</c:v>
                </c:pt>
                <c:pt idx="1584">
                  <c:v>306.3056</c:v>
                </c:pt>
                <c:pt idx="1585">
                  <c:v>306.3153</c:v>
                </c:pt>
                <c:pt idx="1586">
                  <c:v>306.2144</c:v>
                </c:pt>
                <c:pt idx="1587">
                  <c:v>306.2346</c:v>
                </c:pt>
                <c:pt idx="1588">
                  <c:v>306.3281</c:v>
                </c:pt>
                <c:pt idx="1589">
                  <c:v>306.3495</c:v>
                </c:pt>
                <c:pt idx="1590">
                  <c:v>306.3809</c:v>
                </c:pt>
                <c:pt idx="1591">
                  <c:v>306.4518</c:v>
                </c:pt>
                <c:pt idx="1592">
                  <c:v>306.4706</c:v>
                </c:pt>
                <c:pt idx="1593">
                  <c:v>306.4695</c:v>
                </c:pt>
                <c:pt idx="1594">
                  <c:v>306.4954</c:v>
                </c:pt>
                <c:pt idx="1595">
                  <c:v>306.5606</c:v>
                </c:pt>
                <c:pt idx="1596">
                  <c:v>306.6156</c:v>
                </c:pt>
                <c:pt idx="1597">
                  <c:v>306.6117</c:v>
                </c:pt>
                <c:pt idx="1598">
                  <c:v>306.5292</c:v>
                </c:pt>
                <c:pt idx="1599">
                  <c:v>306.4533</c:v>
                </c:pt>
                <c:pt idx="1600">
                  <c:v>306.3467</c:v>
                </c:pt>
                <c:pt idx="1601">
                  <c:v>306.3132</c:v>
                </c:pt>
                <c:pt idx="1602">
                  <c:v>306.2469</c:v>
                </c:pt>
                <c:pt idx="1603">
                  <c:v>306.2892</c:v>
                </c:pt>
                <c:pt idx="1604">
                  <c:v>306.3451</c:v>
                </c:pt>
                <c:pt idx="1605">
                  <c:v>306.4639</c:v>
                </c:pt>
                <c:pt idx="1606">
                  <c:v>306.5348</c:v>
                </c:pt>
                <c:pt idx="1607">
                  <c:v>306.5664</c:v>
                </c:pt>
                <c:pt idx="1608">
                  <c:v>306.5662</c:v>
                </c:pt>
                <c:pt idx="1609">
                  <c:v>306.6153</c:v>
                </c:pt>
                <c:pt idx="1610">
                  <c:v>306.5772</c:v>
                </c:pt>
                <c:pt idx="1611">
                  <c:v>306.5643</c:v>
                </c:pt>
                <c:pt idx="1612">
                  <c:v>306.645</c:v>
                </c:pt>
                <c:pt idx="1613">
                  <c:v>306.6664</c:v>
                </c:pt>
                <c:pt idx="1614">
                  <c:v>306.6705</c:v>
                </c:pt>
                <c:pt idx="1615">
                  <c:v>306.7353</c:v>
                </c:pt>
                <c:pt idx="1616">
                  <c:v>306.8311</c:v>
                </c:pt>
                <c:pt idx="1617">
                  <c:v>306.9772</c:v>
                </c:pt>
                <c:pt idx="1618">
                  <c:v>306.9407</c:v>
                </c:pt>
                <c:pt idx="1619">
                  <c:v>306.8185</c:v>
                </c:pt>
                <c:pt idx="1620">
                  <c:v>306.7478</c:v>
                </c:pt>
                <c:pt idx="1621">
                  <c:v>306.6979</c:v>
                </c:pt>
                <c:pt idx="1622">
                  <c:v>306.6177</c:v>
                </c:pt>
                <c:pt idx="1623">
                  <c:v>306.6176</c:v>
                </c:pt>
                <c:pt idx="1624">
                  <c:v>306.6862</c:v>
                </c:pt>
                <c:pt idx="1625">
                  <c:v>306.6696</c:v>
                </c:pt>
                <c:pt idx="1626">
                  <c:v>306.7034</c:v>
                </c:pt>
                <c:pt idx="1627">
                  <c:v>306.7339</c:v>
                </c:pt>
                <c:pt idx="1628">
                  <c:v>306.7375</c:v>
                </c:pt>
                <c:pt idx="1629">
                  <c:v>306.7515</c:v>
                </c:pt>
                <c:pt idx="1630">
                  <c:v>306.7834</c:v>
                </c:pt>
                <c:pt idx="1631">
                  <c:v>306.8218</c:v>
                </c:pt>
                <c:pt idx="1632">
                  <c:v>306.786</c:v>
                </c:pt>
                <c:pt idx="1633">
                  <c:v>306.6654</c:v>
                </c:pt>
                <c:pt idx="1634">
                  <c:v>306.5778</c:v>
                </c:pt>
                <c:pt idx="1635">
                  <c:v>306.4738</c:v>
                </c:pt>
                <c:pt idx="1636">
                  <c:v>306.3563</c:v>
                </c:pt>
                <c:pt idx="1637">
                  <c:v>306.2464</c:v>
                </c:pt>
                <c:pt idx="1638">
                  <c:v>306.112</c:v>
                </c:pt>
                <c:pt idx="1639">
                  <c:v>306.117</c:v>
                </c:pt>
                <c:pt idx="1640">
                  <c:v>306.1784</c:v>
                </c:pt>
                <c:pt idx="1641">
                  <c:v>306.2812</c:v>
                </c:pt>
                <c:pt idx="1642">
                  <c:v>306.3665</c:v>
                </c:pt>
                <c:pt idx="1643">
                  <c:v>306.3362</c:v>
                </c:pt>
                <c:pt idx="1644">
                  <c:v>306.3941</c:v>
                </c:pt>
                <c:pt idx="1645">
                  <c:v>306.3631</c:v>
                </c:pt>
                <c:pt idx="1646">
                  <c:v>306.2463</c:v>
                </c:pt>
                <c:pt idx="1647">
                  <c:v>306.1768</c:v>
                </c:pt>
                <c:pt idx="1648">
                  <c:v>306.1625</c:v>
                </c:pt>
                <c:pt idx="1649">
                  <c:v>306.191</c:v>
                </c:pt>
                <c:pt idx="1650">
                  <c:v>306.1093</c:v>
                </c:pt>
                <c:pt idx="1651">
                  <c:v>305.9789</c:v>
                </c:pt>
                <c:pt idx="1652">
                  <c:v>305.8367</c:v>
                </c:pt>
                <c:pt idx="1653">
                  <c:v>305.7272</c:v>
                </c:pt>
                <c:pt idx="1654">
                  <c:v>305.6385</c:v>
                </c:pt>
                <c:pt idx="1655">
                  <c:v>305.621</c:v>
                </c:pt>
                <c:pt idx="1656">
                  <c:v>305.587</c:v>
                </c:pt>
                <c:pt idx="1657">
                  <c:v>305.5411</c:v>
                </c:pt>
                <c:pt idx="1658">
                  <c:v>305.5239</c:v>
                </c:pt>
                <c:pt idx="1659">
                  <c:v>305.5503</c:v>
                </c:pt>
                <c:pt idx="1660">
                  <c:v>305.5593</c:v>
                </c:pt>
                <c:pt idx="1661">
                  <c:v>305.6636</c:v>
                </c:pt>
                <c:pt idx="1662">
                  <c:v>305.6964</c:v>
                </c:pt>
                <c:pt idx="1663">
                  <c:v>305.7866</c:v>
                </c:pt>
                <c:pt idx="1664">
                  <c:v>305.9165</c:v>
                </c:pt>
                <c:pt idx="1665">
                  <c:v>306.0243</c:v>
                </c:pt>
                <c:pt idx="1666">
                  <c:v>306.1723</c:v>
                </c:pt>
                <c:pt idx="1667">
                  <c:v>306.2698</c:v>
                </c:pt>
                <c:pt idx="1668">
                  <c:v>306.3995</c:v>
                </c:pt>
                <c:pt idx="1669">
                  <c:v>306.4405</c:v>
                </c:pt>
                <c:pt idx="1670">
                  <c:v>306.5064</c:v>
                </c:pt>
                <c:pt idx="1671">
                  <c:v>306.6282</c:v>
                </c:pt>
                <c:pt idx="1672">
                  <c:v>306.7152</c:v>
                </c:pt>
                <c:pt idx="1673">
                  <c:v>306.8449</c:v>
                </c:pt>
                <c:pt idx="1674">
                  <c:v>306.9634</c:v>
                </c:pt>
                <c:pt idx="1675">
                  <c:v>306.9485</c:v>
                </c:pt>
                <c:pt idx="1676">
                  <c:v>306.948</c:v>
                </c:pt>
                <c:pt idx="1677">
                  <c:v>306.8982</c:v>
                </c:pt>
                <c:pt idx="1678">
                  <c:v>306.8284</c:v>
                </c:pt>
                <c:pt idx="1679">
                  <c:v>306.7553</c:v>
                </c:pt>
                <c:pt idx="1680">
                  <c:v>306.7086</c:v>
                </c:pt>
                <c:pt idx="1681">
                  <c:v>306.6095</c:v>
                </c:pt>
                <c:pt idx="1682">
                  <c:v>306.5654</c:v>
                </c:pt>
                <c:pt idx="1683">
                  <c:v>306.605</c:v>
                </c:pt>
                <c:pt idx="1684">
                  <c:v>306.6191</c:v>
                </c:pt>
                <c:pt idx="1685">
                  <c:v>306.6336</c:v>
                </c:pt>
                <c:pt idx="1686">
                  <c:v>306.6546</c:v>
                </c:pt>
                <c:pt idx="1687">
                  <c:v>306.6674</c:v>
                </c:pt>
                <c:pt idx="1688">
                  <c:v>306.7339</c:v>
                </c:pt>
                <c:pt idx="1689">
                  <c:v>306.7446</c:v>
                </c:pt>
                <c:pt idx="1690">
                  <c:v>306.6966</c:v>
                </c:pt>
                <c:pt idx="1691">
                  <c:v>306.6574</c:v>
                </c:pt>
                <c:pt idx="1692">
                  <c:v>306.604</c:v>
                </c:pt>
                <c:pt idx="1693">
                  <c:v>306.5282</c:v>
                </c:pt>
                <c:pt idx="1694">
                  <c:v>306.4894</c:v>
                </c:pt>
                <c:pt idx="1695">
                  <c:v>306.428</c:v>
                </c:pt>
                <c:pt idx="1696">
                  <c:v>306.4291</c:v>
                </c:pt>
                <c:pt idx="1697">
                  <c:v>306.3631</c:v>
                </c:pt>
                <c:pt idx="1698">
                  <c:v>306.3578</c:v>
                </c:pt>
                <c:pt idx="1699">
                  <c:v>306.3352</c:v>
                </c:pt>
                <c:pt idx="1700">
                  <c:v>306.351</c:v>
                </c:pt>
                <c:pt idx="1701">
                  <c:v>306.3576</c:v>
                </c:pt>
                <c:pt idx="1702">
                  <c:v>306.4288</c:v>
                </c:pt>
                <c:pt idx="1703">
                  <c:v>306.4402</c:v>
                </c:pt>
                <c:pt idx="1704">
                  <c:v>306.3449</c:v>
                </c:pt>
                <c:pt idx="1705">
                  <c:v>306.3425</c:v>
                </c:pt>
                <c:pt idx="1706">
                  <c:v>306.2853</c:v>
                </c:pt>
                <c:pt idx="1707">
                  <c:v>306.2798</c:v>
                </c:pt>
                <c:pt idx="1708">
                  <c:v>306.176</c:v>
                </c:pt>
                <c:pt idx="1709">
                  <c:v>306.1225</c:v>
                </c:pt>
                <c:pt idx="1710">
                  <c:v>306.0969</c:v>
                </c:pt>
                <c:pt idx="1711">
                  <c:v>306.0873</c:v>
                </c:pt>
                <c:pt idx="1712">
                  <c:v>306.0202</c:v>
                </c:pt>
                <c:pt idx="1713">
                  <c:v>305.9527</c:v>
                </c:pt>
                <c:pt idx="1714">
                  <c:v>305.9074</c:v>
                </c:pt>
                <c:pt idx="1715">
                  <c:v>305.8499</c:v>
                </c:pt>
                <c:pt idx="1716">
                  <c:v>305.8168</c:v>
                </c:pt>
                <c:pt idx="1717">
                  <c:v>305.713</c:v>
                </c:pt>
                <c:pt idx="1718">
                  <c:v>305.6004</c:v>
                </c:pt>
                <c:pt idx="1719">
                  <c:v>305.4466</c:v>
                </c:pt>
                <c:pt idx="1720">
                  <c:v>305.2894</c:v>
                </c:pt>
                <c:pt idx="1721">
                  <c:v>305.1345</c:v>
                </c:pt>
                <c:pt idx="1722">
                  <c:v>304.9977</c:v>
                </c:pt>
                <c:pt idx="1723">
                  <c:v>304.9024</c:v>
                </c:pt>
                <c:pt idx="1724">
                  <c:v>304.8912</c:v>
                </c:pt>
                <c:pt idx="1725">
                  <c:v>304.9382</c:v>
                </c:pt>
                <c:pt idx="1726">
                  <c:v>304.9699</c:v>
                </c:pt>
                <c:pt idx="1727">
                  <c:v>305.0301</c:v>
                </c:pt>
                <c:pt idx="1728">
                  <c:v>305.0999</c:v>
                </c:pt>
                <c:pt idx="1729">
                  <c:v>305.2149</c:v>
                </c:pt>
                <c:pt idx="1730">
                  <c:v>305.3251</c:v>
                </c:pt>
                <c:pt idx="1731">
                  <c:v>305.347</c:v>
                </c:pt>
                <c:pt idx="1732">
                  <c:v>305.4359</c:v>
                </c:pt>
                <c:pt idx="1733">
                  <c:v>305.5426</c:v>
                </c:pt>
                <c:pt idx="1734">
                  <c:v>305.4821</c:v>
                </c:pt>
                <c:pt idx="1735">
                  <c:v>305.6203</c:v>
                </c:pt>
                <c:pt idx="1736">
                  <c:v>305.7505</c:v>
                </c:pt>
                <c:pt idx="1737">
                  <c:v>305.8682</c:v>
                </c:pt>
                <c:pt idx="1738">
                  <c:v>306.0394</c:v>
                </c:pt>
                <c:pt idx="1739">
                  <c:v>306.0067</c:v>
                </c:pt>
                <c:pt idx="1740">
                  <c:v>306.0233</c:v>
                </c:pt>
                <c:pt idx="1741">
                  <c:v>306.1303</c:v>
                </c:pt>
                <c:pt idx="1742">
                  <c:v>306.2089</c:v>
                </c:pt>
                <c:pt idx="1743">
                  <c:v>306.1871</c:v>
                </c:pt>
                <c:pt idx="1744">
                  <c:v>306.1933</c:v>
                </c:pt>
                <c:pt idx="1745">
                  <c:v>306.3592</c:v>
                </c:pt>
                <c:pt idx="1746">
                  <c:v>306.4767</c:v>
                </c:pt>
                <c:pt idx="1747">
                  <c:v>306.5912</c:v>
                </c:pt>
                <c:pt idx="1748">
                  <c:v>306.6197</c:v>
                </c:pt>
                <c:pt idx="1749">
                  <c:v>306.4918</c:v>
                </c:pt>
                <c:pt idx="1750">
                  <c:v>306.4445</c:v>
                </c:pt>
                <c:pt idx="1751">
                  <c:v>306.5003</c:v>
                </c:pt>
                <c:pt idx="1752">
                  <c:v>306.4947</c:v>
                </c:pt>
                <c:pt idx="1753">
                  <c:v>306.5626</c:v>
                </c:pt>
                <c:pt idx="1754">
                  <c:v>306.5545</c:v>
                </c:pt>
                <c:pt idx="1755">
                  <c:v>306.5758</c:v>
                </c:pt>
                <c:pt idx="1756">
                  <c:v>306.6177</c:v>
                </c:pt>
                <c:pt idx="1757">
                  <c:v>306.6634</c:v>
                </c:pt>
                <c:pt idx="1758">
                  <c:v>306.7066</c:v>
                </c:pt>
                <c:pt idx="1759">
                  <c:v>306.6649</c:v>
                </c:pt>
                <c:pt idx="1760">
                  <c:v>306.6865</c:v>
                </c:pt>
                <c:pt idx="1761">
                  <c:v>306.7414</c:v>
                </c:pt>
                <c:pt idx="1762">
                  <c:v>306.7305</c:v>
                </c:pt>
                <c:pt idx="1763">
                  <c:v>306.675</c:v>
                </c:pt>
                <c:pt idx="1764">
                  <c:v>306.584</c:v>
                </c:pt>
                <c:pt idx="1765">
                  <c:v>306.5049</c:v>
                </c:pt>
                <c:pt idx="1766">
                  <c:v>306.4475</c:v>
                </c:pt>
                <c:pt idx="1767">
                  <c:v>306.4223</c:v>
                </c:pt>
                <c:pt idx="1768">
                  <c:v>306.4475</c:v>
                </c:pt>
                <c:pt idx="1769">
                  <c:v>306.4404</c:v>
                </c:pt>
                <c:pt idx="1770">
                  <c:v>306.5233</c:v>
                </c:pt>
                <c:pt idx="1771">
                  <c:v>306.6246</c:v>
                </c:pt>
                <c:pt idx="1772">
                  <c:v>306.7346</c:v>
                </c:pt>
                <c:pt idx="1773">
                  <c:v>306.8141</c:v>
                </c:pt>
                <c:pt idx="1774">
                  <c:v>306.7906</c:v>
                </c:pt>
                <c:pt idx="1775">
                  <c:v>306.8368</c:v>
                </c:pt>
                <c:pt idx="1776">
                  <c:v>306.8414</c:v>
                </c:pt>
                <c:pt idx="1777">
                  <c:v>306.7943</c:v>
                </c:pt>
                <c:pt idx="1778">
                  <c:v>306.8899</c:v>
                </c:pt>
                <c:pt idx="1779">
                  <c:v>306.8801</c:v>
                </c:pt>
                <c:pt idx="1780">
                  <c:v>306.8072</c:v>
                </c:pt>
                <c:pt idx="1781">
                  <c:v>306.7873</c:v>
                </c:pt>
                <c:pt idx="1782">
                  <c:v>306.8552</c:v>
                </c:pt>
                <c:pt idx="1783">
                  <c:v>306.8126</c:v>
                </c:pt>
                <c:pt idx="1784">
                  <c:v>306.8589</c:v>
                </c:pt>
                <c:pt idx="1785">
                  <c:v>306.8503</c:v>
                </c:pt>
                <c:pt idx="1786">
                  <c:v>306.8529</c:v>
                </c:pt>
                <c:pt idx="1787">
                  <c:v>306.8922</c:v>
                </c:pt>
                <c:pt idx="1788">
                  <c:v>306.9228</c:v>
                </c:pt>
                <c:pt idx="1789">
                  <c:v>306.9281</c:v>
                </c:pt>
                <c:pt idx="1790">
                  <c:v>306.8694</c:v>
                </c:pt>
                <c:pt idx="1791">
                  <c:v>306.8504</c:v>
                </c:pt>
                <c:pt idx="1792">
                  <c:v>306.8271</c:v>
                </c:pt>
                <c:pt idx="1793">
                  <c:v>306.8319</c:v>
                </c:pt>
                <c:pt idx="1794">
                  <c:v>306.8268</c:v>
                </c:pt>
                <c:pt idx="1795">
                  <c:v>306.7281</c:v>
                </c:pt>
                <c:pt idx="1796">
                  <c:v>306.6738</c:v>
                </c:pt>
                <c:pt idx="1797">
                  <c:v>306.6047</c:v>
                </c:pt>
                <c:pt idx="1798">
                  <c:v>306.5528</c:v>
                </c:pt>
                <c:pt idx="1799">
                  <c:v>306.3721</c:v>
                </c:pt>
                <c:pt idx="1800">
                  <c:v>306.2102</c:v>
                </c:pt>
                <c:pt idx="1801">
                  <c:v>306.0524</c:v>
                </c:pt>
                <c:pt idx="1802">
                  <c:v>305.959</c:v>
                </c:pt>
                <c:pt idx="1803">
                  <c:v>305.794</c:v>
                </c:pt>
                <c:pt idx="1804">
                  <c:v>305.7511</c:v>
                </c:pt>
                <c:pt idx="1805">
                  <c:v>305.6298</c:v>
                </c:pt>
                <c:pt idx="1806">
                  <c:v>305.414</c:v>
                </c:pt>
                <c:pt idx="1807">
                  <c:v>305.2482</c:v>
                </c:pt>
                <c:pt idx="1808">
                  <c:v>305.1153</c:v>
                </c:pt>
                <c:pt idx="1809">
                  <c:v>305.0873</c:v>
                </c:pt>
                <c:pt idx="1810">
                  <c:v>305.0526</c:v>
                </c:pt>
                <c:pt idx="1811">
                  <c:v>304.9954</c:v>
                </c:pt>
                <c:pt idx="1812">
                  <c:v>304.8872</c:v>
                </c:pt>
                <c:pt idx="1813">
                  <c:v>304.6512</c:v>
                </c:pt>
                <c:pt idx="1814">
                  <c:v>304.5813</c:v>
                </c:pt>
                <c:pt idx="1815">
                  <c:v>304.5812</c:v>
                </c:pt>
                <c:pt idx="1816">
                  <c:v>304.6582</c:v>
                </c:pt>
                <c:pt idx="1817">
                  <c:v>304.6437</c:v>
                </c:pt>
                <c:pt idx="1818">
                  <c:v>304.7092</c:v>
                </c:pt>
                <c:pt idx="1819">
                  <c:v>304.7236</c:v>
                </c:pt>
                <c:pt idx="1820">
                  <c:v>304.7256</c:v>
                </c:pt>
                <c:pt idx="1821">
                  <c:v>304.7135</c:v>
                </c:pt>
                <c:pt idx="1822">
                  <c:v>304.8421</c:v>
                </c:pt>
                <c:pt idx="1823">
                  <c:v>305.0247</c:v>
                </c:pt>
                <c:pt idx="1824">
                  <c:v>305.1992</c:v>
                </c:pt>
                <c:pt idx="1825">
                  <c:v>305.2712</c:v>
                </c:pt>
                <c:pt idx="1826">
                  <c:v>305.3597</c:v>
                </c:pt>
                <c:pt idx="1827">
                  <c:v>305.3684</c:v>
                </c:pt>
                <c:pt idx="1828">
                  <c:v>305.4197</c:v>
                </c:pt>
                <c:pt idx="1829">
                  <c:v>305.4315</c:v>
                </c:pt>
                <c:pt idx="1830">
                  <c:v>305.4609</c:v>
                </c:pt>
                <c:pt idx="1831">
                  <c:v>305.6161</c:v>
                </c:pt>
                <c:pt idx="1832">
                  <c:v>305.7113</c:v>
                </c:pt>
                <c:pt idx="1833">
                  <c:v>305.7507</c:v>
                </c:pt>
                <c:pt idx="1834">
                  <c:v>305.7586</c:v>
                </c:pt>
                <c:pt idx="1835">
                  <c:v>305.8255</c:v>
                </c:pt>
                <c:pt idx="1836">
                  <c:v>305.8935</c:v>
                </c:pt>
                <c:pt idx="1837">
                  <c:v>305.9833</c:v>
                </c:pt>
                <c:pt idx="1838">
                  <c:v>306.1511</c:v>
                </c:pt>
                <c:pt idx="1839">
                  <c:v>306.2752</c:v>
                </c:pt>
                <c:pt idx="1840">
                  <c:v>306.3198</c:v>
                </c:pt>
                <c:pt idx="1841">
                  <c:v>306.4962</c:v>
                </c:pt>
                <c:pt idx="1842">
                  <c:v>306.6546</c:v>
                </c:pt>
                <c:pt idx="1843">
                  <c:v>306.6592</c:v>
                </c:pt>
                <c:pt idx="1844">
                  <c:v>306.6365</c:v>
                </c:pt>
                <c:pt idx="1845">
                  <c:v>306.6034</c:v>
                </c:pt>
                <c:pt idx="1846">
                  <c:v>306.6066</c:v>
                </c:pt>
                <c:pt idx="1847">
                  <c:v>306.7903</c:v>
                </c:pt>
                <c:pt idx="1848">
                  <c:v>306.8963</c:v>
                </c:pt>
                <c:pt idx="1849">
                  <c:v>306.8592</c:v>
                </c:pt>
                <c:pt idx="1850">
                  <c:v>306.8646</c:v>
                </c:pt>
                <c:pt idx="1851">
                  <c:v>306.8329</c:v>
                </c:pt>
                <c:pt idx="1852">
                  <c:v>306.7867</c:v>
                </c:pt>
                <c:pt idx="1853">
                  <c:v>306.7255</c:v>
                </c:pt>
                <c:pt idx="1854">
                  <c:v>306.7245</c:v>
                </c:pt>
                <c:pt idx="1855">
                  <c:v>306.7542</c:v>
                </c:pt>
                <c:pt idx="1856">
                  <c:v>306.8127</c:v>
                </c:pt>
                <c:pt idx="1857">
                  <c:v>306.8625</c:v>
                </c:pt>
                <c:pt idx="1858">
                  <c:v>306.93</c:v>
                </c:pt>
                <c:pt idx="1859">
                  <c:v>307.019</c:v>
                </c:pt>
                <c:pt idx="1860">
                  <c:v>307.1303</c:v>
                </c:pt>
                <c:pt idx="1861">
                  <c:v>307.0796</c:v>
                </c:pt>
                <c:pt idx="1862">
                  <c:v>307.0387</c:v>
                </c:pt>
                <c:pt idx="1863">
                  <c:v>307.0354</c:v>
                </c:pt>
                <c:pt idx="1864">
                  <c:v>306.9284</c:v>
                </c:pt>
                <c:pt idx="1865">
                  <c:v>306.8544</c:v>
                </c:pt>
                <c:pt idx="1866">
                  <c:v>306.7574</c:v>
                </c:pt>
                <c:pt idx="1867">
                  <c:v>306.5728</c:v>
                </c:pt>
                <c:pt idx="1868">
                  <c:v>306.3689</c:v>
                </c:pt>
                <c:pt idx="1869">
                  <c:v>306.2554</c:v>
                </c:pt>
                <c:pt idx="1870">
                  <c:v>306.1528</c:v>
                </c:pt>
                <c:pt idx="1871">
                  <c:v>305.9918</c:v>
                </c:pt>
                <c:pt idx="1872">
                  <c:v>305.8427</c:v>
                </c:pt>
                <c:pt idx="1873">
                  <c:v>305.723</c:v>
                </c:pt>
                <c:pt idx="1874">
                  <c:v>305.6668</c:v>
                </c:pt>
                <c:pt idx="1875">
                  <c:v>305.5734</c:v>
                </c:pt>
                <c:pt idx="1876">
                  <c:v>305.4563</c:v>
                </c:pt>
                <c:pt idx="1877">
                  <c:v>305.3849</c:v>
                </c:pt>
                <c:pt idx="1878">
                  <c:v>305.3052</c:v>
                </c:pt>
                <c:pt idx="1879">
                  <c:v>305.2013</c:v>
                </c:pt>
                <c:pt idx="1880">
                  <c:v>305.2106</c:v>
                </c:pt>
                <c:pt idx="1881">
                  <c:v>305.2497</c:v>
                </c:pt>
                <c:pt idx="1882">
                  <c:v>305.2577</c:v>
                </c:pt>
                <c:pt idx="1883">
                  <c:v>305.3106</c:v>
                </c:pt>
                <c:pt idx="1884">
                  <c:v>305.4347</c:v>
                </c:pt>
                <c:pt idx="1885">
                  <c:v>305.5451</c:v>
                </c:pt>
                <c:pt idx="1886">
                  <c:v>305.6325</c:v>
                </c:pt>
                <c:pt idx="1887">
                  <c:v>305.7397</c:v>
                </c:pt>
                <c:pt idx="1888">
                  <c:v>305.7593</c:v>
                </c:pt>
                <c:pt idx="1889">
                  <c:v>305.7971</c:v>
                </c:pt>
                <c:pt idx="1890">
                  <c:v>305.9178</c:v>
                </c:pt>
                <c:pt idx="1891">
                  <c:v>305.9312</c:v>
                </c:pt>
                <c:pt idx="1892">
                  <c:v>305.8891</c:v>
                </c:pt>
                <c:pt idx="1893">
                  <c:v>305.8261</c:v>
                </c:pt>
                <c:pt idx="1894">
                  <c:v>305.6845</c:v>
                </c:pt>
                <c:pt idx="1895">
                  <c:v>305.6649</c:v>
                </c:pt>
                <c:pt idx="1896">
                  <c:v>305.6931</c:v>
                </c:pt>
                <c:pt idx="1897">
                  <c:v>305.7294</c:v>
                </c:pt>
                <c:pt idx="1898">
                  <c:v>305.7185</c:v>
                </c:pt>
                <c:pt idx="1899">
                  <c:v>305.7156</c:v>
                </c:pt>
                <c:pt idx="1900">
                  <c:v>305.7983</c:v>
                </c:pt>
                <c:pt idx="1901">
                  <c:v>305.9612</c:v>
                </c:pt>
                <c:pt idx="1902">
                  <c:v>306.066</c:v>
                </c:pt>
                <c:pt idx="1903">
                  <c:v>305.9912</c:v>
                </c:pt>
                <c:pt idx="1904">
                  <c:v>306.0393</c:v>
                </c:pt>
                <c:pt idx="1905">
                  <c:v>306.1428</c:v>
                </c:pt>
                <c:pt idx="1906">
                  <c:v>306.2086</c:v>
                </c:pt>
                <c:pt idx="1907">
                  <c:v>306.3268</c:v>
                </c:pt>
                <c:pt idx="1908">
                  <c:v>306.3445</c:v>
                </c:pt>
                <c:pt idx="1909">
                  <c:v>306.3162</c:v>
                </c:pt>
                <c:pt idx="1910">
                  <c:v>306.3274</c:v>
                </c:pt>
                <c:pt idx="1911">
                  <c:v>306.4124</c:v>
                </c:pt>
                <c:pt idx="1912">
                  <c:v>306.4428</c:v>
                </c:pt>
                <c:pt idx="1913">
                  <c:v>306.4618</c:v>
                </c:pt>
                <c:pt idx="1914">
                  <c:v>306.4617</c:v>
                </c:pt>
                <c:pt idx="1915">
                  <c:v>306.4317</c:v>
                </c:pt>
                <c:pt idx="1916">
                  <c:v>306.3771</c:v>
                </c:pt>
                <c:pt idx="1917">
                  <c:v>306.3381</c:v>
                </c:pt>
                <c:pt idx="1918">
                  <c:v>306.3169</c:v>
                </c:pt>
                <c:pt idx="1919">
                  <c:v>306.3019</c:v>
                </c:pt>
                <c:pt idx="1920">
                  <c:v>306.3496</c:v>
                </c:pt>
                <c:pt idx="1921">
                  <c:v>306.4037</c:v>
                </c:pt>
                <c:pt idx="1922">
                  <c:v>306.3843</c:v>
                </c:pt>
                <c:pt idx="1923">
                  <c:v>306.5314</c:v>
                </c:pt>
                <c:pt idx="1924">
                  <c:v>306.6824</c:v>
                </c:pt>
                <c:pt idx="1925">
                  <c:v>306.8562</c:v>
                </c:pt>
                <c:pt idx="1926">
                  <c:v>306.9585</c:v>
                </c:pt>
                <c:pt idx="1927">
                  <c:v>307.0862</c:v>
                </c:pt>
                <c:pt idx="1928">
                  <c:v>307.1955</c:v>
                </c:pt>
                <c:pt idx="1929">
                  <c:v>307.2878</c:v>
                </c:pt>
                <c:pt idx="1930">
                  <c:v>307.3467</c:v>
                </c:pt>
                <c:pt idx="1931">
                  <c:v>307.2571</c:v>
                </c:pt>
                <c:pt idx="1932">
                  <c:v>307.2724</c:v>
                </c:pt>
                <c:pt idx="1933">
                  <c:v>307.2228</c:v>
                </c:pt>
                <c:pt idx="1934">
                  <c:v>307.1766</c:v>
                </c:pt>
                <c:pt idx="1935">
                  <c:v>307.1701</c:v>
                </c:pt>
                <c:pt idx="1936">
                  <c:v>307.214</c:v>
                </c:pt>
                <c:pt idx="1937">
                  <c:v>307.2092</c:v>
                </c:pt>
                <c:pt idx="1938">
                  <c:v>307.2164</c:v>
                </c:pt>
                <c:pt idx="1939">
                  <c:v>307.2862</c:v>
                </c:pt>
                <c:pt idx="1940">
                  <c:v>307.2555</c:v>
                </c:pt>
                <c:pt idx="1941">
                  <c:v>307.1363</c:v>
                </c:pt>
                <c:pt idx="1942">
                  <c:v>307.0498</c:v>
                </c:pt>
                <c:pt idx="1943">
                  <c:v>307.0052</c:v>
                </c:pt>
                <c:pt idx="1944">
                  <c:v>306.9338</c:v>
                </c:pt>
                <c:pt idx="1945">
                  <c:v>306.8749</c:v>
                </c:pt>
                <c:pt idx="1946">
                  <c:v>306.8988</c:v>
                </c:pt>
                <c:pt idx="1947">
                  <c:v>306.9074</c:v>
                </c:pt>
                <c:pt idx="1948">
                  <c:v>306.8571</c:v>
                </c:pt>
                <c:pt idx="1949">
                  <c:v>306.8165</c:v>
                </c:pt>
                <c:pt idx="1950">
                  <c:v>306.7374</c:v>
                </c:pt>
                <c:pt idx="1951">
                  <c:v>306.6012</c:v>
                </c:pt>
                <c:pt idx="1952">
                  <c:v>306.6401</c:v>
                </c:pt>
                <c:pt idx="1953">
                  <c:v>306.6399</c:v>
                </c:pt>
                <c:pt idx="1954">
                  <c:v>306.6764</c:v>
                </c:pt>
                <c:pt idx="1955">
                  <c:v>306.7238</c:v>
                </c:pt>
                <c:pt idx="1956">
                  <c:v>306.6992</c:v>
                </c:pt>
                <c:pt idx="1957">
                  <c:v>306.652</c:v>
                </c:pt>
                <c:pt idx="1958">
                  <c:v>306.6339</c:v>
                </c:pt>
                <c:pt idx="1959">
                  <c:v>306.5109</c:v>
                </c:pt>
                <c:pt idx="1960">
                  <c:v>306.3553</c:v>
                </c:pt>
                <c:pt idx="1961">
                  <c:v>306.2364</c:v>
                </c:pt>
                <c:pt idx="1962">
                  <c:v>306.2372</c:v>
                </c:pt>
                <c:pt idx="1963">
                  <c:v>306.3157</c:v>
                </c:pt>
                <c:pt idx="1964">
                  <c:v>306.3274</c:v>
                </c:pt>
                <c:pt idx="1965">
                  <c:v>306.2677</c:v>
                </c:pt>
                <c:pt idx="1966">
                  <c:v>306.2493</c:v>
                </c:pt>
                <c:pt idx="1967">
                  <c:v>306.2298</c:v>
                </c:pt>
                <c:pt idx="1968">
                  <c:v>306.1616</c:v>
                </c:pt>
                <c:pt idx="1969">
                  <c:v>306.075</c:v>
                </c:pt>
                <c:pt idx="1970">
                  <c:v>306.0119</c:v>
                </c:pt>
                <c:pt idx="1971">
                  <c:v>306.0816</c:v>
                </c:pt>
                <c:pt idx="1972">
                  <c:v>306.0449</c:v>
                </c:pt>
                <c:pt idx="1973">
                  <c:v>305.9911</c:v>
                </c:pt>
                <c:pt idx="1974">
                  <c:v>305.911</c:v>
                </c:pt>
                <c:pt idx="1975">
                  <c:v>305.8542</c:v>
                </c:pt>
                <c:pt idx="1976">
                  <c:v>305.8591</c:v>
                </c:pt>
                <c:pt idx="1977">
                  <c:v>305.8327</c:v>
                </c:pt>
                <c:pt idx="1978">
                  <c:v>305.884</c:v>
                </c:pt>
                <c:pt idx="1979">
                  <c:v>305.9784</c:v>
                </c:pt>
                <c:pt idx="1980">
                  <c:v>306.0607</c:v>
                </c:pt>
                <c:pt idx="1981">
                  <c:v>306.1533</c:v>
                </c:pt>
                <c:pt idx="1982">
                  <c:v>306.2609</c:v>
                </c:pt>
                <c:pt idx="1983">
                  <c:v>306.4164</c:v>
                </c:pt>
                <c:pt idx="1984">
                  <c:v>306.3602</c:v>
                </c:pt>
                <c:pt idx="1985">
                  <c:v>306.3748</c:v>
                </c:pt>
                <c:pt idx="1986">
                  <c:v>306.2964</c:v>
                </c:pt>
                <c:pt idx="1987">
                  <c:v>306.2108</c:v>
                </c:pt>
                <c:pt idx="1988">
                  <c:v>306.0517</c:v>
                </c:pt>
                <c:pt idx="1989">
                  <c:v>305.9625</c:v>
                </c:pt>
                <c:pt idx="1990">
                  <c:v>305.829</c:v>
                </c:pt>
                <c:pt idx="1991">
                  <c:v>305.7673</c:v>
                </c:pt>
                <c:pt idx="1992">
                  <c:v>305.7221</c:v>
                </c:pt>
                <c:pt idx="1993">
                  <c:v>305.6972</c:v>
                </c:pt>
                <c:pt idx="1994">
                  <c:v>305.6811</c:v>
                </c:pt>
                <c:pt idx="1995">
                  <c:v>305.6778</c:v>
                </c:pt>
                <c:pt idx="1996">
                  <c:v>305.7211</c:v>
                </c:pt>
                <c:pt idx="1997">
                  <c:v>305.8439</c:v>
                </c:pt>
                <c:pt idx="1998">
                  <c:v>305.9193</c:v>
                </c:pt>
                <c:pt idx="1999">
                  <c:v>306.0389</c:v>
                </c:pt>
                <c:pt idx="2000">
                  <c:v>306.1141</c:v>
                </c:pt>
                <c:pt idx="2001">
                  <c:v>306.2372</c:v>
                </c:pt>
                <c:pt idx="2002">
                  <c:v>306.4823</c:v>
                </c:pt>
                <c:pt idx="2003">
                  <c:v>306.6112</c:v>
                </c:pt>
                <c:pt idx="2004">
                  <c:v>306.7371</c:v>
                </c:pt>
                <c:pt idx="2005">
                  <c:v>306.8016</c:v>
                </c:pt>
                <c:pt idx="2006">
                  <c:v>306.8089</c:v>
                </c:pt>
                <c:pt idx="2007">
                  <c:v>306.8308</c:v>
                </c:pt>
                <c:pt idx="2008">
                  <c:v>306.8534</c:v>
                </c:pt>
                <c:pt idx="2009">
                  <c:v>306.8616</c:v>
                </c:pt>
                <c:pt idx="2010">
                  <c:v>306.8627</c:v>
                </c:pt>
                <c:pt idx="2011">
                  <c:v>306.7035</c:v>
                </c:pt>
                <c:pt idx="2012">
                  <c:v>306.5245</c:v>
                </c:pt>
                <c:pt idx="2013">
                  <c:v>306.496</c:v>
                </c:pt>
                <c:pt idx="2014">
                  <c:v>306.4151</c:v>
                </c:pt>
                <c:pt idx="2015">
                  <c:v>306.2538</c:v>
                </c:pt>
                <c:pt idx="2016">
                  <c:v>306.1611</c:v>
                </c:pt>
                <c:pt idx="2017">
                  <c:v>306.0971</c:v>
                </c:pt>
                <c:pt idx="2018">
                  <c:v>305.969</c:v>
                </c:pt>
                <c:pt idx="2019">
                  <c:v>305.8401</c:v>
                </c:pt>
                <c:pt idx="2020">
                  <c:v>305.8725</c:v>
                </c:pt>
                <c:pt idx="2021">
                  <c:v>305.8043</c:v>
                </c:pt>
                <c:pt idx="2022">
                  <c:v>305.6829</c:v>
                </c:pt>
                <c:pt idx="2023">
                  <c:v>305.5891</c:v>
                </c:pt>
                <c:pt idx="2024">
                  <c:v>305.5582</c:v>
                </c:pt>
                <c:pt idx="2025">
                  <c:v>305.6592</c:v>
                </c:pt>
                <c:pt idx="2026">
                  <c:v>305.6965</c:v>
                </c:pt>
                <c:pt idx="2027">
                  <c:v>305.6349</c:v>
                </c:pt>
                <c:pt idx="2028">
                  <c:v>305.5247</c:v>
                </c:pt>
                <c:pt idx="2029">
                  <c:v>305.5597</c:v>
                </c:pt>
                <c:pt idx="2030">
                  <c:v>305.514</c:v>
                </c:pt>
                <c:pt idx="2031">
                  <c:v>305.4601</c:v>
                </c:pt>
                <c:pt idx="2032">
                  <c:v>305.4119</c:v>
                </c:pt>
                <c:pt idx="2033">
                  <c:v>305.4527</c:v>
                </c:pt>
                <c:pt idx="2034">
                  <c:v>305.4825</c:v>
                </c:pt>
                <c:pt idx="2035">
                  <c:v>305.4727</c:v>
                </c:pt>
                <c:pt idx="2036">
                  <c:v>305.5082</c:v>
                </c:pt>
                <c:pt idx="2037">
                  <c:v>305.5805</c:v>
                </c:pt>
                <c:pt idx="2038">
                  <c:v>305.6259</c:v>
                </c:pt>
                <c:pt idx="2039">
                  <c:v>305.7411</c:v>
                </c:pt>
                <c:pt idx="2040">
                  <c:v>305.8208</c:v>
                </c:pt>
                <c:pt idx="2041">
                  <c:v>305.7804</c:v>
                </c:pt>
                <c:pt idx="2042">
                  <c:v>305.7207</c:v>
                </c:pt>
                <c:pt idx="2043">
                  <c:v>305.7366</c:v>
                </c:pt>
                <c:pt idx="2044">
                  <c:v>305.8058</c:v>
                </c:pt>
                <c:pt idx="2045">
                  <c:v>305.8547</c:v>
                </c:pt>
                <c:pt idx="2046">
                  <c:v>305.9338</c:v>
                </c:pt>
                <c:pt idx="2047">
                  <c:v>305.9326</c:v>
                </c:pt>
                <c:pt idx="2048">
                  <c:v>305.8745</c:v>
                </c:pt>
                <c:pt idx="2049">
                  <c:v>305.847</c:v>
                </c:pt>
                <c:pt idx="2050">
                  <c:v>305.9389</c:v>
                </c:pt>
                <c:pt idx="2051">
                  <c:v>306.0279</c:v>
                </c:pt>
                <c:pt idx="2052">
                  <c:v>306.0381</c:v>
                </c:pt>
                <c:pt idx="2053">
                  <c:v>306.0558</c:v>
                </c:pt>
                <c:pt idx="2054">
                  <c:v>306.1011</c:v>
                </c:pt>
                <c:pt idx="2055">
                  <c:v>306.1446</c:v>
                </c:pt>
                <c:pt idx="2056">
                  <c:v>306.1348</c:v>
                </c:pt>
                <c:pt idx="2057">
                  <c:v>306.2165</c:v>
                </c:pt>
                <c:pt idx="2058">
                  <c:v>306.2139</c:v>
                </c:pt>
                <c:pt idx="2059">
                  <c:v>306.1636</c:v>
                </c:pt>
                <c:pt idx="2060">
                  <c:v>306.1438</c:v>
                </c:pt>
                <c:pt idx="2061">
                  <c:v>306.1664</c:v>
                </c:pt>
                <c:pt idx="2062">
                  <c:v>306.2606</c:v>
                </c:pt>
                <c:pt idx="2063">
                  <c:v>306.2576</c:v>
                </c:pt>
                <c:pt idx="2064">
                  <c:v>306.2884</c:v>
                </c:pt>
                <c:pt idx="2065">
                  <c:v>306.3153</c:v>
                </c:pt>
                <c:pt idx="2066">
                  <c:v>306.3208</c:v>
                </c:pt>
                <c:pt idx="2067">
                  <c:v>306.2711</c:v>
                </c:pt>
                <c:pt idx="2068">
                  <c:v>306.2672</c:v>
                </c:pt>
                <c:pt idx="2069">
                  <c:v>306.4262</c:v>
                </c:pt>
                <c:pt idx="2070">
                  <c:v>306.5608</c:v>
                </c:pt>
                <c:pt idx="2071">
                  <c:v>306.5843</c:v>
                </c:pt>
                <c:pt idx="2072">
                  <c:v>306.5521</c:v>
                </c:pt>
                <c:pt idx="2073">
                  <c:v>306.568</c:v>
                </c:pt>
                <c:pt idx="2074">
                  <c:v>306.5452</c:v>
                </c:pt>
                <c:pt idx="2075">
                  <c:v>306.5151</c:v>
                </c:pt>
                <c:pt idx="2076">
                  <c:v>306.4887</c:v>
                </c:pt>
                <c:pt idx="2077">
                  <c:v>306.4466</c:v>
                </c:pt>
                <c:pt idx="2078">
                  <c:v>306.4637</c:v>
                </c:pt>
                <c:pt idx="2079">
                  <c:v>306.5167</c:v>
                </c:pt>
                <c:pt idx="2080">
                  <c:v>306.5426</c:v>
                </c:pt>
                <c:pt idx="2081">
                  <c:v>306.5729</c:v>
                </c:pt>
                <c:pt idx="2082">
                  <c:v>306.6508</c:v>
                </c:pt>
                <c:pt idx="2083">
                  <c:v>306.6716</c:v>
                </c:pt>
                <c:pt idx="2084">
                  <c:v>306.5912</c:v>
                </c:pt>
                <c:pt idx="2085">
                  <c:v>306.4198</c:v>
                </c:pt>
                <c:pt idx="2086">
                  <c:v>306.2888</c:v>
                </c:pt>
                <c:pt idx="2087">
                  <c:v>306.182</c:v>
                </c:pt>
                <c:pt idx="2088">
                  <c:v>306.0763</c:v>
                </c:pt>
                <c:pt idx="2089">
                  <c:v>306.1387</c:v>
                </c:pt>
                <c:pt idx="2090">
                  <c:v>306.1092</c:v>
                </c:pt>
                <c:pt idx="2091">
                  <c:v>306.0333</c:v>
                </c:pt>
                <c:pt idx="2092">
                  <c:v>306.0505</c:v>
                </c:pt>
                <c:pt idx="2093">
                  <c:v>306.1062</c:v>
                </c:pt>
                <c:pt idx="2094">
                  <c:v>306.1326</c:v>
                </c:pt>
                <c:pt idx="2095">
                  <c:v>306.0203</c:v>
                </c:pt>
                <c:pt idx="2096">
                  <c:v>305.8111</c:v>
                </c:pt>
                <c:pt idx="2097">
                  <c:v>305.7268</c:v>
                </c:pt>
                <c:pt idx="2098">
                  <c:v>305.5425</c:v>
                </c:pt>
                <c:pt idx="2099">
                  <c:v>305.4253</c:v>
                </c:pt>
                <c:pt idx="2100">
                  <c:v>305.4526</c:v>
                </c:pt>
                <c:pt idx="2101">
                  <c:v>305.456</c:v>
                </c:pt>
                <c:pt idx="2102">
                  <c:v>305.4414</c:v>
                </c:pt>
                <c:pt idx="2103">
                  <c:v>305.3962</c:v>
                </c:pt>
                <c:pt idx="2104">
                  <c:v>305.3375</c:v>
                </c:pt>
                <c:pt idx="2105">
                  <c:v>305.3014</c:v>
                </c:pt>
                <c:pt idx="2106">
                  <c:v>305.3067</c:v>
                </c:pt>
                <c:pt idx="2107">
                  <c:v>305.3516</c:v>
                </c:pt>
                <c:pt idx="2108">
                  <c:v>305.3608</c:v>
                </c:pt>
                <c:pt idx="2109">
                  <c:v>305.399</c:v>
                </c:pt>
                <c:pt idx="2110">
                  <c:v>305.4015</c:v>
                </c:pt>
                <c:pt idx="2111">
                  <c:v>305.4366</c:v>
                </c:pt>
                <c:pt idx="2112">
                  <c:v>305.5535</c:v>
                </c:pt>
                <c:pt idx="2113">
                  <c:v>305.6073</c:v>
                </c:pt>
                <c:pt idx="2114">
                  <c:v>305.6408</c:v>
                </c:pt>
                <c:pt idx="2115">
                  <c:v>305.6503</c:v>
                </c:pt>
                <c:pt idx="2116">
                  <c:v>305.7199</c:v>
                </c:pt>
                <c:pt idx="2117">
                  <c:v>305.8177</c:v>
                </c:pt>
                <c:pt idx="2118">
                  <c:v>305.8617</c:v>
                </c:pt>
                <c:pt idx="2119">
                  <c:v>305.8319</c:v>
                </c:pt>
                <c:pt idx="2120">
                  <c:v>305.7796</c:v>
                </c:pt>
                <c:pt idx="2121">
                  <c:v>305.7921</c:v>
                </c:pt>
                <c:pt idx="2122">
                  <c:v>305.7692</c:v>
                </c:pt>
                <c:pt idx="2123">
                  <c:v>305.8374</c:v>
                </c:pt>
                <c:pt idx="2124">
                  <c:v>305.8333</c:v>
                </c:pt>
                <c:pt idx="2125">
                  <c:v>305.841</c:v>
                </c:pt>
                <c:pt idx="2126">
                  <c:v>305.9264</c:v>
                </c:pt>
                <c:pt idx="2127">
                  <c:v>306.0227</c:v>
                </c:pt>
                <c:pt idx="2128">
                  <c:v>305.97</c:v>
                </c:pt>
                <c:pt idx="2129">
                  <c:v>305.88</c:v>
                </c:pt>
                <c:pt idx="2130">
                  <c:v>305.9272</c:v>
                </c:pt>
                <c:pt idx="2131">
                  <c:v>305.9953</c:v>
                </c:pt>
                <c:pt idx="2132">
                  <c:v>305.9583</c:v>
                </c:pt>
                <c:pt idx="2133">
                  <c:v>305.9401</c:v>
                </c:pt>
                <c:pt idx="2134">
                  <c:v>305.8994</c:v>
                </c:pt>
                <c:pt idx="2135">
                  <c:v>306.0684</c:v>
                </c:pt>
                <c:pt idx="2136">
                  <c:v>306.1839</c:v>
                </c:pt>
                <c:pt idx="2137">
                  <c:v>306.24</c:v>
                </c:pt>
                <c:pt idx="2138">
                  <c:v>306.2841</c:v>
                </c:pt>
                <c:pt idx="2139">
                  <c:v>306.2147</c:v>
                </c:pt>
                <c:pt idx="2140">
                  <c:v>306.2423</c:v>
                </c:pt>
                <c:pt idx="2141">
                  <c:v>306.2058</c:v>
                </c:pt>
                <c:pt idx="2142">
                  <c:v>306.0699</c:v>
                </c:pt>
                <c:pt idx="2143">
                  <c:v>305.9017</c:v>
                </c:pt>
                <c:pt idx="2144">
                  <c:v>305.7159</c:v>
                </c:pt>
                <c:pt idx="2145">
                  <c:v>305.576</c:v>
                </c:pt>
                <c:pt idx="2146">
                  <c:v>305.4934</c:v>
                </c:pt>
                <c:pt idx="2147">
                  <c:v>305.4652</c:v>
                </c:pt>
                <c:pt idx="2148">
                  <c:v>305.369</c:v>
                </c:pt>
                <c:pt idx="2149">
                  <c:v>305.2925</c:v>
                </c:pt>
                <c:pt idx="2150">
                  <c:v>305.2641</c:v>
                </c:pt>
                <c:pt idx="2151">
                  <c:v>305.1993</c:v>
                </c:pt>
                <c:pt idx="2152">
                  <c:v>305.1387</c:v>
                </c:pt>
                <c:pt idx="2153">
                  <c:v>305.1013</c:v>
                </c:pt>
                <c:pt idx="2154">
                  <c:v>305.0676</c:v>
                </c:pt>
                <c:pt idx="2155">
                  <c:v>305.0444</c:v>
                </c:pt>
                <c:pt idx="2156">
                  <c:v>305.0321</c:v>
                </c:pt>
                <c:pt idx="2157">
                  <c:v>305.074</c:v>
                </c:pt>
                <c:pt idx="2158">
                  <c:v>305.1301</c:v>
                </c:pt>
                <c:pt idx="2159">
                  <c:v>305.2101</c:v>
                </c:pt>
                <c:pt idx="2160">
                  <c:v>305.2326</c:v>
                </c:pt>
                <c:pt idx="2161">
                  <c:v>305.2824</c:v>
                </c:pt>
                <c:pt idx="2162">
                  <c:v>305.3103</c:v>
                </c:pt>
                <c:pt idx="2163">
                  <c:v>305.3782</c:v>
                </c:pt>
                <c:pt idx="2164">
                  <c:v>305.4301</c:v>
                </c:pt>
                <c:pt idx="2165">
                  <c:v>305.5643</c:v>
                </c:pt>
                <c:pt idx="2166">
                  <c:v>305.7246</c:v>
                </c:pt>
                <c:pt idx="2167">
                  <c:v>305.9358</c:v>
                </c:pt>
                <c:pt idx="2168">
                  <c:v>306.0793</c:v>
                </c:pt>
                <c:pt idx="2169">
                  <c:v>306.1148</c:v>
                </c:pt>
                <c:pt idx="2170">
                  <c:v>306.2201</c:v>
                </c:pt>
                <c:pt idx="2171">
                  <c:v>306.3849</c:v>
                </c:pt>
                <c:pt idx="2172">
                  <c:v>306.4296</c:v>
                </c:pt>
                <c:pt idx="2173">
                  <c:v>306.4474</c:v>
                </c:pt>
                <c:pt idx="2174">
                  <c:v>306.5707</c:v>
                </c:pt>
                <c:pt idx="2175">
                  <c:v>306.6331</c:v>
                </c:pt>
                <c:pt idx="2176">
                  <c:v>306.6755</c:v>
                </c:pt>
                <c:pt idx="2177">
                  <c:v>306.689</c:v>
                </c:pt>
                <c:pt idx="2178">
                  <c:v>306.7526</c:v>
                </c:pt>
                <c:pt idx="2179">
                  <c:v>306.7735</c:v>
                </c:pt>
                <c:pt idx="2180">
                  <c:v>306.7945</c:v>
                </c:pt>
                <c:pt idx="2181">
                  <c:v>306.8627</c:v>
                </c:pt>
                <c:pt idx="2182">
                  <c:v>306.9422</c:v>
                </c:pt>
                <c:pt idx="2183">
                  <c:v>307.0019</c:v>
                </c:pt>
                <c:pt idx="2184">
                  <c:v>306.9504</c:v>
                </c:pt>
                <c:pt idx="2185">
                  <c:v>306.8914</c:v>
                </c:pt>
                <c:pt idx="2186">
                  <c:v>306.8845</c:v>
                </c:pt>
                <c:pt idx="2187">
                  <c:v>306.7886</c:v>
                </c:pt>
                <c:pt idx="2188">
                  <c:v>306.6068</c:v>
                </c:pt>
                <c:pt idx="2189">
                  <c:v>306.34</c:v>
                </c:pt>
                <c:pt idx="2190">
                  <c:v>306.1117</c:v>
                </c:pt>
                <c:pt idx="2191">
                  <c:v>305.847</c:v>
                </c:pt>
                <c:pt idx="2192">
                  <c:v>305.4842</c:v>
                </c:pt>
                <c:pt idx="2193">
                  <c:v>305.2276</c:v>
                </c:pt>
                <c:pt idx="2194">
                  <c:v>304.9132</c:v>
                </c:pt>
                <c:pt idx="2195">
                  <c:v>304.5403</c:v>
                </c:pt>
                <c:pt idx="2196">
                  <c:v>304.2971</c:v>
                </c:pt>
                <c:pt idx="2197">
                  <c:v>304.0837</c:v>
                </c:pt>
                <c:pt idx="2198">
                  <c:v>303.7985</c:v>
                </c:pt>
                <c:pt idx="2199">
                  <c:v>303.4785</c:v>
                </c:pt>
                <c:pt idx="2200">
                  <c:v>303.1525</c:v>
                </c:pt>
                <c:pt idx="2201">
                  <c:v>302.8165</c:v>
                </c:pt>
                <c:pt idx="2202">
                  <c:v>302.5187</c:v>
                </c:pt>
                <c:pt idx="2203">
                  <c:v>302.1651</c:v>
                </c:pt>
                <c:pt idx="2204">
                  <c:v>301.733</c:v>
                </c:pt>
                <c:pt idx="2205">
                  <c:v>301.32</c:v>
                </c:pt>
                <c:pt idx="2206">
                  <c:v>300.8872</c:v>
                </c:pt>
                <c:pt idx="2207">
                  <c:v>300.4819</c:v>
                </c:pt>
                <c:pt idx="2208">
                  <c:v>300.0669</c:v>
                </c:pt>
                <c:pt idx="2209">
                  <c:v>299.6286</c:v>
                </c:pt>
                <c:pt idx="2210">
                  <c:v>299.2508</c:v>
                </c:pt>
                <c:pt idx="2211">
                  <c:v>298.8199</c:v>
                </c:pt>
                <c:pt idx="2212">
                  <c:v>298.39</c:v>
                </c:pt>
                <c:pt idx="2213">
                  <c:v>297.9776</c:v>
                </c:pt>
                <c:pt idx="2214">
                  <c:v>297.6447</c:v>
                </c:pt>
                <c:pt idx="2215">
                  <c:v>297.2942</c:v>
                </c:pt>
                <c:pt idx="2216">
                  <c:v>296.8743</c:v>
                </c:pt>
                <c:pt idx="2217">
                  <c:v>296.5221</c:v>
                </c:pt>
                <c:pt idx="2218">
                  <c:v>296.1659</c:v>
                </c:pt>
                <c:pt idx="2219">
                  <c:v>295.8437</c:v>
                </c:pt>
                <c:pt idx="2220">
                  <c:v>295.5114</c:v>
                </c:pt>
                <c:pt idx="2221">
                  <c:v>295.0826</c:v>
                </c:pt>
                <c:pt idx="2222">
                  <c:v>294.6595</c:v>
                </c:pt>
                <c:pt idx="2223">
                  <c:v>294.2395</c:v>
                </c:pt>
                <c:pt idx="2224">
                  <c:v>293.7992</c:v>
                </c:pt>
                <c:pt idx="2225">
                  <c:v>293.3997</c:v>
                </c:pt>
                <c:pt idx="2226">
                  <c:v>293.1246</c:v>
                </c:pt>
                <c:pt idx="2227">
                  <c:v>292.8531</c:v>
                </c:pt>
                <c:pt idx="2228">
                  <c:v>292.4882</c:v>
                </c:pt>
                <c:pt idx="2229">
                  <c:v>292.2311</c:v>
                </c:pt>
                <c:pt idx="2230">
                  <c:v>291.9709</c:v>
                </c:pt>
                <c:pt idx="2231">
                  <c:v>291.5758</c:v>
                </c:pt>
                <c:pt idx="2232">
                  <c:v>291.128</c:v>
                </c:pt>
                <c:pt idx="2233">
                  <c:v>290.6991</c:v>
                </c:pt>
                <c:pt idx="2234">
                  <c:v>290.3747</c:v>
                </c:pt>
                <c:pt idx="2235">
                  <c:v>290.0804</c:v>
                </c:pt>
                <c:pt idx="2236">
                  <c:v>289.7746</c:v>
                </c:pt>
                <c:pt idx="2237">
                  <c:v>289.4915</c:v>
                </c:pt>
                <c:pt idx="2238">
                  <c:v>289.1518</c:v>
                </c:pt>
                <c:pt idx="2239">
                  <c:v>288.7634</c:v>
                </c:pt>
                <c:pt idx="2240">
                  <c:v>288.3279</c:v>
                </c:pt>
                <c:pt idx="2241">
                  <c:v>287.8355</c:v>
                </c:pt>
                <c:pt idx="2242">
                  <c:v>287.3365</c:v>
                </c:pt>
                <c:pt idx="2243">
                  <c:v>286.8097</c:v>
                </c:pt>
                <c:pt idx="2244">
                  <c:v>286.3145</c:v>
                </c:pt>
                <c:pt idx="2245">
                  <c:v>285.8426</c:v>
                </c:pt>
                <c:pt idx="2246">
                  <c:v>285.3942</c:v>
                </c:pt>
                <c:pt idx="2247">
                  <c:v>284.9034</c:v>
                </c:pt>
                <c:pt idx="2248">
                  <c:v>284.4401</c:v>
                </c:pt>
                <c:pt idx="2249">
                  <c:v>283.9913</c:v>
                </c:pt>
                <c:pt idx="2250">
                  <c:v>283.5842</c:v>
                </c:pt>
                <c:pt idx="2251">
                  <c:v>283.2229</c:v>
                </c:pt>
                <c:pt idx="2252">
                  <c:v>282.7908</c:v>
                </c:pt>
                <c:pt idx="2253">
                  <c:v>282.3442</c:v>
                </c:pt>
                <c:pt idx="2254">
                  <c:v>281.9257</c:v>
                </c:pt>
                <c:pt idx="2255">
                  <c:v>281.5086</c:v>
                </c:pt>
                <c:pt idx="2256">
                  <c:v>281.0942</c:v>
                </c:pt>
                <c:pt idx="2257">
                  <c:v>280.671</c:v>
                </c:pt>
                <c:pt idx="2258">
                  <c:v>280.2119</c:v>
                </c:pt>
                <c:pt idx="2259">
                  <c:v>279.7718</c:v>
                </c:pt>
                <c:pt idx="2260">
                  <c:v>279.3377</c:v>
                </c:pt>
                <c:pt idx="2261">
                  <c:v>278.8833</c:v>
                </c:pt>
                <c:pt idx="2262">
                  <c:v>278.4851</c:v>
                </c:pt>
                <c:pt idx="2263">
                  <c:v>278.0951</c:v>
                </c:pt>
                <c:pt idx="2264">
                  <c:v>277.622</c:v>
                </c:pt>
                <c:pt idx="2265">
                  <c:v>277.2304</c:v>
                </c:pt>
                <c:pt idx="2266">
                  <c:v>276.8419</c:v>
                </c:pt>
                <c:pt idx="2267">
                  <c:v>276.3992</c:v>
                </c:pt>
                <c:pt idx="2268">
                  <c:v>276.0318</c:v>
                </c:pt>
                <c:pt idx="2269">
                  <c:v>275.6432</c:v>
                </c:pt>
                <c:pt idx="2270">
                  <c:v>275.2371</c:v>
                </c:pt>
                <c:pt idx="2271">
                  <c:v>274.8277</c:v>
                </c:pt>
                <c:pt idx="2272">
                  <c:v>274.3901</c:v>
                </c:pt>
                <c:pt idx="2273">
                  <c:v>273.9676</c:v>
                </c:pt>
                <c:pt idx="2274">
                  <c:v>273.5326</c:v>
                </c:pt>
                <c:pt idx="2275">
                  <c:v>273.2535</c:v>
                </c:pt>
                <c:pt idx="2276">
                  <c:v>272.9405</c:v>
                </c:pt>
                <c:pt idx="2277">
                  <c:v>272.5784</c:v>
                </c:pt>
                <c:pt idx="2278">
                  <c:v>272.1949</c:v>
                </c:pt>
                <c:pt idx="2279">
                  <c:v>271.8248</c:v>
                </c:pt>
                <c:pt idx="2280">
                  <c:v>271.3961</c:v>
                </c:pt>
                <c:pt idx="2281">
                  <c:v>270.9719</c:v>
                </c:pt>
                <c:pt idx="2282">
                  <c:v>270.575</c:v>
                </c:pt>
                <c:pt idx="2283">
                  <c:v>270.2432</c:v>
                </c:pt>
                <c:pt idx="2284">
                  <c:v>269.8793</c:v>
                </c:pt>
                <c:pt idx="2285">
                  <c:v>269.5525</c:v>
                </c:pt>
                <c:pt idx="2286">
                  <c:v>269.1688</c:v>
                </c:pt>
                <c:pt idx="2287">
                  <c:v>268.8612</c:v>
                </c:pt>
                <c:pt idx="2288">
                  <c:v>268.5474</c:v>
                </c:pt>
                <c:pt idx="2289">
                  <c:v>268.2019</c:v>
                </c:pt>
                <c:pt idx="2290">
                  <c:v>267.8302</c:v>
                </c:pt>
                <c:pt idx="2291">
                  <c:v>267.4591</c:v>
                </c:pt>
                <c:pt idx="2292">
                  <c:v>267.0724</c:v>
                </c:pt>
                <c:pt idx="2293">
                  <c:v>266.6956</c:v>
                </c:pt>
                <c:pt idx="2294">
                  <c:v>266.3107</c:v>
                </c:pt>
                <c:pt idx="2295">
                  <c:v>266.0488</c:v>
                </c:pt>
                <c:pt idx="2296">
                  <c:v>265.7555</c:v>
                </c:pt>
                <c:pt idx="2297">
                  <c:v>265.4201</c:v>
                </c:pt>
                <c:pt idx="2298">
                  <c:v>265.1008</c:v>
                </c:pt>
                <c:pt idx="2299">
                  <c:v>264.7528</c:v>
                </c:pt>
                <c:pt idx="2300">
                  <c:v>264.3912</c:v>
                </c:pt>
                <c:pt idx="2301">
                  <c:v>263.9882</c:v>
                </c:pt>
                <c:pt idx="2302">
                  <c:v>263.5964</c:v>
                </c:pt>
                <c:pt idx="2303">
                  <c:v>263.1655</c:v>
                </c:pt>
                <c:pt idx="2304">
                  <c:v>262.732</c:v>
                </c:pt>
                <c:pt idx="2305">
                  <c:v>262.335</c:v>
                </c:pt>
                <c:pt idx="2306">
                  <c:v>261.9788</c:v>
                </c:pt>
                <c:pt idx="2307">
                  <c:v>261.5546</c:v>
                </c:pt>
                <c:pt idx="2308">
                  <c:v>261.1547</c:v>
                </c:pt>
                <c:pt idx="2309">
                  <c:v>260.7977</c:v>
                </c:pt>
                <c:pt idx="2310">
                  <c:v>260.4896</c:v>
                </c:pt>
                <c:pt idx="2311">
                  <c:v>260.0768</c:v>
                </c:pt>
                <c:pt idx="2312">
                  <c:v>259.6365</c:v>
                </c:pt>
                <c:pt idx="2313">
                  <c:v>259.2444</c:v>
                </c:pt>
                <c:pt idx="2314">
                  <c:v>258.8931</c:v>
                </c:pt>
                <c:pt idx="2315">
                  <c:v>258.576</c:v>
                </c:pt>
                <c:pt idx="2316">
                  <c:v>258.2156</c:v>
                </c:pt>
                <c:pt idx="2317">
                  <c:v>257.8778</c:v>
                </c:pt>
                <c:pt idx="2318">
                  <c:v>257.5493</c:v>
                </c:pt>
                <c:pt idx="2319">
                  <c:v>257.1819</c:v>
                </c:pt>
                <c:pt idx="2320">
                  <c:v>256.7962</c:v>
                </c:pt>
                <c:pt idx="2321">
                  <c:v>256.4566</c:v>
                </c:pt>
                <c:pt idx="2322">
                  <c:v>256.0706</c:v>
                </c:pt>
                <c:pt idx="2323">
                  <c:v>255.7068</c:v>
                </c:pt>
                <c:pt idx="2324">
                  <c:v>255.3443</c:v>
                </c:pt>
                <c:pt idx="2325">
                  <c:v>254.9733</c:v>
                </c:pt>
                <c:pt idx="2326">
                  <c:v>254.5622</c:v>
                </c:pt>
                <c:pt idx="2327">
                  <c:v>254.2537</c:v>
                </c:pt>
                <c:pt idx="2328">
                  <c:v>253.9882</c:v>
                </c:pt>
                <c:pt idx="2329">
                  <c:v>253.673</c:v>
                </c:pt>
                <c:pt idx="2330">
                  <c:v>253.3703</c:v>
                </c:pt>
                <c:pt idx="2331">
                  <c:v>253.0407</c:v>
                </c:pt>
                <c:pt idx="2332">
                  <c:v>252.7448</c:v>
                </c:pt>
                <c:pt idx="2333">
                  <c:v>252.4298</c:v>
                </c:pt>
                <c:pt idx="2334">
                  <c:v>252.05</c:v>
                </c:pt>
                <c:pt idx="2335">
                  <c:v>251.6951</c:v>
                </c:pt>
                <c:pt idx="2336">
                  <c:v>251.4381</c:v>
                </c:pt>
                <c:pt idx="2337">
                  <c:v>251.2061</c:v>
                </c:pt>
                <c:pt idx="2338">
                  <c:v>250.9156</c:v>
                </c:pt>
                <c:pt idx="2339">
                  <c:v>250.5759</c:v>
                </c:pt>
                <c:pt idx="2340">
                  <c:v>250.177</c:v>
                </c:pt>
                <c:pt idx="2341">
                  <c:v>249.8326</c:v>
                </c:pt>
                <c:pt idx="2342">
                  <c:v>249.49</c:v>
                </c:pt>
                <c:pt idx="2343">
                  <c:v>249.1251</c:v>
                </c:pt>
                <c:pt idx="2344">
                  <c:v>248.7786</c:v>
                </c:pt>
                <c:pt idx="2345">
                  <c:v>248.5339</c:v>
                </c:pt>
                <c:pt idx="2346">
                  <c:v>248.2762</c:v>
                </c:pt>
                <c:pt idx="2347">
                  <c:v>247.894</c:v>
                </c:pt>
                <c:pt idx="2348">
                  <c:v>247.5753</c:v>
                </c:pt>
                <c:pt idx="2349">
                  <c:v>247.2199</c:v>
                </c:pt>
                <c:pt idx="2350">
                  <c:v>246.8329</c:v>
                </c:pt>
                <c:pt idx="2351">
                  <c:v>246.5223</c:v>
                </c:pt>
                <c:pt idx="2352">
                  <c:v>246.197</c:v>
                </c:pt>
                <c:pt idx="2353">
                  <c:v>245.8845</c:v>
                </c:pt>
                <c:pt idx="2354">
                  <c:v>245.5007</c:v>
                </c:pt>
                <c:pt idx="2355">
                  <c:v>245.1354</c:v>
                </c:pt>
                <c:pt idx="2356">
                  <c:v>244.7746</c:v>
                </c:pt>
                <c:pt idx="2357">
                  <c:v>244.4485</c:v>
                </c:pt>
                <c:pt idx="2358">
                  <c:v>244.1034</c:v>
                </c:pt>
                <c:pt idx="2359">
                  <c:v>243.7191</c:v>
                </c:pt>
                <c:pt idx="2360">
                  <c:v>243.3811</c:v>
                </c:pt>
                <c:pt idx="2361">
                  <c:v>243.0556</c:v>
                </c:pt>
                <c:pt idx="2362">
                  <c:v>242.6933</c:v>
                </c:pt>
                <c:pt idx="2363">
                  <c:v>242.3567</c:v>
                </c:pt>
                <c:pt idx="2364">
                  <c:v>242.0867</c:v>
                </c:pt>
                <c:pt idx="2365">
                  <c:v>241.8915</c:v>
                </c:pt>
                <c:pt idx="2366">
                  <c:v>241.5976</c:v>
                </c:pt>
                <c:pt idx="2367">
                  <c:v>241.2291</c:v>
                </c:pt>
                <c:pt idx="2368">
                  <c:v>240.8666</c:v>
                </c:pt>
                <c:pt idx="2369">
                  <c:v>240.5125</c:v>
                </c:pt>
                <c:pt idx="2370">
                  <c:v>240.1693</c:v>
                </c:pt>
                <c:pt idx="2371">
                  <c:v>239.8705</c:v>
                </c:pt>
                <c:pt idx="2372">
                  <c:v>239.5658</c:v>
                </c:pt>
                <c:pt idx="2373">
                  <c:v>239.2577</c:v>
                </c:pt>
                <c:pt idx="2374">
                  <c:v>238.9037</c:v>
                </c:pt>
                <c:pt idx="2375">
                  <c:v>238.6323</c:v>
                </c:pt>
                <c:pt idx="2376">
                  <c:v>238.3607</c:v>
                </c:pt>
                <c:pt idx="2377">
                  <c:v>238.1259</c:v>
                </c:pt>
                <c:pt idx="2378">
                  <c:v>237.904</c:v>
                </c:pt>
                <c:pt idx="2379">
                  <c:v>237.7056</c:v>
                </c:pt>
                <c:pt idx="2380">
                  <c:v>237.5145</c:v>
                </c:pt>
                <c:pt idx="2381">
                  <c:v>237.3043</c:v>
                </c:pt>
                <c:pt idx="2382">
                  <c:v>237.0513</c:v>
                </c:pt>
                <c:pt idx="2383">
                  <c:v>236.7893</c:v>
                </c:pt>
                <c:pt idx="2384">
                  <c:v>236.5086</c:v>
                </c:pt>
                <c:pt idx="2385">
                  <c:v>236.2142</c:v>
                </c:pt>
                <c:pt idx="2386">
                  <c:v>235.8551</c:v>
                </c:pt>
                <c:pt idx="2387">
                  <c:v>235.5525</c:v>
                </c:pt>
                <c:pt idx="2388">
                  <c:v>235.2328</c:v>
                </c:pt>
                <c:pt idx="2389">
                  <c:v>234.8988</c:v>
                </c:pt>
                <c:pt idx="2390">
                  <c:v>234.6074</c:v>
                </c:pt>
                <c:pt idx="2391">
                  <c:v>234.3095</c:v>
                </c:pt>
                <c:pt idx="2392">
                  <c:v>234.0364</c:v>
                </c:pt>
                <c:pt idx="2393">
                  <c:v>233.7589</c:v>
                </c:pt>
                <c:pt idx="2394">
                  <c:v>233.4756</c:v>
                </c:pt>
                <c:pt idx="2395">
                  <c:v>233.1448</c:v>
                </c:pt>
                <c:pt idx="2396">
                  <c:v>232.801</c:v>
                </c:pt>
                <c:pt idx="2397">
                  <c:v>232.4873</c:v>
                </c:pt>
                <c:pt idx="2398">
                  <c:v>232.1941</c:v>
                </c:pt>
                <c:pt idx="2399">
                  <c:v>231.8911</c:v>
                </c:pt>
                <c:pt idx="2400">
                  <c:v>231.5685</c:v>
                </c:pt>
                <c:pt idx="2401">
                  <c:v>231.2096</c:v>
                </c:pt>
                <c:pt idx="2402">
                  <c:v>230.8588</c:v>
                </c:pt>
                <c:pt idx="2403">
                  <c:v>230.4892</c:v>
                </c:pt>
                <c:pt idx="2404">
                  <c:v>230.1533</c:v>
                </c:pt>
                <c:pt idx="2405">
                  <c:v>229.881</c:v>
                </c:pt>
                <c:pt idx="2406">
                  <c:v>229.6113</c:v>
                </c:pt>
                <c:pt idx="2407">
                  <c:v>229.2834</c:v>
                </c:pt>
                <c:pt idx="2408">
                  <c:v>228.9514</c:v>
                </c:pt>
                <c:pt idx="2409">
                  <c:v>228.6932</c:v>
                </c:pt>
                <c:pt idx="2410">
                  <c:v>228.2708</c:v>
                </c:pt>
                <c:pt idx="2411">
                  <c:v>227.9163</c:v>
                </c:pt>
                <c:pt idx="2412">
                  <c:v>227.6164</c:v>
                </c:pt>
                <c:pt idx="2413">
                  <c:v>227.3672</c:v>
                </c:pt>
                <c:pt idx="2414">
                  <c:v>227.1075</c:v>
                </c:pt>
                <c:pt idx="2415">
                  <c:v>226.8382</c:v>
                </c:pt>
                <c:pt idx="2416">
                  <c:v>226.5222</c:v>
                </c:pt>
                <c:pt idx="2417">
                  <c:v>226.1725</c:v>
                </c:pt>
                <c:pt idx="2418">
                  <c:v>225.8429</c:v>
                </c:pt>
                <c:pt idx="2419">
                  <c:v>225.5767</c:v>
                </c:pt>
                <c:pt idx="2420">
                  <c:v>225.2615</c:v>
                </c:pt>
                <c:pt idx="2421">
                  <c:v>224.9122</c:v>
                </c:pt>
                <c:pt idx="2422">
                  <c:v>224.5781</c:v>
                </c:pt>
                <c:pt idx="2423">
                  <c:v>224.2595</c:v>
                </c:pt>
                <c:pt idx="2424">
                  <c:v>223.9668</c:v>
                </c:pt>
                <c:pt idx="2425">
                  <c:v>223.6743</c:v>
                </c:pt>
                <c:pt idx="2426">
                  <c:v>223.3677</c:v>
                </c:pt>
                <c:pt idx="2427">
                  <c:v>223.0438</c:v>
                </c:pt>
                <c:pt idx="2428">
                  <c:v>222.7684</c:v>
                </c:pt>
                <c:pt idx="2429">
                  <c:v>222.4588</c:v>
                </c:pt>
                <c:pt idx="2430">
                  <c:v>222.2004</c:v>
                </c:pt>
                <c:pt idx="2431">
                  <c:v>221.9456</c:v>
                </c:pt>
                <c:pt idx="2432">
                  <c:v>221.6816</c:v>
                </c:pt>
                <c:pt idx="2433">
                  <c:v>221.4397</c:v>
                </c:pt>
                <c:pt idx="2434">
                  <c:v>221.1892</c:v>
                </c:pt>
                <c:pt idx="2435">
                  <c:v>220.9419</c:v>
                </c:pt>
                <c:pt idx="2436">
                  <c:v>220.6098</c:v>
                </c:pt>
                <c:pt idx="2437">
                  <c:v>220.2966</c:v>
                </c:pt>
                <c:pt idx="2438">
                  <c:v>220.0389</c:v>
                </c:pt>
                <c:pt idx="2439">
                  <c:v>219.7451</c:v>
                </c:pt>
                <c:pt idx="2440">
                  <c:v>219.4132</c:v>
                </c:pt>
                <c:pt idx="2441">
                  <c:v>219.0927</c:v>
                </c:pt>
                <c:pt idx="2442">
                  <c:v>218.8291</c:v>
                </c:pt>
                <c:pt idx="2443">
                  <c:v>218.5275</c:v>
                </c:pt>
                <c:pt idx="2444">
                  <c:v>218.2105</c:v>
                </c:pt>
                <c:pt idx="2445">
                  <c:v>217.8934</c:v>
                </c:pt>
                <c:pt idx="2446">
                  <c:v>217.6144</c:v>
                </c:pt>
                <c:pt idx="2447">
                  <c:v>217.3055</c:v>
                </c:pt>
                <c:pt idx="2448">
                  <c:v>217.0287</c:v>
                </c:pt>
                <c:pt idx="2449">
                  <c:v>216.7899</c:v>
                </c:pt>
                <c:pt idx="2450">
                  <c:v>216.5553</c:v>
                </c:pt>
                <c:pt idx="2451">
                  <c:v>216.279</c:v>
                </c:pt>
                <c:pt idx="2452">
                  <c:v>215.9873</c:v>
                </c:pt>
                <c:pt idx="2453">
                  <c:v>215.6756</c:v>
                </c:pt>
                <c:pt idx="2454">
                  <c:v>215.4092</c:v>
                </c:pt>
                <c:pt idx="2455">
                  <c:v>215.1207</c:v>
                </c:pt>
                <c:pt idx="2456">
                  <c:v>214.9186</c:v>
                </c:pt>
                <c:pt idx="2457">
                  <c:v>214.7334</c:v>
                </c:pt>
                <c:pt idx="2458">
                  <c:v>214.5566</c:v>
                </c:pt>
                <c:pt idx="2459">
                  <c:v>214.358</c:v>
                </c:pt>
                <c:pt idx="2460">
                  <c:v>214.1762</c:v>
                </c:pt>
                <c:pt idx="2461">
                  <c:v>213.969</c:v>
                </c:pt>
                <c:pt idx="2462">
                  <c:v>213.7092</c:v>
                </c:pt>
                <c:pt idx="2463">
                  <c:v>213.4181</c:v>
                </c:pt>
                <c:pt idx="2464">
                  <c:v>213.1046</c:v>
                </c:pt>
                <c:pt idx="2465">
                  <c:v>212.7962</c:v>
                </c:pt>
                <c:pt idx="2466">
                  <c:v>212.4991</c:v>
                </c:pt>
                <c:pt idx="2467">
                  <c:v>212.2371</c:v>
                </c:pt>
                <c:pt idx="2468">
                  <c:v>211.969</c:v>
                </c:pt>
                <c:pt idx="2469">
                  <c:v>211.707</c:v>
                </c:pt>
                <c:pt idx="2470">
                  <c:v>211.3987</c:v>
                </c:pt>
                <c:pt idx="2471">
                  <c:v>211.1163</c:v>
                </c:pt>
                <c:pt idx="2472">
                  <c:v>210.9004</c:v>
                </c:pt>
                <c:pt idx="2473">
                  <c:v>210.7279</c:v>
                </c:pt>
                <c:pt idx="2474">
                  <c:v>210.5387</c:v>
                </c:pt>
                <c:pt idx="2475">
                  <c:v>210.3745</c:v>
                </c:pt>
                <c:pt idx="2476">
                  <c:v>210.1795</c:v>
                </c:pt>
                <c:pt idx="2477">
                  <c:v>209.8931</c:v>
                </c:pt>
                <c:pt idx="2478">
                  <c:v>209.5565</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D$2:$D$2480</c:f>
              <c:numCache>
                <c:formatCode>General</c:formatCode>
                <c:ptCount val="2479"/>
                <c:pt idx="0">
                  <c:v>20.2959</c:v>
                </c:pt>
                <c:pt idx="1">
                  <c:v>20.2948</c:v>
                </c:pt>
                <c:pt idx="2">
                  <c:v>20.2903</c:v>
                </c:pt>
                <c:pt idx="3">
                  <c:v>20.2882</c:v>
                </c:pt>
                <c:pt idx="4">
                  <c:v>20.2838</c:v>
                </c:pt>
                <c:pt idx="5">
                  <c:v>20.2865</c:v>
                </c:pt>
                <c:pt idx="6">
                  <c:v>20.2921</c:v>
                </c:pt>
                <c:pt idx="7">
                  <c:v>20.2842</c:v>
                </c:pt>
                <c:pt idx="8">
                  <c:v>20.2889</c:v>
                </c:pt>
                <c:pt idx="9">
                  <c:v>20.2898</c:v>
                </c:pt>
                <c:pt idx="10">
                  <c:v>20.2862</c:v>
                </c:pt>
                <c:pt idx="11">
                  <c:v>20.2883</c:v>
                </c:pt>
                <c:pt idx="12">
                  <c:v>20.2809</c:v>
                </c:pt>
                <c:pt idx="13">
                  <c:v>20.2872</c:v>
                </c:pt>
                <c:pt idx="14">
                  <c:v>20.2865</c:v>
                </c:pt>
                <c:pt idx="15">
                  <c:v>20.2868</c:v>
                </c:pt>
                <c:pt idx="16">
                  <c:v>20.2938</c:v>
                </c:pt>
                <c:pt idx="17">
                  <c:v>20.2855</c:v>
                </c:pt>
                <c:pt idx="18">
                  <c:v>20.2937</c:v>
                </c:pt>
                <c:pt idx="19">
                  <c:v>20.2883</c:v>
                </c:pt>
                <c:pt idx="20">
                  <c:v>20.2947</c:v>
                </c:pt>
                <c:pt idx="21">
                  <c:v>20.2918</c:v>
                </c:pt>
                <c:pt idx="22">
                  <c:v>20.2875</c:v>
                </c:pt>
                <c:pt idx="23">
                  <c:v>20.2896</c:v>
                </c:pt>
                <c:pt idx="24">
                  <c:v>20.2895</c:v>
                </c:pt>
                <c:pt idx="25">
                  <c:v>20.2872</c:v>
                </c:pt>
                <c:pt idx="26">
                  <c:v>20.291</c:v>
                </c:pt>
                <c:pt idx="27">
                  <c:v>20.2938</c:v>
                </c:pt>
                <c:pt idx="28">
                  <c:v>20.2886</c:v>
                </c:pt>
                <c:pt idx="29">
                  <c:v>20.2877</c:v>
                </c:pt>
                <c:pt idx="30">
                  <c:v>20.2895</c:v>
                </c:pt>
                <c:pt idx="31">
                  <c:v>20.2897</c:v>
                </c:pt>
                <c:pt idx="32">
                  <c:v>20.2908</c:v>
                </c:pt>
                <c:pt idx="33">
                  <c:v>20.2934</c:v>
                </c:pt>
                <c:pt idx="34">
                  <c:v>20.2907</c:v>
                </c:pt>
                <c:pt idx="35">
                  <c:v>20.2844</c:v>
                </c:pt>
                <c:pt idx="36">
                  <c:v>20.2936</c:v>
                </c:pt>
                <c:pt idx="37">
                  <c:v>20.2882</c:v>
                </c:pt>
                <c:pt idx="38">
                  <c:v>20.293</c:v>
                </c:pt>
                <c:pt idx="39">
                  <c:v>20.293</c:v>
                </c:pt>
                <c:pt idx="40">
                  <c:v>20.2882</c:v>
                </c:pt>
                <c:pt idx="41">
                  <c:v>20.2933</c:v>
                </c:pt>
                <c:pt idx="42">
                  <c:v>20.2919</c:v>
                </c:pt>
                <c:pt idx="43">
                  <c:v>20.2925</c:v>
                </c:pt>
                <c:pt idx="44">
                  <c:v>20.2875</c:v>
                </c:pt>
                <c:pt idx="45">
                  <c:v>20.2899</c:v>
                </c:pt>
                <c:pt idx="46">
                  <c:v>20.2916</c:v>
                </c:pt>
                <c:pt idx="47">
                  <c:v>20.2938</c:v>
                </c:pt>
                <c:pt idx="48">
                  <c:v>20.2947</c:v>
                </c:pt>
                <c:pt idx="49">
                  <c:v>20.2949</c:v>
                </c:pt>
                <c:pt idx="50">
                  <c:v>20.2943</c:v>
                </c:pt>
                <c:pt idx="51">
                  <c:v>20.2984</c:v>
                </c:pt>
                <c:pt idx="52">
                  <c:v>20.2912</c:v>
                </c:pt>
                <c:pt idx="53">
                  <c:v>20.2912</c:v>
                </c:pt>
                <c:pt idx="54">
                  <c:v>20.2884</c:v>
                </c:pt>
                <c:pt idx="55">
                  <c:v>20.2937</c:v>
                </c:pt>
                <c:pt idx="56">
                  <c:v>20.2907</c:v>
                </c:pt>
                <c:pt idx="57">
                  <c:v>20.2936</c:v>
                </c:pt>
                <c:pt idx="58">
                  <c:v>20.2928</c:v>
                </c:pt>
                <c:pt idx="59">
                  <c:v>20.2917</c:v>
                </c:pt>
                <c:pt idx="60">
                  <c:v>20.2975</c:v>
                </c:pt>
                <c:pt idx="61">
                  <c:v>20.2942</c:v>
                </c:pt>
                <c:pt idx="62">
                  <c:v>20.2925</c:v>
                </c:pt>
                <c:pt idx="63">
                  <c:v>20.2921</c:v>
                </c:pt>
                <c:pt idx="64">
                  <c:v>20.2922</c:v>
                </c:pt>
                <c:pt idx="65">
                  <c:v>20.293</c:v>
                </c:pt>
                <c:pt idx="66">
                  <c:v>20.2943</c:v>
                </c:pt>
                <c:pt idx="67">
                  <c:v>20.2995</c:v>
                </c:pt>
                <c:pt idx="68">
                  <c:v>20.2968</c:v>
                </c:pt>
                <c:pt idx="69">
                  <c:v>20.2951</c:v>
                </c:pt>
                <c:pt idx="70">
                  <c:v>20.2929</c:v>
                </c:pt>
                <c:pt idx="71">
                  <c:v>20.2986</c:v>
                </c:pt>
                <c:pt idx="72">
                  <c:v>20.294</c:v>
                </c:pt>
                <c:pt idx="73">
                  <c:v>20.2993</c:v>
                </c:pt>
                <c:pt idx="74">
                  <c:v>20.2923</c:v>
                </c:pt>
                <c:pt idx="75">
                  <c:v>20.2939</c:v>
                </c:pt>
                <c:pt idx="76">
                  <c:v>20.2947</c:v>
                </c:pt>
                <c:pt idx="77">
                  <c:v>20.2977</c:v>
                </c:pt>
                <c:pt idx="78">
                  <c:v>20.3007</c:v>
                </c:pt>
                <c:pt idx="79">
                  <c:v>20.3126</c:v>
                </c:pt>
                <c:pt idx="80">
                  <c:v>20.3266</c:v>
                </c:pt>
                <c:pt idx="81">
                  <c:v>20.3282</c:v>
                </c:pt>
                <c:pt idx="82">
                  <c:v>20.3493</c:v>
                </c:pt>
                <c:pt idx="83">
                  <c:v>20.3744</c:v>
                </c:pt>
                <c:pt idx="84">
                  <c:v>20.4004</c:v>
                </c:pt>
                <c:pt idx="85">
                  <c:v>20.4322</c:v>
                </c:pt>
                <c:pt idx="86">
                  <c:v>20.4682</c:v>
                </c:pt>
                <c:pt idx="87">
                  <c:v>20.5141</c:v>
                </c:pt>
                <c:pt idx="88">
                  <c:v>20.5672</c:v>
                </c:pt>
                <c:pt idx="89">
                  <c:v>20.6269</c:v>
                </c:pt>
                <c:pt idx="90">
                  <c:v>20.7012</c:v>
                </c:pt>
                <c:pt idx="91">
                  <c:v>20.7725</c:v>
                </c:pt>
                <c:pt idx="92">
                  <c:v>20.8555</c:v>
                </c:pt>
                <c:pt idx="93">
                  <c:v>20.9458</c:v>
                </c:pt>
                <c:pt idx="94">
                  <c:v>21.0472</c:v>
                </c:pt>
                <c:pt idx="95">
                  <c:v>21.1594</c:v>
                </c:pt>
                <c:pt idx="96">
                  <c:v>21.2896</c:v>
                </c:pt>
                <c:pt idx="97">
                  <c:v>21.4298</c:v>
                </c:pt>
                <c:pt idx="98">
                  <c:v>21.5712</c:v>
                </c:pt>
                <c:pt idx="99">
                  <c:v>21.7347</c:v>
                </c:pt>
                <c:pt idx="100">
                  <c:v>21.916</c:v>
                </c:pt>
                <c:pt idx="101">
                  <c:v>22.1106</c:v>
                </c:pt>
                <c:pt idx="102">
                  <c:v>22.3144</c:v>
                </c:pt>
                <c:pt idx="103">
                  <c:v>22.5385</c:v>
                </c:pt>
                <c:pt idx="104">
                  <c:v>22.7732</c:v>
                </c:pt>
                <c:pt idx="105">
                  <c:v>23.03</c:v>
                </c:pt>
                <c:pt idx="106">
                  <c:v>23.3031</c:v>
                </c:pt>
                <c:pt idx="107">
                  <c:v>23.5988</c:v>
                </c:pt>
                <c:pt idx="108">
                  <c:v>23.9037</c:v>
                </c:pt>
                <c:pt idx="109">
                  <c:v>24.2346</c:v>
                </c:pt>
                <c:pt idx="110">
                  <c:v>24.5726</c:v>
                </c:pt>
                <c:pt idx="111">
                  <c:v>24.9314</c:v>
                </c:pt>
                <c:pt idx="112">
                  <c:v>25.3163</c:v>
                </c:pt>
                <c:pt idx="113">
                  <c:v>25.7093</c:v>
                </c:pt>
                <c:pt idx="114">
                  <c:v>26.1316</c:v>
                </c:pt>
                <c:pt idx="115">
                  <c:v>26.5532</c:v>
                </c:pt>
                <c:pt idx="116">
                  <c:v>26.9939</c:v>
                </c:pt>
                <c:pt idx="117">
                  <c:v>27.4605</c:v>
                </c:pt>
                <c:pt idx="118">
                  <c:v>27.9333</c:v>
                </c:pt>
                <c:pt idx="119">
                  <c:v>28.4351</c:v>
                </c:pt>
                <c:pt idx="120">
                  <c:v>28.9594</c:v>
                </c:pt>
                <c:pt idx="121">
                  <c:v>29.5097</c:v>
                </c:pt>
                <c:pt idx="122">
                  <c:v>30.0649</c:v>
                </c:pt>
                <c:pt idx="123">
                  <c:v>30.6568</c:v>
                </c:pt>
                <c:pt idx="124">
                  <c:v>31.236</c:v>
                </c:pt>
                <c:pt idx="125">
                  <c:v>31.8464</c:v>
                </c:pt>
                <c:pt idx="126">
                  <c:v>32.4695</c:v>
                </c:pt>
                <c:pt idx="127">
                  <c:v>33.1227</c:v>
                </c:pt>
                <c:pt idx="128">
                  <c:v>33.787</c:v>
                </c:pt>
                <c:pt idx="129">
                  <c:v>34.4849</c:v>
                </c:pt>
                <c:pt idx="130">
                  <c:v>35.1812</c:v>
                </c:pt>
                <c:pt idx="131">
                  <c:v>35.9081</c:v>
                </c:pt>
                <c:pt idx="132">
                  <c:v>36.6532</c:v>
                </c:pt>
                <c:pt idx="133">
                  <c:v>37.4022</c:v>
                </c:pt>
                <c:pt idx="134">
                  <c:v>38.1697</c:v>
                </c:pt>
                <c:pt idx="135">
                  <c:v>38.9421</c:v>
                </c:pt>
                <c:pt idx="136">
                  <c:v>39.7389</c:v>
                </c:pt>
                <c:pt idx="137">
                  <c:v>40.5371</c:v>
                </c:pt>
                <c:pt idx="138">
                  <c:v>41.3397</c:v>
                </c:pt>
                <c:pt idx="139">
                  <c:v>42.1589</c:v>
                </c:pt>
                <c:pt idx="140">
                  <c:v>42.975</c:v>
                </c:pt>
                <c:pt idx="141">
                  <c:v>43.8047</c:v>
                </c:pt>
                <c:pt idx="142">
                  <c:v>44.6472</c:v>
                </c:pt>
                <c:pt idx="143">
                  <c:v>45.4927</c:v>
                </c:pt>
                <c:pt idx="144">
                  <c:v>46.3206</c:v>
                </c:pt>
                <c:pt idx="145">
                  <c:v>47.1527</c:v>
                </c:pt>
                <c:pt idx="146">
                  <c:v>47.9729</c:v>
                </c:pt>
                <c:pt idx="147">
                  <c:v>48.7904</c:v>
                </c:pt>
                <c:pt idx="148">
                  <c:v>49.608</c:v>
                </c:pt>
                <c:pt idx="149">
                  <c:v>50.4293</c:v>
                </c:pt>
                <c:pt idx="150">
                  <c:v>51.2419</c:v>
                </c:pt>
                <c:pt idx="151">
                  <c:v>52.0472</c:v>
                </c:pt>
                <c:pt idx="152">
                  <c:v>52.8592</c:v>
                </c:pt>
                <c:pt idx="153">
                  <c:v>53.6638</c:v>
                </c:pt>
                <c:pt idx="154">
                  <c:v>54.4658</c:v>
                </c:pt>
                <c:pt idx="155">
                  <c:v>55.2507</c:v>
                </c:pt>
                <c:pt idx="156">
                  <c:v>56.0163</c:v>
                </c:pt>
                <c:pt idx="157">
                  <c:v>56.7836</c:v>
                </c:pt>
                <c:pt idx="158">
                  <c:v>57.5286</c:v>
                </c:pt>
                <c:pt idx="159">
                  <c:v>58.2658</c:v>
                </c:pt>
                <c:pt idx="160">
                  <c:v>59.0012</c:v>
                </c:pt>
                <c:pt idx="161">
                  <c:v>59.7117</c:v>
                </c:pt>
                <c:pt idx="162">
                  <c:v>60.4243</c:v>
                </c:pt>
                <c:pt idx="163">
                  <c:v>61.1161</c:v>
                </c:pt>
                <c:pt idx="164">
                  <c:v>61.8046</c:v>
                </c:pt>
                <c:pt idx="165">
                  <c:v>62.4838</c:v>
                </c:pt>
                <c:pt idx="166">
                  <c:v>63.1599</c:v>
                </c:pt>
                <c:pt idx="167">
                  <c:v>63.8351</c:v>
                </c:pt>
                <c:pt idx="168">
                  <c:v>64.4994</c:v>
                </c:pt>
                <c:pt idx="169">
                  <c:v>65.14</c:v>
                </c:pt>
                <c:pt idx="170">
                  <c:v>65.7854</c:v>
                </c:pt>
                <c:pt idx="171">
                  <c:v>66.41</c:v>
                </c:pt>
                <c:pt idx="172">
                  <c:v>67.0352</c:v>
                </c:pt>
                <c:pt idx="173">
                  <c:v>67.6551</c:v>
                </c:pt>
                <c:pt idx="174">
                  <c:v>68.2734</c:v>
                </c:pt>
                <c:pt idx="175">
                  <c:v>68.8807</c:v>
                </c:pt>
                <c:pt idx="176">
                  <c:v>69.4802</c:v>
                </c:pt>
                <c:pt idx="177">
                  <c:v>70.0625</c:v>
                </c:pt>
                <c:pt idx="178">
                  <c:v>70.6464</c:v>
                </c:pt>
                <c:pt idx="179">
                  <c:v>71.2285</c:v>
                </c:pt>
                <c:pt idx="180">
                  <c:v>71.7924</c:v>
                </c:pt>
                <c:pt idx="181">
                  <c:v>72.3595</c:v>
                </c:pt>
                <c:pt idx="182">
                  <c:v>72.9217</c:v>
                </c:pt>
                <c:pt idx="183">
                  <c:v>73.4773</c:v>
                </c:pt>
                <c:pt idx="184">
                  <c:v>74.0231</c:v>
                </c:pt>
                <c:pt idx="185">
                  <c:v>74.5563</c:v>
                </c:pt>
                <c:pt idx="186">
                  <c:v>75.1008</c:v>
                </c:pt>
                <c:pt idx="187">
                  <c:v>75.6303</c:v>
                </c:pt>
                <c:pt idx="188">
                  <c:v>76.1589</c:v>
                </c:pt>
                <c:pt idx="189">
                  <c:v>76.683</c:v>
                </c:pt>
                <c:pt idx="190">
                  <c:v>77.1893</c:v>
                </c:pt>
                <c:pt idx="191">
                  <c:v>77.6975</c:v>
                </c:pt>
                <c:pt idx="192">
                  <c:v>78.1927</c:v>
                </c:pt>
                <c:pt idx="193">
                  <c:v>78.6898</c:v>
                </c:pt>
                <c:pt idx="194">
                  <c:v>79.1722</c:v>
                </c:pt>
                <c:pt idx="195">
                  <c:v>79.656</c:v>
                </c:pt>
                <c:pt idx="196">
                  <c:v>80.1298</c:v>
                </c:pt>
                <c:pt idx="197">
                  <c:v>80.6077</c:v>
                </c:pt>
                <c:pt idx="198">
                  <c:v>81.0648</c:v>
                </c:pt>
                <c:pt idx="199">
                  <c:v>81.5253</c:v>
                </c:pt>
                <c:pt idx="200">
                  <c:v>81.9739</c:v>
                </c:pt>
                <c:pt idx="201">
                  <c:v>82.4096</c:v>
                </c:pt>
                <c:pt idx="202">
                  <c:v>82.8511</c:v>
                </c:pt>
                <c:pt idx="203">
                  <c:v>83.2718</c:v>
                </c:pt>
                <c:pt idx="204">
                  <c:v>83.6803</c:v>
                </c:pt>
                <c:pt idx="205">
                  <c:v>84.0749</c:v>
                </c:pt>
                <c:pt idx="206">
                  <c:v>84.476</c:v>
                </c:pt>
                <c:pt idx="207">
                  <c:v>84.8703</c:v>
                </c:pt>
                <c:pt idx="208">
                  <c:v>85.252</c:v>
                </c:pt>
                <c:pt idx="209">
                  <c:v>85.6355</c:v>
                </c:pt>
                <c:pt idx="210">
                  <c:v>86.0136</c:v>
                </c:pt>
                <c:pt idx="211">
                  <c:v>86.3934</c:v>
                </c:pt>
                <c:pt idx="212">
                  <c:v>86.7704</c:v>
                </c:pt>
                <c:pt idx="213">
                  <c:v>87.1386</c:v>
                </c:pt>
                <c:pt idx="214">
                  <c:v>87.5104</c:v>
                </c:pt>
                <c:pt idx="215">
                  <c:v>87.8746</c:v>
                </c:pt>
                <c:pt idx="216">
                  <c:v>88.2258</c:v>
                </c:pt>
                <c:pt idx="217">
                  <c:v>88.575</c:v>
                </c:pt>
                <c:pt idx="218">
                  <c:v>88.9195</c:v>
                </c:pt>
                <c:pt idx="219">
                  <c:v>89.2548</c:v>
                </c:pt>
                <c:pt idx="220">
                  <c:v>89.5996</c:v>
                </c:pt>
                <c:pt idx="221">
                  <c:v>89.936</c:v>
                </c:pt>
                <c:pt idx="222">
                  <c:v>90.2666</c:v>
                </c:pt>
                <c:pt idx="223">
                  <c:v>90.6003</c:v>
                </c:pt>
                <c:pt idx="224">
                  <c:v>90.9314</c:v>
                </c:pt>
                <c:pt idx="225">
                  <c:v>91.2624</c:v>
                </c:pt>
                <c:pt idx="226">
                  <c:v>91.5845</c:v>
                </c:pt>
                <c:pt idx="227">
                  <c:v>91.903</c:v>
                </c:pt>
                <c:pt idx="228">
                  <c:v>92.2359</c:v>
                </c:pt>
                <c:pt idx="229">
                  <c:v>92.5516</c:v>
                </c:pt>
                <c:pt idx="230">
                  <c:v>92.8576</c:v>
                </c:pt>
                <c:pt idx="231">
                  <c:v>93.161</c:v>
                </c:pt>
                <c:pt idx="232">
                  <c:v>93.4628</c:v>
                </c:pt>
                <c:pt idx="233">
                  <c:v>93.7563</c:v>
                </c:pt>
                <c:pt idx="234">
                  <c:v>94.0523</c:v>
                </c:pt>
                <c:pt idx="235">
                  <c:v>94.337</c:v>
                </c:pt>
                <c:pt idx="236">
                  <c:v>94.6221</c:v>
                </c:pt>
                <c:pt idx="237">
                  <c:v>94.9082</c:v>
                </c:pt>
                <c:pt idx="238">
                  <c:v>95.2029</c:v>
                </c:pt>
                <c:pt idx="239">
                  <c:v>95.4909</c:v>
                </c:pt>
                <c:pt idx="240">
                  <c:v>95.7777</c:v>
                </c:pt>
                <c:pt idx="241">
                  <c:v>96.0637</c:v>
                </c:pt>
                <c:pt idx="242">
                  <c:v>96.3546</c:v>
                </c:pt>
                <c:pt idx="243">
                  <c:v>96.6489</c:v>
                </c:pt>
                <c:pt idx="244">
                  <c:v>96.9429</c:v>
                </c:pt>
                <c:pt idx="245">
                  <c:v>97.2368</c:v>
                </c:pt>
                <c:pt idx="246">
                  <c:v>97.5266</c:v>
                </c:pt>
                <c:pt idx="247">
                  <c:v>97.8121</c:v>
                </c:pt>
                <c:pt idx="248">
                  <c:v>98.1046</c:v>
                </c:pt>
                <c:pt idx="249">
                  <c:v>98.3926</c:v>
                </c:pt>
                <c:pt idx="250">
                  <c:v>98.6732</c:v>
                </c:pt>
                <c:pt idx="251">
                  <c:v>98.9658</c:v>
                </c:pt>
                <c:pt idx="252">
                  <c:v>99.258</c:v>
                </c:pt>
                <c:pt idx="253">
                  <c:v>99.5474</c:v>
                </c:pt>
                <c:pt idx="254">
                  <c:v>99.847</c:v>
                </c:pt>
                <c:pt idx="255">
                  <c:v>100.1391</c:v>
                </c:pt>
                <c:pt idx="256">
                  <c:v>100.4439</c:v>
                </c:pt>
                <c:pt idx="257">
                  <c:v>100.7476</c:v>
                </c:pt>
                <c:pt idx="258">
                  <c:v>101.0565</c:v>
                </c:pt>
                <c:pt idx="259">
                  <c:v>101.3754</c:v>
                </c:pt>
                <c:pt idx="260">
                  <c:v>101.6945</c:v>
                </c:pt>
                <c:pt idx="261">
                  <c:v>102.0133</c:v>
                </c:pt>
                <c:pt idx="262">
                  <c:v>102.3315</c:v>
                </c:pt>
                <c:pt idx="263">
                  <c:v>102.6527</c:v>
                </c:pt>
                <c:pt idx="264">
                  <c:v>102.9708</c:v>
                </c:pt>
                <c:pt idx="265">
                  <c:v>103.2939</c:v>
                </c:pt>
                <c:pt idx="266">
                  <c:v>103.6112</c:v>
                </c:pt>
                <c:pt idx="267">
                  <c:v>103.9312</c:v>
                </c:pt>
                <c:pt idx="268">
                  <c:v>104.2476</c:v>
                </c:pt>
                <c:pt idx="269">
                  <c:v>104.568</c:v>
                </c:pt>
                <c:pt idx="270">
                  <c:v>104.8918</c:v>
                </c:pt>
                <c:pt idx="271">
                  <c:v>105.2134</c:v>
                </c:pt>
                <c:pt idx="272">
                  <c:v>105.533</c:v>
                </c:pt>
                <c:pt idx="273">
                  <c:v>105.8481</c:v>
                </c:pt>
                <c:pt idx="274">
                  <c:v>106.1758</c:v>
                </c:pt>
                <c:pt idx="275">
                  <c:v>106.5028</c:v>
                </c:pt>
                <c:pt idx="276">
                  <c:v>106.8252</c:v>
                </c:pt>
                <c:pt idx="277">
                  <c:v>107.1413</c:v>
                </c:pt>
                <c:pt idx="278">
                  <c:v>107.4501</c:v>
                </c:pt>
                <c:pt idx="279">
                  <c:v>107.7695</c:v>
                </c:pt>
                <c:pt idx="280">
                  <c:v>108.088</c:v>
                </c:pt>
                <c:pt idx="281">
                  <c:v>108.4043</c:v>
                </c:pt>
                <c:pt idx="282">
                  <c:v>108.7181</c:v>
                </c:pt>
                <c:pt idx="283">
                  <c:v>109.0408</c:v>
                </c:pt>
                <c:pt idx="284">
                  <c:v>109.3521</c:v>
                </c:pt>
                <c:pt idx="285">
                  <c:v>109.6718</c:v>
                </c:pt>
                <c:pt idx="286">
                  <c:v>109.9915</c:v>
                </c:pt>
                <c:pt idx="287">
                  <c:v>110.3072</c:v>
                </c:pt>
                <c:pt idx="288">
                  <c:v>110.6303</c:v>
                </c:pt>
                <c:pt idx="289">
                  <c:v>110.9463</c:v>
                </c:pt>
                <c:pt idx="290">
                  <c:v>111.2692</c:v>
                </c:pt>
                <c:pt idx="291">
                  <c:v>111.5726</c:v>
                </c:pt>
                <c:pt idx="292">
                  <c:v>111.8776</c:v>
                </c:pt>
                <c:pt idx="293">
                  <c:v>112.1837</c:v>
                </c:pt>
                <c:pt idx="294">
                  <c:v>112.4865</c:v>
                </c:pt>
                <c:pt idx="295">
                  <c:v>112.7957</c:v>
                </c:pt>
                <c:pt idx="296">
                  <c:v>113.0955</c:v>
                </c:pt>
                <c:pt idx="297">
                  <c:v>113.3979</c:v>
                </c:pt>
                <c:pt idx="298">
                  <c:v>113.6975</c:v>
                </c:pt>
                <c:pt idx="299">
                  <c:v>113.9774</c:v>
                </c:pt>
                <c:pt idx="300">
                  <c:v>114.2572</c:v>
                </c:pt>
                <c:pt idx="301">
                  <c:v>114.5254</c:v>
                </c:pt>
                <c:pt idx="302">
                  <c:v>114.8066</c:v>
                </c:pt>
                <c:pt idx="303">
                  <c:v>115.0807</c:v>
                </c:pt>
                <c:pt idx="304">
                  <c:v>115.3559</c:v>
                </c:pt>
                <c:pt idx="305">
                  <c:v>115.6385</c:v>
                </c:pt>
                <c:pt idx="306">
                  <c:v>115.9084</c:v>
                </c:pt>
                <c:pt idx="307">
                  <c:v>116.1945</c:v>
                </c:pt>
                <c:pt idx="308">
                  <c:v>116.4789</c:v>
                </c:pt>
                <c:pt idx="309">
                  <c:v>116.7519</c:v>
                </c:pt>
                <c:pt idx="310">
                  <c:v>117.0417</c:v>
                </c:pt>
                <c:pt idx="311">
                  <c:v>117.3225</c:v>
                </c:pt>
                <c:pt idx="312">
                  <c:v>117.6094</c:v>
                </c:pt>
                <c:pt idx="313">
                  <c:v>117.8937</c:v>
                </c:pt>
                <c:pt idx="314">
                  <c:v>118.1802</c:v>
                </c:pt>
                <c:pt idx="315">
                  <c:v>118.4569</c:v>
                </c:pt>
                <c:pt idx="316">
                  <c:v>118.7343</c:v>
                </c:pt>
                <c:pt idx="317">
                  <c:v>119.0135</c:v>
                </c:pt>
                <c:pt idx="318">
                  <c:v>119.2919</c:v>
                </c:pt>
                <c:pt idx="319">
                  <c:v>119.568</c:v>
                </c:pt>
                <c:pt idx="320">
                  <c:v>119.8361</c:v>
                </c:pt>
                <c:pt idx="321">
                  <c:v>120.1101</c:v>
                </c:pt>
                <c:pt idx="322">
                  <c:v>120.3763</c:v>
                </c:pt>
                <c:pt idx="323">
                  <c:v>120.6447</c:v>
                </c:pt>
                <c:pt idx="324">
                  <c:v>120.9028</c:v>
                </c:pt>
                <c:pt idx="325">
                  <c:v>121.1526</c:v>
                </c:pt>
                <c:pt idx="326">
                  <c:v>121.4079</c:v>
                </c:pt>
                <c:pt idx="327">
                  <c:v>121.6578</c:v>
                </c:pt>
                <c:pt idx="328">
                  <c:v>121.916</c:v>
                </c:pt>
                <c:pt idx="329">
                  <c:v>122.1679</c:v>
                </c:pt>
                <c:pt idx="330">
                  <c:v>122.4208</c:v>
                </c:pt>
                <c:pt idx="331">
                  <c:v>122.6835</c:v>
                </c:pt>
                <c:pt idx="332">
                  <c:v>122.9314</c:v>
                </c:pt>
                <c:pt idx="333">
                  <c:v>123.1903</c:v>
                </c:pt>
                <c:pt idx="334">
                  <c:v>123.4323</c:v>
                </c:pt>
                <c:pt idx="335">
                  <c:v>123.6843</c:v>
                </c:pt>
                <c:pt idx="336">
                  <c:v>123.9238</c:v>
                </c:pt>
                <c:pt idx="337">
                  <c:v>124.1832</c:v>
                </c:pt>
                <c:pt idx="338">
                  <c:v>124.425</c:v>
                </c:pt>
                <c:pt idx="339">
                  <c:v>124.6629</c:v>
                </c:pt>
                <c:pt idx="340">
                  <c:v>124.9046</c:v>
                </c:pt>
                <c:pt idx="341">
                  <c:v>125.151</c:v>
                </c:pt>
                <c:pt idx="342">
                  <c:v>125.392</c:v>
                </c:pt>
                <c:pt idx="343">
                  <c:v>125.6319</c:v>
                </c:pt>
                <c:pt idx="344">
                  <c:v>125.8717</c:v>
                </c:pt>
                <c:pt idx="345">
                  <c:v>126.1044</c:v>
                </c:pt>
                <c:pt idx="346">
                  <c:v>126.334</c:v>
                </c:pt>
                <c:pt idx="347">
                  <c:v>126.5604</c:v>
                </c:pt>
                <c:pt idx="348">
                  <c:v>126.7864</c:v>
                </c:pt>
                <c:pt idx="349">
                  <c:v>127.0036</c:v>
                </c:pt>
                <c:pt idx="350">
                  <c:v>127.2192</c:v>
                </c:pt>
                <c:pt idx="351">
                  <c:v>127.4404</c:v>
                </c:pt>
                <c:pt idx="352">
                  <c:v>127.6453</c:v>
                </c:pt>
                <c:pt idx="353">
                  <c:v>127.8573</c:v>
                </c:pt>
                <c:pt idx="354">
                  <c:v>128.0711</c:v>
                </c:pt>
                <c:pt idx="355">
                  <c:v>128.2726</c:v>
                </c:pt>
                <c:pt idx="356">
                  <c:v>128.4805</c:v>
                </c:pt>
                <c:pt idx="357">
                  <c:v>128.687</c:v>
                </c:pt>
                <c:pt idx="358">
                  <c:v>128.8911</c:v>
                </c:pt>
                <c:pt idx="359">
                  <c:v>129.0928</c:v>
                </c:pt>
                <c:pt idx="360">
                  <c:v>129.2799</c:v>
                </c:pt>
                <c:pt idx="361">
                  <c:v>129.4695</c:v>
                </c:pt>
                <c:pt idx="362">
                  <c:v>129.6475</c:v>
                </c:pt>
                <c:pt idx="363">
                  <c:v>129.844</c:v>
                </c:pt>
                <c:pt idx="364">
                  <c:v>130.0349</c:v>
                </c:pt>
                <c:pt idx="365">
                  <c:v>130.2336</c:v>
                </c:pt>
                <c:pt idx="366">
                  <c:v>130.432</c:v>
                </c:pt>
                <c:pt idx="367">
                  <c:v>130.628</c:v>
                </c:pt>
                <c:pt idx="368">
                  <c:v>130.8297</c:v>
                </c:pt>
                <c:pt idx="369">
                  <c:v>131.0327</c:v>
                </c:pt>
                <c:pt idx="370">
                  <c:v>131.2331</c:v>
                </c:pt>
                <c:pt idx="371">
                  <c:v>131.437</c:v>
                </c:pt>
                <c:pt idx="372">
                  <c:v>131.6372</c:v>
                </c:pt>
                <c:pt idx="373">
                  <c:v>131.8309</c:v>
                </c:pt>
                <c:pt idx="374">
                  <c:v>132.0252</c:v>
                </c:pt>
                <c:pt idx="375">
                  <c:v>132.2172</c:v>
                </c:pt>
                <c:pt idx="376">
                  <c:v>132.3994</c:v>
                </c:pt>
                <c:pt idx="377">
                  <c:v>132.5854</c:v>
                </c:pt>
                <c:pt idx="378">
                  <c:v>132.7733</c:v>
                </c:pt>
                <c:pt idx="379">
                  <c:v>132.9665</c:v>
                </c:pt>
                <c:pt idx="380">
                  <c:v>133.1554</c:v>
                </c:pt>
                <c:pt idx="381">
                  <c:v>133.3486</c:v>
                </c:pt>
                <c:pt idx="382">
                  <c:v>133.5488</c:v>
                </c:pt>
                <c:pt idx="383">
                  <c:v>133.742</c:v>
                </c:pt>
                <c:pt idx="384">
                  <c:v>133.9512</c:v>
                </c:pt>
                <c:pt idx="385">
                  <c:v>134.143</c:v>
                </c:pt>
                <c:pt idx="386">
                  <c:v>134.3442</c:v>
                </c:pt>
                <c:pt idx="387">
                  <c:v>134.5404</c:v>
                </c:pt>
                <c:pt idx="388">
                  <c:v>134.7356</c:v>
                </c:pt>
                <c:pt idx="389">
                  <c:v>134.937</c:v>
                </c:pt>
                <c:pt idx="390">
                  <c:v>135.1299</c:v>
                </c:pt>
                <c:pt idx="391">
                  <c:v>135.323</c:v>
                </c:pt>
                <c:pt idx="392">
                  <c:v>135.5193</c:v>
                </c:pt>
                <c:pt idx="393">
                  <c:v>135.7209</c:v>
                </c:pt>
                <c:pt idx="394">
                  <c:v>135.926</c:v>
                </c:pt>
                <c:pt idx="395">
                  <c:v>136.1271</c:v>
                </c:pt>
                <c:pt idx="396">
                  <c:v>136.3328</c:v>
                </c:pt>
                <c:pt idx="397">
                  <c:v>136.5438</c:v>
                </c:pt>
                <c:pt idx="398">
                  <c:v>136.7502</c:v>
                </c:pt>
                <c:pt idx="399">
                  <c:v>136.9704</c:v>
                </c:pt>
                <c:pt idx="400">
                  <c:v>137.1745</c:v>
                </c:pt>
                <c:pt idx="401">
                  <c:v>137.4067</c:v>
                </c:pt>
                <c:pt idx="402">
                  <c:v>137.6154</c:v>
                </c:pt>
                <c:pt idx="403">
                  <c:v>137.8341</c:v>
                </c:pt>
                <c:pt idx="404">
                  <c:v>138.053</c:v>
                </c:pt>
                <c:pt idx="405">
                  <c:v>138.282</c:v>
                </c:pt>
                <c:pt idx="406">
                  <c:v>138.51</c:v>
                </c:pt>
                <c:pt idx="407">
                  <c:v>138.7387</c:v>
                </c:pt>
                <c:pt idx="408">
                  <c:v>138.9603</c:v>
                </c:pt>
                <c:pt idx="409">
                  <c:v>139.1981</c:v>
                </c:pt>
                <c:pt idx="410">
                  <c:v>139.4244</c:v>
                </c:pt>
                <c:pt idx="411">
                  <c:v>139.655</c:v>
                </c:pt>
                <c:pt idx="412">
                  <c:v>139.8992</c:v>
                </c:pt>
                <c:pt idx="413">
                  <c:v>140.1348</c:v>
                </c:pt>
                <c:pt idx="414">
                  <c:v>140.3794</c:v>
                </c:pt>
                <c:pt idx="415">
                  <c:v>140.6156</c:v>
                </c:pt>
                <c:pt idx="416">
                  <c:v>140.8695</c:v>
                </c:pt>
                <c:pt idx="417">
                  <c:v>141.1173</c:v>
                </c:pt>
                <c:pt idx="418">
                  <c:v>141.3686</c:v>
                </c:pt>
                <c:pt idx="419">
                  <c:v>141.6266</c:v>
                </c:pt>
                <c:pt idx="420">
                  <c:v>141.8752</c:v>
                </c:pt>
                <c:pt idx="421">
                  <c:v>142.1342</c:v>
                </c:pt>
                <c:pt idx="422">
                  <c:v>142.3895</c:v>
                </c:pt>
                <c:pt idx="423">
                  <c:v>142.645</c:v>
                </c:pt>
                <c:pt idx="424">
                  <c:v>142.8976</c:v>
                </c:pt>
                <c:pt idx="425">
                  <c:v>143.152</c:v>
                </c:pt>
                <c:pt idx="426">
                  <c:v>143.4051</c:v>
                </c:pt>
                <c:pt idx="427">
                  <c:v>143.6568</c:v>
                </c:pt>
                <c:pt idx="428">
                  <c:v>143.9151</c:v>
                </c:pt>
                <c:pt idx="429">
                  <c:v>144.1647</c:v>
                </c:pt>
                <c:pt idx="430">
                  <c:v>144.4223</c:v>
                </c:pt>
                <c:pt idx="431">
                  <c:v>144.6752</c:v>
                </c:pt>
                <c:pt idx="432">
                  <c:v>144.9213</c:v>
                </c:pt>
                <c:pt idx="433">
                  <c:v>145.157</c:v>
                </c:pt>
                <c:pt idx="434">
                  <c:v>145.4046</c:v>
                </c:pt>
                <c:pt idx="435">
                  <c:v>145.6381</c:v>
                </c:pt>
                <c:pt idx="436">
                  <c:v>145.8699</c:v>
                </c:pt>
                <c:pt idx="437">
                  <c:v>146.1022</c:v>
                </c:pt>
                <c:pt idx="438">
                  <c:v>146.3292</c:v>
                </c:pt>
                <c:pt idx="439">
                  <c:v>146.5515</c:v>
                </c:pt>
                <c:pt idx="440">
                  <c:v>146.7815</c:v>
                </c:pt>
                <c:pt idx="441">
                  <c:v>147.0129</c:v>
                </c:pt>
                <c:pt idx="442">
                  <c:v>147.2427</c:v>
                </c:pt>
                <c:pt idx="443">
                  <c:v>147.4688</c:v>
                </c:pt>
                <c:pt idx="444">
                  <c:v>147.6962</c:v>
                </c:pt>
                <c:pt idx="445">
                  <c:v>147.9243</c:v>
                </c:pt>
                <c:pt idx="446">
                  <c:v>148.1419</c:v>
                </c:pt>
                <c:pt idx="447">
                  <c:v>148.3581</c:v>
                </c:pt>
                <c:pt idx="448">
                  <c:v>148.5846</c:v>
                </c:pt>
                <c:pt idx="449">
                  <c:v>148.8029</c:v>
                </c:pt>
                <c:pt idx="450">
                  <c:v>149.0267</c:v>
                </c:pt>
                <c:pt idx="451">
                  <c:v>149.2489</c:v>
                </c:pt>
                <c:pt idx="452">
                  <c:v>149.4646</c:v>
                </c:pt>
                <c:pt idx="453">
                  <c:v>149.6881</c:v>
                </c:pt>
                <c:pt idx="454">
                  <c:v>149.9155</c:v>
                </c:pt>
                <c:pt idx="455">
                  <c:v>150.13</c:v>
                </c:pt>
                <c:pt idx="456">
                  <c:v>150.3475</c:v>
                </c:pt>
                <c:pt idx="457">
                  <c:v>150.5677</c:v>
                </c:pt>
                <c:pt idx="458">
                  <c:v>150.778</c:v>
                </c:pt>
                <c:pt idx="459">
                  <c:v>150.9976</c:v>
                </c:pt>
                <c:pt idx="460">
                  <c:v>151.2021</c:v>
                </c:pt>
                <c:pt idx="461">
                  <c:v>151.4178</c:v>
                </c:pt>
                <c:pt idx="462">
                  <c:v>151.6308</c:v>
                </c:pt>
                <c:pt idx="463">
                  <c:v>151.8551</c:v>
                </c:pt>
                <c:pt idx="464">
                  <c:v>152.0559</c:v>
                </c:pt>
                <c:pt idx="465">
                  <c:v>152.2697</c:v>
                </c:pt>
                <c:pt idx="466">
                  <c:v>152.4753</c:v>
                </c:pt>
                <c:pt idx="467">
                  <c:v>152.6851</c:v>
                </c:pt>
                <c:pt idx="468">
                  <c:v>152.8838</c:v>
                </c:pt>
                <c:pt idx="469">
                  <c:v>153.093</c:v>
                </c:pt>
                <c:pt idx="470">
                  <c:v>153.2967</c:v>
                </c:pt>
                <c:pt idx="471">
                  <c:v>153.5017</c:v>
                </c:pt>
                <c:pt idx="472">
                  <c:v>153.7065</c:v>
                </c:pt>
                <c:pt idx="473">
                  <c:v>153.9139</c:v>
                </c:pt>
                <c:pt idx="474">
                  <c:v>154.1306</c:v>
                </c:pt>
                <c:pt idx="475">
                  <c:v>154.3336</c:v>
                </c:pt>
                <c:pt idx="476">
                  <c:v>154.5435</c:v>
                </c:pt>
                <c:pt idx="477">
                  <c:v>154.7475</c:v>
                </c:pt>
                <c:pt idx="478">
                  <c:v>154.9623</c:v>
                </c:pt>
                <c:pt idx="479">
                  <c:v>155.1659</c:v>
                </c:pt>
                <c:pt idx="480">
                  <c:v>155.38</c:v>
                </c:pt>
                <c:pt idx="481">
                  <c:v>155.5874</c:v>
                </c:pt>
                <c:pt idx="482">
                  <c:v>155.7853</c:v>
                </c:pt>
                <c:pt idx="483">
                  <c:v>155.98</c:v>
                </c:pt>
                <c:pt idx="484">
                  <c:v>156.1728</c:v>
                </c:pt>
                <c:pt idx="485">
                  <c:v>156.3724</c:v>
                </c:pt>
                <c:pt idx="486">
                  <c:v>156.5668</c:v>
                </c:pt>
                <c:pt idx="487">
                  <c:v>156.771</c:v>
                </c:pt>
                <c:pt idx="488">
                  <c:v>156.9662</c:v>
                </c:pt>
                <c:pt idx="489">
                  <c:v>157.1663</c:v>
                </c:pt>
                <c:pt idx="490">
                  <c:v>157.371</c:v>
                </c:pt>
                <c:pt idx="491">
                  <c:v>157.5818</c:v>
                </c:pt>
                <c:pt idx="492">
                  <c:v>157.7867</c:v>
                </c:pt>
                <c:pt idx="493">
                  <c:v>157.9938</c:v>
                </c:pt>
                <c:pt idx="494">
                  <c:v>158.195</c:v>
                </c:pt>
                <c:pt idx="495">
                  <c:v>158.4064</c:v>
                </c:pt>
                <c:pt idx="496">
                  <c:v>158.6123</c:v>
                </c:pt>
                <c:pt idx="497">
                  <c:v>158.8123</c:v>
                </c:pt>
                <c:pt idx="498">
                  <c:v>159.0191</c:v>
                </c:pt>
                <c:pt idx="499">
                  <c:v>159.2302</c:v>
                </c:pt>
                <c:pt idx="500">
                  <c:v>159.4327</c:v>
                </c:pt>
                <c:pt idx="501">
                  <c:v>159.6352</c:v>
                </c:pt>
                <c:pt idx="502">
                  <c:v>159.8398</c:v>
                </c:pt>
                <c:pt idx="503">
                  <c:v>160.0318</c:v>
                </c:pt>
                <c:pt idx="504">
                  <c:v>160.2345</c:v>
                </c:pt>
                <c:pt idx="505">
                  <c:v>160.4228</c:v>
                </c:pt>
                <c:pt idx="506">
                  <c:v>160.6258</c:v>
                </c:pt>
                <c:pt idx="507">
                  <c:v>160.8078</c:v>
                </c:pt>
                <c:pt idx="508">
                  <c:v>161.0078</c:v>
                </c:pt>
                <c:pt idx="509">
                  <c:v>161.2008</c:v>
                </c:pt>
                <c:pt idx="510">
                  <c:v>161.3919</c:v>
                </c:pt>
                <c:pt idx="511">
                  <c:v>161.5869</c:v>
                </c:pt>
                <c:pt idx="512">
                  <c:v>161.7772</c:v>
                </c:pt>
                <c:pt idx="513">
                  <c:v>161.9734</c:v>
                </c:pt>
                <c:pt idx="514">
                  <c:v>162.1657</c:v>
                </c:pt>
                <c:pt idx="515">
                  <c:v>162.3557</c:v>
                </c:pt>
                <c:pt idx="516">
                  <c:v>162.5497</c:v>
                </c:pt>
                <c:pt idx="517">
                  <c:v>162.744</c:v>
                </c:pt>
                <c:pt idx="518">
                  <c:v>162.9451</c:v>
                </c:pt>
                <c:pt idx="519">
                  <c:v>163.131</c:v>
                </c:pt>
                <c:pt idx="520">
                  <c:v>163.3396</c:v>
                </c:pt>
                <c:pt idx="521">
                  <c:v>163.5348</c:v>
                </c:pt>
                <c:pt idx="522">
                  <c:v>163.7367</c:v>
                </c:pt>
                <c:pt idx="523">
                  <c:v>163.9361</c:v>
                </c:pt>
                <c:pt idx="524">
                  <c:v>164.1298</c:v>
                </c:pt>
                <c:pt idx="525">
                  <c:v>164.3328</c:v>
                </c:pt>
                <c:pt idx="526">
                  <c:v>164.5295</c:v>
                </c:pt>
                <c:pt idx="527">
                  <c:v>164.7189</c:v>
                </c:pt>
                <c:pt idx="528">
                  <c:v>164.9153</c:v>
                </c:pt>
                <c:pt idx="529">
                  <c:v>165.1105</c:v>
                </c:pt>
                <c:pt idx="530">
                  <c:v>165.2884</c:v>
                </c:pt>
                <c:pt idx="531">
                  <c:v>165.489</c:v>
                </c:pt>
                <c:pt idx="532">
                  <c:v>165.6678</c:v>
                </c:pt>
                <c:pt idx="533">
                  <c:v>165.8583</c:v>
                </c:pt>
                <c:pt idx="534">
                  <c:v>166.0434</c:v>
                </c:pt>
                <c:pt idx="535">
                  <c:v>166.2255</c:v>
                </c:pt>
                <c:pt idx="536">
                  <c:v>166.4059</c:v>
                </c:pt>
                <c:pt idx="537">
                  <c:v>166.586</c:v>
                </c:pt>
                <c:pt idx="538">
                  <c:v>166.7687</c:v>
                </c:pt>
                <c:pt idx="539">
                  <c:v>166.9493</c:v>
                </c:pt>
                <c:pt idx="540">
                  <c:v>167.1348</c:v>
                </c:pt>
                <c:pt idx="541">
                  <c:v>167.3073</c:v>
                </c:pt>
                <c:pt idx="542">
                  <c:v>167.4877</c:v>
                </c:pt>
                <c:pt idx="543">
                  <c:v>167.6676</c:v>
                </c:pt>
                <c:pt idx="544">
                  <c:v>167.8426</c:v>
                </c:pt>
                <c:pt idx="545">
                  <c:v>168.0205</c:v>
                </c:pt>
                <c:pt idx="546">
                  <c:v>168.1904</c:v>
                </c:pt>
                <c:pt idx="547">
                  <c:v>168.3684</c:v>
                </c:pt>
                <c:pt idx="548">
                  <c:v>168.54</c:v>
                </c:pt>
                <c:pt idx="549">
                  <c:v>168.7065</c:v>
                </c:pt>
                <c:pt idx="550">
                  <c:v>168.879</c:v>
                </c:pt>
                <c:pt idx="551">
                  <c:v>169.0514</c:v>
                </c:pt>
                <c:pt idx="552">
                  <c:v>169.2237</c:v>
                </c:pt>
                <c:pt idx="553">
                  <c:v>169.3918</c:v>
                </c:pt>
                <c:pt idx="554">
                  <c:v>169.5556</c:v>
                </c:pt>
                <c:pt idx="555">
                  <c:v>169.7137</c:v>
                </c:pt>
                <c:pt idx="556">
                  <c:v>169.8842</c:v>
                </c:pt>
                <c:pt idx="557">
                  <c:v>170.0498</c:v>
                </c:pt>
                <c:pt idx="558">
                  <c:v>170.2219</c:v>
                </c:pt>
                <c:pt idx="559">
                  <c:v>170.3867</c:v>
                </c:pt>
                <c:pt idx="560">
                  <c:v>170.5548</c:v>
                </c:pt>
                <c:pt idx="561">
                  <c:v>170.7261</c:v>
                </c:pt>
                <c:pt idx="562">
                  <c:v>170.8943</c:v>
                </c:pt>
                <c:pt idx="563">
                  <c:v>171.0651</c:v>
                </c:pt>
                <c:pt idx="564">
                  <c:v>171.2392</c:v>
                </c:pt>
                <c:pt idx="565">
                  <c:v>171.4058</c:v>
                </c:pt>
                <c:pt idx="566">
                  <c:v>171.5757</c:v>
                </c:pt>
                <c:pt idx="567">
                  <c:v>171.7406</c:v>
                </c:pt>
                <c:pt idx="568">
                  <c:v>171.909</c:v>
                </c:pt>
                <c:pt idx="569">
                  <c:v>172.0739</c:v>
                </c:pt>
                <c:pt idx="570">
                  <c:v>172.2346</c:v>
                </c:pt>
                <c:pt idx="571">
                  <c:v>172.3928</c:v>
                </c:pt>
                <c:pt idx="572">
                  <c:v>172.5468</c:v>
                </c:pt>
                <c:pt idx="573">
                  <c:v>172.7081</c:v>
                </c:pt>
                <c:pt idx="574">
                  <c:v>172.8675</c:v>
                </c:pt>
                <c:pt idx="575">
                  <c:v>173.0275</c:v>
                </c:pt>
                <c:pt idx="576">
                  <c:v>173.1918</c:v>
                </c:pt>
                <c:pt idx="577">
                  <c:v>173.3483</c:v>
                </c:pt>
                <c:pt idx="578">
                  <c:v>173.5014</c:v>
                </c:pt>
                <c:pt idx="579">
                  <c:v>173.6481</c:v>
                </c:pt>
                <c:pt idx="580">
                  <c:v>173.7954</c:v>
                </c:pt>
                <c:pt idx="581">
                  <c:v>173.9382</c:v>
                </c:pt>
                <c:pt idx="582">
                  <c:v>174.0863</c:v>
                </c:pt>
                <c:pt idx="583">
                  <c:v>174.2328</c:v>
                </c:pt>
                <c:pt idx="584">
                  <c:v>174.3786</c:v>
                </c:pt>
                <c:pt idx="585">
                  <c:v>174.5297</c:v>
                </c:pt>
                <c:pt idx="586">
                  <c:v>174.6828</c:v>
                </c:pt>
                <c:pt idx="587">
                  <c:v>174.8408</c:v>
                </c:pt>
                <c:pt idx="588">
                  <c:v>174.9933</c:v>
                </c:pt>
                <c:pt idx="589">
                  <c:v>175.1503</c:v>
                </c:pt>
                <c:pt idx="590">
                  <c:v>175.3089</c:v>
                </c:pt>
                <c:pt idx="591">
                  <c:v>175.4553</c:v>
                </c:pt>
                <c:pt idx="592">
                  <c:v>175.6045</c:v>
                </c:pt>
                <c:pt idx="593">
                  <c:v>175.7485</c:v>
                </c:pt>
                <c:pt idx="594">
                  <c:v>175.9037</c:v>
                </c:pt>
                <c:pt idx="595">
                  <c:v>176.0504</c:v>
                </c:pt>
                <c:pt idx="596">
                  <c:v>176.1828</c:v>
                </c:pt>
                <c:pt idx="597">
                  <c:v>176.3289</c:v>
                </c:pt>
                <c:pt idx="598">
                  <c:v>176.4634</c:v>
                </c:pt>
                <c:pt idx="599">
                  <c:v>176.6124</c:v>
                </c:pt>
                <c:pt idx="600">
                  <c:v>176.7514</c:v>
                </c:pt>
                <c:pt idx="601">
                  <c:v>176.8908</c:v>
                </c:pt>
                <c:pt idx="602">
                  <c:v>177.0279</c:v>
                </c:pt>
                <c:pt idx="603">
                  <c:v>177.1799</c:v>
                </c:pt>
                <c:pt idx="604">
                  <c:v>177.3288</c:v>
                </c:pt>
                <c:pt idx="605">
                  <c:v>177.471</c:v>
                </c:pt>
                <c:pt idx="606">
                  <c:v>177.6214</c:v>
                </c:pt>
                <c:pt idx="607">
                  <c:v>177.7593</c:v>
                </c:pt>
                <c:pt idx="608">
                  <c:v>177.9037</c:v>
                </c:pt>
                <c:pt idx="609">
                  <c:v>178.0454</c:v>
                </c:pt>
                <c:pt idx="610">
                  <c:v>178.1892</c:v>
                </c:pt>
                <c:pt idx="611">
                  <c:v>178.3258</c:v>
                </c:pt>
                <c:pt idx="612">
                  <c:v>178.4719</c:v>
                </c:pt>
                <c:pt idx="613">
                  <c:v>178.6121</c:v>
                </c:pt>
                <c:pt idx="614">
                  <c:v>178.7626</c:v>
                </c:pt>
                <c:pt idx="615">
                  <c:v>178.9081</c:v>
                </c:pt>
                <c:pt idx="616">
                  <c:v>179.0558</c:v>
                </c:pt>
                <c:pt idx="617">
                  <c:v>179.2003</c:v>
                </c:pt>
                <c:pt idx="618">
                  <c:v>179.3399</c:v>
                </c:pt>
                <c:pt idx="619">
                  <c:v>179.4863</c:v>
                </c:pt>
                <c:pt idx="620">
                  <c:v>179.6274</c:v>
                </c:pt>
                <c:pt idx="621">
                  <c:v>179.7655</c:v>
                </c:pt>
                <c:pt idx="622">
                  <c:v>179.8975</c:v>
                </c:pt>
                <c:pt idx="623">
                  <c:v>180.0466</c:v>
                </c:pt>
                <c:pt idx="624">
                  <c:v>180.1851</c:v>
                </c:pt>
                <c:pt idx="625">
                  <c:v>180.3263</c:v>
                </c:pt>
                <c:pt idx="626">
                  <c:v>180.4712</c:v>
                </c:pt>
                <c:pt idx="627">
                  <c:v>180.6128</c:v>
                </c:pt>
                <c:pt idx="628">
                  <c:v>180.7558</c:v>
                </c:pt>
                <c:pt idx="629">
                  <c:v>180.8965</c:v>
                </c:pt>
                <c:pt idx="630">
                  <c:v>181.038</c:v>
                </c:pt>
                <c:pt idx="631">
                  <c:v>181.1778</c:v>
                </c:pt>
                <c:pt idx="632">
                  <c:v>181.3172</c:v>
                </c:pt>
                <c:pt idx="633">
                  <c:v>181.4614</c:v>
                </c:pt>
                <c:pt idx="634">
                  <c:v>181.5951</c:v>
                </c:pt>
                <c:pt idx="635">
                  <c:v>181.7281</c:v>
                </c:pt>
                <c:pt idx="636">
                  <c:v>181.8618</c:v>
                </c:pt>
                <c:pt idx="637">
                  <c:v>181.9936</c:v>
                </c:pt>
                <c:pt idx="638">
                  <c:v>182.1225</c:v>
                </c:pt>
                <c:pt idx="639">
                  <c:v>182.2533</c:v>
                </c:pt>
                <c:pt idx="640">
                  <c:v>182.3798</c:v>
                </c:pt>
                <c:pt idx="641">
                  <c:v>182.5065</c:v>
                </c:pt>
                <c:pt idx="642">
                  <c:v>182.6339</c:v>
                </c:pt>
                <c:pt idx="643">
                  <c:v>182.7551</c:v>
                </c:pt>
                <c:pt idx="644">
                  <c:v>182.8807</c:v>
                </c:pt>
                <c:pt idx="645">
                  <c:v>182.9991</c:v>
                </c:pt>
                <c:pt idx="646">
                  <c:v>183.1213</c:v>
                </c:pt>
                <c:pt idx="647">
                  <c:v>183.2517</c:v>
                </c:pt>
                <c:pt idx="648">
                  <c:v>183.377</c:v>
                </c:pt>
                <c:pt idx="649">
                  <c:v>183.4974</c:v>
                </c:pt>
                <c:pt idx="650">
                  <c:v>183.6254</c:v>
                </c:pt>
                <c:pt idx="651">
                  <c:v>183.7726</c:v>
                </c:pt>
                <c:pt idx="652">
                  <c:v>183.9051</c:v>
                </c:pt>
                <c:pt idx="653">
                  <c:v>184.0313</c:v>
                </c:pt>
                <c:pt idx="654">
                  <c:v>184.1573</c:v>
                </c:pt>
                <c:pt idx="655">
                  <c:v>184.2808</c:v>
                </c:pt>
                <c:pt idx="656">
                  <c:v>184.4102</c:v>
                </c:pt>
                <c:pt idx="657">
                  <c:v>184.5314</c:v>
                </c:pt>
                <c:pt idx="658">
                  <c:v>184.6631</c:v>
                </c:pt>
                <c:pt idx="659">
                  <c:v>184.8073</c:v>
                </c:pt>
                <c:pt idx="660">
                  <c:v>184.9284</c:v>
                </c:pt>
                <c:pt idx="661">
                  <c:v>185.0553</c:v>
                </c:pt>
                <c:pt idx="662">
                  <c:v>185.1882</c:v>
                </c:pt>
                <c:pt idx="663">
                  <c:v>185.3194</c:v>
                </c:pt>
                <c:pt idx="664">
                  <c:v>185.4455</c:v>
                </c:pt>
                <c:pt idx="665">
                  <c:v>185.5783</c:v>
                </c:pt>
                <c:pt idx="666">
                  <c:v>185.7097</c:v>
                </c:pt>
                <c:pt idx="667">
                  <c:v>185.8329</c:v>
                </c:pt>
                <c:pt idx="668">
                  <c:v>185.9556</c:v>
                </c:pt>
                <c:pt idx="669">
                  <c:v>186.0904</c:v>
                </c:pt>
                <c:pt idx="670">
                  <c:v>186.221</c:v>
                </c:pt>
                <c:pt idx="671">
                  <c:v>186.3379</c:v>
                </c:pt>
                <c:pt idx="672">
                  <c:v>186.468</c:v>
                </c:pt>
                <c:pt idx="673">
                  <c:v>186.603</c:v>
                </c:pt>
                <c:pt idx="674">
                  <c:v>186.724</c:v>
                </c:pt>
                <c:pt idx="675">
                  <c:v>186.8572</c:v>
                </c:pt>
                <c:pt idx="676">
                  <c:v>186.9843</c:v>
                </c:pt>
                <c:pt idx="677">
                  <c:v>187.1078</c:v>
                </c:pt>
                <c:pt idx="678">
                  <c:v>187.2292</c:v>
                </c:pt>
                <c:pt idx="679">
                  <c:v>187.3541</c:v>
                </c:pt>
                <c:pt idx="680">
                  <c:v>187.4702</c:v>
                </c:pt>
                <c:pt idx="681">
                  <c:v>187.6001</c:v>
                </c:pt>
                <c:pt idx="682">
                  <c:v>187.7143</c:v>
                </c:pt>
                <c:pt idx="683">
                  <c:v>187.833</c:v>
                </c:pt>
                <c:pt idx="684">
                  <c:v>187.95</c:v>
                </c:pt>
                <c:pt idx="685">
                  <c:v>188.0588</c:v>
                </c:pt>
                <c:pt idx="686">
                  <c:v>188.1744</c:v>
                </c:pt>
                <c:pt idx="687">
                  <c:v>188.2863</c:v>
                </c:pt>
                <c:pt idx="688">
                  <c:v>188.3965</c:v>
                </c:pt>
                <c:pt idx="689">
                  <c:v>188.5097</c:v>
                </c:pt>
                <c:pt idx="690">
                  <c:v>188.6349</c:v>
                </c:pt>
                <c:pt idx="691">
                  <c:v>188.7473</c:v>
                </c:pt>
                <c:pt idx="692">
                  <c:v>188.8672</c:v>
                </c:pt>
                <c:pt idx="693">
                  <c:v>188.9747</c:v>
                </c:pt>
                <c:pt idx="694">
                  <c:v>189.0915</c:v>
                </c:pt>
                <c:pt idx="695">
                  <c:v>189.1952</c:v>
                </c:pt>
                <c:pt idx="696">
                  <c:v>189.3164</c:v>
                </c:pt>
                <c:pt idx="697">
                  <c:v>189.4333</c:v>
                </c:pt>
                <c:pt idx="698">
                  <c:v>189.5347</c:v>
                </c:pt>
                <c:pt idx="699">
                  <c:v>189.6474</c:v>
                </c:pt>
                <c:pt idx="700">
                  <c:v>189.7644</c:v>
                </c:pt>
                <c:pt idx="701">
                  <c:v>189.865</c:v>
                </c:pt>
                <c:pt idx="702">
                  <c:v>189.9807</c:v>
                </c:pt>
                <c:pt idx="703">
                  <c:v>190.0904</c:v>
                </c:pt>
                <c:pt idx="704">
                  <c:v>190.2067</c:v>
                </c:pt>
                <c:pt idx="705">
                  <c:v>190.3311</c:v>
                </c:pt>
                <c:pt idx="706">
                  <c:v>190.4503</c:v>
                </c:pt>
                <c:pt idx="707">
                  <c:v>190.572</c:v>
                </c:pt>
                <c:pt idx="708">
                  <c:v>190.6902</c:v>
                </c:pt>
                <c:pt idx="709">
                  <c:v>190.8126</c:v>
                </c:pt>
                <c:pt idx="710">
                  <c:v>190.9377</c:v>
                </c:pt>
                <c:pt idx="711">
                  <c:v>191.0533</c:v>
                </c:pt>
                <c:pt idx="712">
                  <c:v>191.1746</c:v>
                </c:pt>
                <c:pt idx="713">
                  <c:v>191.2818</c:v>
                </c:pt>
                <c:pt idx="714">
                  <c:v>191.4076</c:v>
                </c:pt>
                <c:pt idx="715">
                  <c:v>191.5176</c:v>
                </c:pt>
                <c:pt idx="716">
                  <c:v>191.6343</c:v>
                </c:pt>
                <c:pt idx="717">
                  <c:v>191.7444</c:v>
                </c:pt>
                <c:pt idx="718">
                  <c:v>191.8617</c:v>
                </c:pt>
                <c:pt idx="719">
                  <c:v>191.9681</c:v>
                </c:pt>
                <c:pt idx="720">
                  <c:v>192.0828</c:v>
                </c:pt>
                <c:pt idx="721">
                  <c:v>192.1929</c:v>
                </c:pt>
                <c:pt idx="722">
                  <c:v>192.3201</c:v>
                </c:pt>
                <c:pt idx="723">
                  <c:v>192.432</c:v>
                </c:pt>
                <c:pt idx="724">
                  <c:v>192.5518</c:v>
                </c:pt>
                <c:pt idx="725">
                  <c:v>192.6782</c:v>
                </c:pt>
                <c:pt idx="726">
                  <c:v>192.8054</c:v>
                </c:pt>
                <c:pt idx="727">
                  <c:v>192.9206</c:v>
                </c:pt>
                <c:pt idx="728">
                  <c:v>193.0404</c:v>
                </c:pt>
                <c:pt idx="729">
                  <c:v>193.1571</c:v>
                </c:pt>
                <c:pt idx="730">
                  <c:v>193.2615</c:v>
                </c:pt>
                <c:pt idx="731">
                  <c:v>193.3657</c:v>
                </c:pt>
                <c:pt idx="732">
                  <c:v>193.478</c:v>
                </c:pt>
                <c:pt idx="733">
                  <c:v>193.5758</c:v>
                </c:pt>
                <c:pt idx="734">
                  <c:v>193.6721</c:v>
                </c:pt>
                <c:pt idx="735">
                  <c:v>193.7728</c:v>
                </c:pt>
                <c:pt idx="736">
                  <c:v>193.8777</c:v>
                </c:pt>
                <c:pt idx="737">
                  <c:v>193.9845</c:v>
                </c:pt>
                <c:pt idx="738">
                  <c:v>194.0994</c:v>
                </c:pt>
                <c:pt idx="739">
                  <c:v>194.2174</c:v>
                </c:pt>
                <c:pt idx="740">
                  <c:v>194.331</c:v>
                </c:pt>
                <c:pt idx="741">
                  <c:v>194.4444</c:v>
                </c:pt>
                <c:pt idx="742">
                  <c:v>194.5582</c:v>
                </c:pt>
                <c:pt idx="743">
                  <c:v>194.6845</c:v>
                </c:pt>
                <c:pt idx="744">
                  <c:v>194.8021</c:v>
                </c:pt>
                <c:pt idx="745">
                  <c:v>194.9227</c:v>
                </c:pt>
                <c:pt idx="746">
                  <c:v>195.0488</c:v>
                </c:pt>
                <c:pt idx="747">
                  <c:v>195.1631</c:v>
                </c:pt>
                <c:pt idx="748">
                  <c:v>195.2838</c:v>
                </c:pt>
                <c:pt idx="749">
                  <c:v>195.4052</c:v>
                </c:pt>
                <c:pt idx="750">
                  <c:v>195.527</c:v>
                </c:pt>
                <c:pt idx="751">
                  <c:v>195.6435</c:v>
                </c:pt>
                <c:pt idx="752">
                  <c:v>195.7717</c:v>
                </c:pt>
                <c:pt idx="753">
                  <c:v>195.8942</c:v>
                </c:pt>
                <c:pt idx="754">
                  <c:v>196.0102</c:v>
                </c:pt>
                <c:pt idx="755">
                  <c:v>196.1211</c:v>
                </c:pt>
                <c:pt idx="756">
                  <c:v>196.231</c:v>
                </c:pt>
                <c:pt idx="757">
                  <c:v>196.3488</c:v>
                </c:pt>
                <c:pt idx="758">
                  <c:v>196.4518</c:v>
                </c:pt>
                <c:pt idx="759">
                  <c:v>196.5604</c:v>
                </c:pt>
                <c:pt idx="760">
                  <c:v>196.6662</c:v>
                </c:pt>
                <c:pt idx="761">
                  <c:v>196.7883</c:v>
                </c:pt>
                <c:pt idx="762">
                  <c:v>196.8987</c:v>
                </c:pt>
                <c:pt idx="763">
                  <c:v>197.0184</c:v>
                </c:pt>
                <c:pt idx="764">
                  <c:v>197.1408</c:v>
                </c:pt>
                <c:pt idx="765">
                  <c:v>197.2678</c:v>
                </c:pt>
                <c:pt idx="766">
                  <c:v>197.3812</c:v>
                </c:pt>
                <c:pt idx="767">
                  <c:v>197.5107</c:v>
                </c:pt>
                <c:pt idx="768">
                  <c:v>197.6251</c:v>
                </c:pt>
                <c:pt idx="769">
                  <c:v>197.7448</c:v>
                </c:pt>
                <c:pt idx="770">
                  <c:v>197.8704</c:v>
                </c:pt>
                <c:pt idx="771">
                  <c:v>197.9923</c:v>
                </c:pt>
                <c:pt idx="772">
                  <c:v>198.1108</c:v>
                </c:pt>
                <c:pt idx="773">
                  <c:v>198.2183</c:v>
                </c:pt>
                <c:pt idx="774">
                  <c:v>198.3355</c:v>
                </c:pt>
                <c:pt idx="775">
                  <c:v>198.4466</c:v>
                </c:pt>
                <c:pt idx="776">
                  <c:v>198.5567</c:v>
                </c:pt>
                <c:pt idx="777">
                  <c:v>198.6666</c:v>
                </c:pt>
                <c:pt idx="778">
                  <c:v>198.7587</c:v>
                </c:pt>
                <c:pt idx="779">
                  <c:v>198.8652</c:v>
                </c:pt>
                <c:pt idx="780">
                  <c:v>198.9583</c:v>
                </c:pt>
                <c:pt idx="781">
                  <c:v>199.0661</c:v>
                </c:pt>
                <c:pt idx="782">
                  <c:v>199.1643</c:v>
                </c:pt>
                <c:pt idx="783">
                  <c:v>199.2663</c:v>
                </c:pt>
                <c:pt idx="784">
                  <c:v>199.3697</c:v>
                </c:pt>
                <c:pt idx="785">
                  <c:v>199.4734</c:v>
                </c:pt>
                <c:pt idx="786">
                  <c:v>199.5821</c:v>
                </c:pt>
                <c:pt idx="787">
                  <c:v>199.6884</c:v>
                </c:pt>
                <c:pt idx="788">
                  <c:v>199.8067</c:v>
                </c:pt>
                <c:pt idx="789">
                  <c:v>199.9226</c:v>
                </c:pt>
                <c:pt idx="790">
                  <c:v>200.0386</c:v>
                </c:pt>
                <c:pt idx="791">
                  <c:v>200.1515</c:v>
                </c:pt>
                <c:pt idx="792">
                  <c:v>200.2628</c:v>
                </c:pt>
                <c:pt idx="793">
                  <c:v>200.3768</c:v>
                </c:pt>
                <c:pt idx="794">
                  <c:v>200.483</c:v>
                </c:pt>
                <c:pt idx="795">
                  <c:v>200.6031</c:v>
                </c:pt>
                <c:pt idx="796">
                  <c:v>200.7123</c:v>
                </c:pt>
                <c:pt idx="797">
                  <c:v>200.8224</c:v>
                </c:pt>
                <c:pt idx="798">
                  <c:v>200.9317</c:v>
                </c:pt>
                <c:pt idx="799">
                  <c:v>201.0409</c:v>
                </c:pt>
                <c:pt idx="800">
                  <c:v>201.1434</c:v>
                </c:pt>
                <c:pt idx="801">
                  <c:v>201.2517</c:v>
                </c:pt>
                <c:pt idx="802">
                  <c:v>201.3658</c:v>
                </c:pt>
                <c:pt idx="803">
                  <c:v>201.4773</c:v>
                </c:pt>
                <c:pt idx="804">
                  <c:v>201.5978</c:v>
                </c:pt>
                <c:pt idx="805">
                  <c:v>201.7061</c:v>
                </c:pt>
                <c:pt idx="806">
                  <c:v>201.8212</c:v>
                </c:pt>
                <c:pt idx="807">
                  <c:v>201.942</c:v>
                </c:pt>
                <c:pt idx="808">
                  <c:v>202.0609</c:v>
                </c:pt>
                <c:pt idx="809">
                  <c:v>202.1724</c:v>
                </c:pt>
                <c:pt idx="810">
                  <c:v>202.28</c:v>
                </c:pt>
                <c:pt idx="811">
                  <c:v>202.3928</c:v>
                </c:pt>
                <c:pt idx="812">
                  <c:v>202.507</c:v>
                </c:pt>
                <c:pt idx="813">
                  <c:v>202.6071</c:v>
                </c:pt>
                <c:pt idx="814">
                  <c:v>202.7194</c:v>
                </c:pt>
                <c:pt idx="815">
                  <c:v>202.8228</c:v>
                </c:pt>
                <c:pt idx="816">
                  <c:v>202.9401</c:v>
                </c:pt>
                <c:pt idx="817">
                  <c:v>203.0533</c:v>
                </c:pt>
                <c:pt idx="818">
                  <c:v>203.1764</c:v>
                </c:pt>
                <c:pt idx="819">
                  <c:v>203.3005</c:v>
                </c:pt>
                <c:pt idx="820">
                  <c:v>203.4211</c:v>
                </c:pt>
                <c:pt idx="821">
                  <c:v>203.535</c:v>
                </c:pt>
                <c:pt idx="822">
                  <c:v>203.6608</c:v>
                </c:pt>
                <c:pt idx="823">
                  <c:v>203.7739</c:v>
                </c:pt>
                <c:pt idx="824">
                  <c:v>203.8919</c:v>
                </c:pt>
                <c:pt idx="825">
                  <c:v>204.0116</c:v>
                </c:pt>
                <c:pt idx="826">
                  <c:v>204.1335</c:v>
                </c:pt>
                <c:pt idx="827">
                  <c:v>204.2546</c:v>
                </c:pt>
                <c:pt idx="828">
                  <c:v>204.3735</c:v>
                </c:pt>
                <c:pt idx="829">
                  <c:v>204.4888</c:v>
                </c:pt>
                <c:pt idx="830">
                  <c:v>204.5998</c:v>
                </c:pt>
                <c:pt idx="831">
                  <c:v>204.7147</c:v>
                </c:pt>
                <c:pt idx="832">
                  <c:v>204.8407</c:v>
                </c:pt>
                <c:pt idx="833">
                  <c:v>204.9566</c:v>
                </c:pt>
                <c:pt idx="834">
                  <c:v>205.0735</c:v>
                </c:pt>
                <c:pt idx="835">
                  <c:v>205.1868</c:v>
                </c:pt>
                <c:pt idx="836">
                  <c:v>205.302</c:v>
                </c:pt>
                <c:pt idx="837">
                  <c:v>205.4205</c:v>
                </c:pt>
                <c:pt idx="838">
                  <c:v>205.5343</c:v>
                </c:pt>
                <c:pt idx="839">
                  <c:v>205.6438</c:v>
                </c:pt>
                <c:pt idx="840">
                  <c:v>205.7675</c:v>
                </c:pt>
                <c:pt idx="841">
                  <c:v>205.8752</c:v>
                </c:pt>
                <c:pt idx="842">
                  <c:v>205.998</c:v>
                </c:pt>
                <c:pt idx="843">
                  <c:v>206.1185</c:v>
                </c:pt>
                <c:pt idx="844">
                  <c:v>206.2348</c:v>
                </c:pt>
                <c:pt idx="845">
                  <c:v>206.3461</c:v>
                </c:pt>
                <c:pt idx="846">
                  <c:v>206.4628</c:v>
                </c:pt>
                <c:pt idx="847">
                  <c:v>206.5867</c:v>
                </c:pt>
                <c:pt idx="848">
                  <c:v>206.6906</c:v>
                </c:pt>
                <c:pt idx="849">
                  <c:v>206.8096</c:v>
                </c:pt>
                <c:pt idx="850">
                  <c:v>206.9246</c:v>
                </c:pt>
                <c:pt idx="851">
                  <c:v>207.042</c:v>
                </c:pt>
                <c:pt idx="852">
                  <c:v>207.1663</c:v>
                </c:pt>
                <c:pt idx="853">
                  <c:v>207.2825</c:v>
                </c:pt>
                <c:pt idx="854">
                  <c:v>207.4006</c:v>
                </c:pt>
                <c:pt idx="855">
                  <c:v>207.5149</c:v>
                </c:pt>
                <c:pt idx="856">
                  <c:v>207.6365</c:v>
                </c:pt>
                <c:pt idx="857">
                  <c:v>207.761</c:v>
                </c:pt>
                <c:pt idx="858">
                  <c:v>207.8726</c:v>
                </c:pt>
                <c:pt idx="859">
                  <c:v>207.9972</c:v>
                </c:pt>
                <c:pt idx="860">
                  <c:v>208.1132</c:v>
                </c:pt>
                <c:pt idx="861">
                  <c:v>208.2318</c:v>
                </c:pt>
                <c:pt idx="862">
                  <c:v>208.353</c:v>
                </c:pt>
                <c:pt idx="863">
                  <c:v>208.4674</c:v>
                </c:pt>
                <c:pt idx="864">
                  <c:v>208.5843</c:v>
                </c:pt>
                <c:pt idx="865">
                  <c:v>208.7009</c:v>
                </c:pt>
                <c:pt idx="866">
                  <c:v>208.8162</c:v>
                </c:pt>
                <c:pt idx="867">
                  <c:v>208.9307</c:v>
                </c:pt>
                <c:pt idx="868">
                  <c:v>209.0523</c:v>
                </c:pt>
                <c:pt idx="869">
                  <c:v>209.1635</c:v>
                </c:pt>
                <c:pt idx="870">
                  <c:v>209.2656</c:v>
                </c:pt>
                <c:pt idx="871">
                  <c:v>209.3703</c:v>
                </c:pt>
                <c:pt idx="872">
                  <c:v>209.4795</c:v>
                </c:pt>
                <c:pt idx="873">
                  <c:v>209.5882</c:v>
                </c:pt>
                <c:pt idx="874">
                  <c:v>209.6966</c:v>
                </c:pt>
                <c:pt idx="875">
                  <c:v>209.8147</c:v>
                </c:pt>
                <c:pt idx="876">
                  <c:v>209.9127</c:v>
                </c:pt>
                <c:pt idx="877">
                  <c:v>210.0172</c:v>
                </c:pt>
                <c:pt idx="878">
                  <c:v>210.115</c:v>
                </c:pt>
                <c:pt idx="879">
                  <c:v>210.2285</c:v>
                </c:pt>
                <c:pt idx="880">
                  <c:v>210.3232</c:v>
                </c:pt>
                <c:pt idx="881">
                  <c:v>210.4211</c:v>
                </c:pt>
                <c:pt idx="882">
                  <c:v>210.5207</c:v>
                </c:pt>
                <c:pt idx="883">
                  <c:v>210.6127</c:v>
                </c:pt>
                <c:pt idx="884">
                  <c:v>210.717</c:v>
                </c:pt>
                <c:pt idx="885">
                  <c:v>210.8205</c:v>
                </c:pt>
                <c:pt idx="886">
                  <c:v>210.9306</c:v>
                </c:pt>
                <c:pt idx="887">
                  <c:v>211.0303</c:v>
                </c:pt>
                <c:pt idx="888">
                  <c:v>211.126</c:v>
                </c:pt>
                <c:pt idx="889">
                  <c:v>211.2372</c:v>
                </c:pt>
                <c:pt idx="890">
                  <c:v>211.3263</c:v>
                </c:pt>
                <c:pt idx="891">
                  <c:v>211.4407</c:v>
                </c:pt>
                <c:pt idx="892">
                  <c:v>211.5393</c:v>
                </c:pt>
                <c:pt idx="893">
                  <c:v>211.6592</c:v>
                </c:pt>
                <c:pt idx="894">
                  <c:v>211.7674</c:v>
                </c:pt>
                <c:pt idx="895">
                  <c:v>211.873</c:v>
                </c:pt>
                <c:pt idx="896">
                  <c:v>211.9899</c:v>
                </c:pt>
                <c:pt idx="897">
                  <c:v>212.0962</c:v>
                </c:pt>
                <c:pt idx="898">
                  <c:v>212.2164</c:v>
                </c:pt>
                <c:pt idx="899">
                  <c:v>212.3245</c:v>
                </c:pt>
                <c:pt idx="900">
                  <c:v>212.4408</c:v>
                </c:pt>
                <c:pt idx="901">
                  <c:v>212.5506</c:v>
                </c:pt>
                <c:pt idx="902">
                  <c:v>212.6703</c:v>
                </c:pt>
                <c:pt idx="903">
                  <c:v>212.7851</c:v>
                </c:pt>
                <c:pt idx="904">
                  <c:v>212.9025</c:v>
                </c:pt>
                <c:pt idx="905">
                  <c:v>213.0154</c:v>
                </c:pt>
                <c:pt idx="906">
                  <c:v>213.125</c:v>
                </c:pt>
                <c:pt idx="907">
                  <c:v>213.2313</c:v>
                </c:pt>
                <c:pt idx="908">
                  <c:v>213.3317</c:v>
                </c:pt>
                <c:pt idx="909">
                  <c:v>213.4387</c:v>
                </c:pt>
                <c:pt idx="910">
                  <c:v>213.5361</c:v>
                </c:pt>
                <c:pt idx="911">
                  <c:v>213.6296</c:v>
                </c:pt>
                <c:pt idx="912">
                  <c:v>213.7212</c:v>
                </c:pt>
                <c:pt idx="913">
                  <c:v>213.8371</c:v>
                </c:pt>
                <c:pt idx="914">
                  <c:v>213.9322</c:v>
                </c:pt>
                <c:pt idx="915">
                  <c:v>214.0338</c:v>
                </c:pt>
                <c:pt idx="916">
                  <c:v>214.1427</c:v>
                </c:pt>
                <c:pt idx="917">
                  <c:v>214.2488</c:v>
                </c:pt>
                <c:pt idx="918">
                  <c:v>214.3505</c:v>
                </c:pt>
                <c:pt idx="919">
                  <c:v>214.4431</c:v>
                </c:pt>
                <c:pt idx="920">
                  <c:v>214.5375</c:v>
                </c:pt>
                <c:pt idx="921">
                  <c:v>214.6374</c:v>
                </c:pt>
                <c:pt idx="922">
                  <c:v>214.737</c:v>
                </c:pt>
                <c:pt idx="923">
                  <c:v>214.83</c:v>
                </c:pt>
                <c:pt idx="924">
                  <c:v>214.9418</c:v>
                </c:pt>
                <c:pt idx="925">
                  <c:v>215.0457</c:v>
                </c:pt>
                <c:pt idx="926">
                  <c:v>215.147</c:v>
                </c:pt>
                <c:pt idx="927">
                  <c:v>215.2489</c:v>
                </c:pt>
                <c:pt idx="928">
                  <c:v>215.3458</c:v>
                </c:pt>
                <c:pt idx="929">
                  <c:v>215.4407</c:v>
                </c:pt>
                <c:pt idx="930">
                  <c:v>215.5428</c:v>
                </c:pt>
                <c:pt idx="931">
                  <c:v>215.6362</c:v>
                </c:pt>
                <c:pt idx="932">
                  <c:v>215.7174</c:v>
                </c:pt>
                <c:pt idx="933">
                  <c:v>215.8028</c:v>
                </c:pt>
                <c:pt idx="934">
                  <c:v>215.8943</c:v>
                </c:pt>
                <c:pt idx="935">
                  <c:v>215.9812</c:v>
                </c:pt>
                <c:pt idx="936">
                  <c:v>216.0638</c:v>
                </c:pt>
                <c:pt idx="937">
                  <c:v>216.141</c:v>
                </c:pt>
                <c:pt idx="938">
                  <c:v>216.2203</c:v>
                </c:pt>
                <c:pt idx="939">
                  <c:v>216.3014</c:v>
                </c:pt>
                <c:pt idx="940">
                  <c:v>216.3816</c:v>
                </c:pt>
                <c:pt idx="941">
                  <c:v>216.4658</c:v>
                </c:pt>
                <c:pt idx="942">
                  <c:v>216.5483</c:v>
                </c:pt>
                <c:pt idx="943">
                  <c:v>216.6378</c:v>
                </c:pt>
                <c:pt idx="944">
                  <c:v>216.7395</c:v>
                </c:pt>
                <c:pt idx="945">
                  <c:v>216.8355</c:v>
                </c:pt>
                <c:pt idx="946">
                  <c:v>216.9325</c:v>
                </c:pt>
                <c:pt idx="947">
                  <c:v>217.0362</c:v>
                </c:pt>
                <c:pt idx="948">
                  <c:v>217.1373</c:v>
                </c:pt>
                <c:pt idx="949">
                  <c:v>217.2458</c:v>
                </c:pt>
                <c:pt idx="950">
                  <c:v>217.3418</c:v>
                </c:pt>
                <c:pt idx="951">
                  <c:v>217.4569</c:v>
                </c:pt>
                <c:pt idx="952">
                  <c:v>217.5605</c:v>
                </c:pt>
                <c:pt idx="953">
                  <c:v>217.6699</c:v>
                </c:pt>
                <c:pt idx="954">
                  <c:v>217.7672</c:v>
                </c:pt>
                <c:pt idx="955">
                  <c:v>217.866</c:v>
                </c:pt>
                <c:pt idx="956">
                  <c:v>217.9785</c:v>
                </c:pt>
                <c:pt idx="957">
                  <c:v>218.0905</c:v>
                </c:pt>
                <c:pt idx="958">
                  <c:v>218.19</c:v>
                </c:pt>
                <c:pt idx="959">
                  <c:v>218.289</c:v>
                </c:pt>
                <c:pt idx="960">
                  <c:v>218.395</c:v>
                </c:pt>
                <c:pt idx="961">
                  <c:v>218.4947</c:v>
                </c:pt>
                <c:pt idx="962">
                  <c:v>218.5892</c:v>
                </c:pt>
                <c:pt idx="963">
                  <c:v>218.6816</c:v>
                </c:pt>
                <c:pt idx="964">
                  <c:v>218.7768</c:v>
                </c:pt>
                <c:pt idx="965">
                  <c:v>218.8827</c:v>
                </c:pt>
                <c:pt idx="966">
                  <c:v>218.9743</c:v>
                </c:pt>
                <c:pt idx="967">
                  <c:v>219.0797</c:v>
                </c:pt>
                <c:pt idx="968">
                  <c:v>219.1776</c:v>
                </c:pt>
                <c:pt idx="969">
                  <c:v>219.2901</c:v>
                </c:pt>
                <c:pt idx="970">
                  <c:v>219.389</c:v>
                </c:pt>
                <c:pt idx="971">
                  <c:v>219.4861</c:v>
                </c:pt>
                <c:pt idx="972">
                  <c:v>219.5834</c:v>
                </c:pt>
                <c:pt idx="973">
                  <c:v>219.6846</c:v>
                </c:pt>
                <c:pt idx="974">
                  <c:v>219.7842</c:v>
                </c:pt>
                <c:pt idx="975">
                  <c:v>219.8769</c:v>
                </c:pt>
                <c:pt idx="976">
                  <c:v>219.9723</c:v>
                </c:pt>
                <c:pt idx="977">
                  <c:v>220.0762</c:v>
                </c:pt>
                <c:pt idx="978">
                  <c:v>220.1772</c:v>
                </c:pt>
                <c:pt idx="979">
                  <c:v>220.2766</c:v>
                </c:pt>
                <c:pt idx="980">
                  <c:v>220.3668</c:v>
                </c:pt>
                <c:pt idx="981">
                  <c:v>220.4613</c:v>
                </c:pt>
                <c:pt idx="982">
                  <c:v>220.5539</c:v>
                </c:pt>
                <c:pt idx="983">
                  <c:v>220.6329</c:v>
                </c:pt>
                <c:pt idx="984">
                  <c:v>220.7194</c:v>
                </c:pt>
                <c:pt idx="985">
                  <c:v>220.7962</c:v>
                </c:pt>
                <c:pt idx="986">
                  <c:v>220.8779</c:v>
                </c:pt>
                <c:pt idx="987">
                  <c:v>220.9542</c:v>
                </c:pt>
                <c:pt idx="988">
                  <c:v>221.0341</c:v>
                </c:pt>
                <c:pt idx="989">
                  <c:v>221.1131</c:v>
                </c:pt>
                <c:pt idx="990">
                  <c:v>221.1804</c:v>
                </c:pt>
                <c:pt idx="991">
                  <c:v>221.2549</c:v>
                </c:pt>
                <c:pt idx="992">
                  <c:v>221.3215</c:v>
                </c:pt>
                <c:pt idx="993">
                  <c:v>221.3899</c:v>
                </c:pt>
                <c:pt idx="994">
                  <c:v>221.4608</c:v>
                </c:pt>
                <c:pt idx="995">
                  <c:v>221.5255</c:v>
                </c:pt>
                <c:pt idx="996">
                  <c:v>221.5957</c:v>
                </c:pt>
                <c:pt idx="997">
                  <c:v>221.672</c:v>
                </c:pt>
                <c:pt idx="998">
                  <c:v>221.7545</c:v>
                </c:pt>
                <c:pt idx="999">
                  <c:v>221.8275</c:v>
                </c:pt>
                <c:pt idx="1000">
                  <c:v>221.9095</c:v>
                </c:pt>
                <c:pt idx="1001">
                  <c:v>221.986</c:v>
                </c:pt>
                <c:pt idx="1002">
                  <c:v>222.0653</c:v>
                </c:pt>
                <c:pt idx="1003">
                  <c:v>222.1393</c:v>
                </c:pt>
                <c:pt idx="1004">
                  <c:v>222.2157</c:v>
                </c:pt>
                <c:pt idx="1005">
                  <c:v>222.2885</c:v>
                </c:pt>
                <c:pt idx="1006">
                  <c:v>222.3616</c:v>
                </c:pt>
                <c:pt idx="1007">
                  <c:v>222.4387</c:v>
                </c:pt>
                <c:pt idx="1008">
                  <c:v>222.5213</c:v>
                </c:pt>
                <c:pt idx="1009">
                  <c:v>222.5965</c:v>
                </c:pt>
                <c:pt idx="1010">
                  <c:v>222.6812</c:v>
                </c:pt>
                <c:pt idx="1011">
                  <c:v>222.7661</c:v>
                </c:pt>
                <c:pt idx="1012">
                  <c:v>222.8449</c:v>
                </c:pt>
                <c:pt idx="1013">
                  <c:v>222.9275</c:v>
                </c:pt>
                <c:pt idx="1014">
                  <c:v>223.0064</c:v>
                </c:pt>
                <c:pt idx="1015">
                  <c:v>223.0719</c:v>
                </c:pt>
                <c:pt idx="1016">
                  <c:v>223.1338</c:v>
                </c:pt>
                <c:pt idx="1017">
                  <c:v>223.1853</c:v>
                </c:pt>
                <c:pt idx="1018">
                  <c:v>223.239</c:v>
                </c:pt>
                <c:pt idx="1019">
                  <c:v>223.2827</c:v>
                </c:pt>
                <c:pt idx="1020">
                  <c:v>223.3463</c:v>
                </c:pt>
                <c:pt idx="1021">
                  <c:v>223.3957</c:v>
                </c:pt>
                <c:pt idx="1022">
                  <c:v>223.4699</c:v>
                </c:pt>
                <c:pt idx="1023">
                  <c:v>223.5309</c:v>
                </c:pt>
                <c:pt idx="1024">
                  <c:v>223.6046</c:v>
                </c:pt>
                <c:pt idx="1025">
                  <c:v>223.6817</c:v>
                </c:pt>
                <c:pt idx="1026">
                  <c:v>223.7638</c:v>
                </c:pt>
                <c:pt idx="1027">
                  <c:v>223.8382</c:v>
                </c:pt>
                <c:pt idx="1028">
                  <c:v>223.9165</c:v>
                </c:pt>
                <c:pt idx="1029">
                  <c:v>223.992</c:v>
                </c:pt>
                <c:pt idx="1030">
                  <c:v>224.0572</c:v>
                </c:pt>
                <c:pt idx="1031">
                  <c:v>224.1214</c:v>
                </c:pt>
                <c:pt idx="1032">
                  <c:v>224.2015</c:v>
                </c:pt>
                <c:pt idx="1033">
                  <c:v>224.2614</c:v>
                </c:pt>
                <c:pt idx="1034">
                  <c:v>224.3281</c:v>
                </c:pt>
                <c:pt idx="1035">
                  <c:v>224.403</c:v>
                </c:pt>
                <c:pt idx="1036">
                  <c:v>224.4587</c:v>
                </c:pt>
                <c:pt idx="1037">
                  <c:v>224.5155</c:v>
                </c:pt>
                <c:pt idx="1038">
                  <c:v>224.5839</c:v>
                </c:pt>
                <c:pt idx="1039">
                  <c:v>224.6433</c:v>
                </c:pt>
                <c:pt idx="1040">
                  <c:v>224.7013</c:v>
                </c:pt>
                <c:pt idx="1041">
                  <c:v>224.7722</c:v>
                </c:pt>
                <c:pt idx="1042">
                  <c:v>224.8482</c:v>
                </c:pt>
                <c:pt idx="1043">
                  <c:v>224.9248</c:v>
                </c:pt>
                <c:pt idx="1044">
                  <c:v>224.9943</c:v>
                </c:pt>
                <c:pt idx="1045">
                  <c:v>225.0744</c:v>
                </c:pt>
                <c:pt idx="1046">
                  <c:v>225.1414</c:v>
                </c:pt>
                <c:pt idx="1047">
                  <c:v>225.2172</c:v>
                </c:pt>
                <c:pt idx="1048">
                  <c:v>225.2936</c:v>
                </c:pt>
                <c:pt idx="1049">
                  <c:v>225.3599</c:v>
                </c:pt>
                <c:pt idx="1050">
                  <c:v>225.4264</c:v>
                </c:pt>
                <c:pt idx="1051">
                  <c:v>225.4944</c:v>
                </c:pt>
                <c:pt idx="1052">
                  <c:v>225.5666</c:v>
                </c:pt>
                <c:pt idx="1053">
                  <c:v>225.6374</c:v>
                </c:pt>
                <c:pt idx="1054">
                  <c:v>225.7022</c:v>
                </c:pt>
                <c:pt idx="1055">
                  <c:v>225.7659</c:v>
                </c:pt>
                <c:pt idx="1056">
                  <c:v>225.8373</c:v>
                </c:pt>
                <c:pt idx="1057">
                  <c:v>225.8979</c:v>
                </c:pt>
                <c:pt idx="1058">
                  <c:v>225.9659</c:v>
                </c:pt>
                <c:pt idx="1059">
                  <c:v>226.0341</c:v>
                </c:pt>
                <c:pt idx="1060">
                  <c:v>226.0922</c:v>
                </c:pt>
                <c:pt idx="1061">
                  <c:v>226.1549</c:v>
                </c:pt>
                <c:pt idx="1062">
                  <c:v>226.215</c:v>
                </c:pt>
                <c:pt idx="1063">
                  <c:v>226.2635</c:v>
                </c:pt>
                <c:pt idx="1064">
                  <c:v>226.3105</c:v>
                </c:pt>
                <c:pt idx="1065">
                  <c:v>226.3623</c:v>
                </c:pt>
                <c:pt idx="1066">
                  <c:v>226.4243</c:v>
                </c:pt>
                <c:pt idx="1067">
                  <c:v>226.4894</c:v>
                </c:pt>
                <c:pt idx="1068">
                  <c:v>226.5644</c:v>
                </c:pt>
                <c:pt idx="1069">
                  <c:v>226.6382</c:v>
                </c:pt>
                <c:pt idx="1070">
                  <c:v>226.7249</c:v>
                </c:pt>
                <c:pt idx="1071">
                  <c:v>226.8101</c:v>
                </c:pt>
                <c:pt idx="1072">
                  <c:v>226.8854</c:v>
                </c:pt>
                <c:pt idx="1073">
                  <c:v>226.9558</c:v>
                </c:pt>
                <c:pt idx="1074">
                  <c:v>227.0278</c:v>
                </c:pt>
                <c:pt idx="1075">
                  <c:v>227.0967</c:v>
                </c:pt>
                <c:pt idx="1076">
                  <c:v>227.1626</c:v>
                </c:pt>
                <c:pt idx="1077">
                  <c:v>227.2295</c:v>
                </c:pt>
                <c:pt idx="1078">
                  <c:v>227.2974</c:v>
                </c:pt>
                <c:pt idx="1079">
                  <c:v>227.3651</c:v>
                </c:pt>
                <c:pt idx="1080">
                  <c:v>227.4476</c:v>
                </c:pt>
                <c:pt idx="1081">
                  <c:v>227.5143</c:v>
                </c:pt>
                <c:pt idx="1082">
                  <c:v>227.5765</c:v>
                </c:pt>
                <c:pt idx="1083">
                  <c:v>227.63</c:v>
                </c:pt>
                <c:pt idx="1084">
                  <c:v>227.6883</c:v>
                </c:pt>
                <c:pt idx="1085">
                  <c:v>227.7466</c:v>
                </c:pt>
                <c:pt idx="1086">
                  <c:v>227.8087</c:v>
                </c:pt>
                <c:pt idx="1087">
                  <c:v>227.8752</c:v>
                </c:pt>
                <c:pt idx="1088">
                  <c:v>227.9277</c:v>
                </c:pt>
                <c:pt idx="1089">
                  <c:v>227.9815</c:v>
                </c:pt>
                <c:pt idx="1090">
                  <c:v>228.018</c:v>
                </c:pt>
                <c:pt idx="1091">
                  <c:v>228.0499</c:v>
                </c:pt>
                <c:pt idx="1092">
                  <c:v>228.0801</c:v>
                </c:pt>
                <c:pt idx="1093">
                  <c:v>228.1111</c:v>
                </c:pt>
                <c:pt idx="1094">
                  <c:v>228.1331</c:v>
                </c:pt>
                <c:pt idx="1095">
                  <c:v>228.1715</c:v>
                </c:pt>
                <c:pt idx="1096">
                  <c:v>228.2065</c:v>
                </c:pt>
                <c:pt idx="1097">
                  <c:v>228.2447</c:v>
                </c:pt>
                <c:pt idx="1098">
                  <c:v>228.2879</c:v>
                </c:pt>
                <c:pt idx="1099">
                  <c:v>228.3417</c:v>
                </c:pt>
                <c:pt idx="1100">
                  <c:v>228.3982</c:v>
                </c:pt>
                <c:pt idx="1101">
                  <c:v>228.4552</c:v>
                </c:pt>
                <c:pt idx="1102">
                  <c:v>228.5164</c:v>
                </c:pt>
                <c:pt idx="1103">
                  <c:v>228.582</c:v>
                </c:pt>
                <c:pt idx="1104">
                  <c:v>228.6397</c:v>
                </c:pt>
                <c:pt idx="1105">
                  <c:v>228.7092</c:v>
                </c:pt>
                <c:pt idx="1106">
                  <c:v>228.7776</c:v>
                </c:pt>
                <c:pt idx="1107">
                  <c:v>228.8255</c:v>
                </c:pt>
                <c:pt idx="1108">
                  <c:v>228.889</c:v>
                </c:pt>
                <c:pt idx="1109">
                  <c:v>228.9376</c:v>
                </c:pt>
                <c:pt idx="1110">
                  <c:v>228.9766</c:v>
                </c:pt>
                <c:pt idx="1111">
                  <c:v>229.0047</c:v>
                </c:pt>
                <c:pt idx="1112">
                  <c:v>229.0386</c:v>
                </c:pt>
                <c:pt idx="1113">
                  <c:v>229.0716</c:v>
                </c:pt>
                <c:pt idx="1114">
                  <c:v>229.1088</c:v>
                </c:pt>
                <c:pt idx="1115">
                  <c:v>229.1523</c:v>
                </c:pt>
                <c:pt idx="1116">
                  <c:v>229.19</c:v>
                </c:pt>
                <c:pt idx="1117">
                  <c:v>229.2252</c:v>
                </c:pt>
                <c:pt idx="1118">
                  <c:v>229.2629</c:v>
                </c:pt>
                <c:pt idx="1119">
                  <c:v>229.3029</c:v>
                </c:pt>
                <c:pt idx="1120">
                  <c:v>229.3414</c:v>
                </c:pt>
                <c:pt idx="1121">
                  <c:v>229.3824</c:v>
                </c:pt>
                <c:pt idx="1122">
                  <c:v>229.4324</c:v>
                </c:pt>
                <c:pt idx="1123">
                  <c:v>229.4858</c:v>
                </c:pt>
                <c:pt idx="1124">
                  <c:v>229.541</c:v>
                </c:pt>
                <c:pt idx="1125">
                  <c:v>229.6028</c:v>
                </c:pt>
                <c:pt idx="1126">
                  <c:v>229.6629</c:v>
                </c:pt>
                <c:pt idx="1127">
                  <c:v>229.7242</c:v>
                </c:pt>
                <c:pt idx="1128">
                  <c:v>229.7852</c:v>
                </c:pt>
                <c:pt idx="1129">
                  <c:v>229.8422</c:v>
                </c:pt>
                <c:pt idx="1130">
                  <c:v>229.9084</c:v>
                </c:pt>
                <c:pt idx="1131">
                  <c:v>229.9714</c:v>
                </c:pt>
                <c:pt idx="1132">
                  <c:v>230.0301</c:v>
                </c:pt>
                <c:pt idx="1133">
                  <c:v>230.087</c:v>
                </c:pt>
                <c:pt idx="1134">
                  <c:v>230.1542</c:v>
                </c:pt>
                <c:pt idx="1135">
                  <c:v>230.2161</c:v>
                </c:pt>
                <c:pt idx="1136">
                  <c:v>230.2803</c:v>
                </c:pt>
                <c:pt idx="1137">
                  <c:v>230.3408</c:v>
                </c:pt>
                <c:pt idx="1138">
                  <c:v>230.4062</c:v>
                </c:pt>
                <c:pt idx="1139">
                  <c:v>230.4626</c:v>
                </c:pt>
                <c:pt idx="1140">
                  <c:v>230.5245</c:v>
                </c:pt>
                <c:pt idx="1141">
                  <c:v>230.5906</c:v>
                </c:pt>
                <c:pt idx="1142">
                  <c:v>230.6465</c:v>
                </c:pt>
                <c:pt idx="1143">
                  <c:v>230.7</c:v>
                </c:pt>
                <c:pt idx="1144">
                  <c:v>230.7487</c:v>
                </c:pt>
                <c:pt idx="1145">
                  <c:v>230.7966</c:v>
                </c:pt>
                <c:pt idx="1146">
                  <c:v>230.8366</c:v>
                </c:pt>
                <c:pt idx="1147">
                  <c:v>230.8661</c:v>
                </c:pt>
                <c:pt idx="1148">
                  <c:v>230.9088</c:v>
                </c:pt>
                <c:pt idx="1149">
                  <c:v>230.9314</c:v>
                </c:pt>
                <c:pt idx="1150">
                  <c:v>230.9596</c:v>
                </c:pt>
                <c:pt idx="1151">
                  <c:v>230.9884</c:v>
                </c:pt>
                <c:pt idx="1152">
                  <c:v>231.022</c:v>
                </c:pt>
                <c:pt idx="1153">
                  <c:v>231.0345</c:v>
                </c:pt>
                <c:pt idx="1154">
                  <c:v>231.0736</c:v>
                </c:pt>
                <c:pt idx="1155">
                  <c:v>231.0951</c:v>
                </c:pt>
                <c:pt idx="1156">
                  <c:v>231.1268</c:v>
                </c:pt>
                <c:pt idx="1157">
                  <c:v>231.1574</c:v>
                </c:pt>
                <c:pt idx="1158">
                  <c:v>231.1919</c:v>
                </c:pt>
                <c:pt idx="1159">
                  <c:v>231.2276</c:v>
                </c:pt>
                <c:pt idx="1160">
                  <c:v>231.2808</c:v>
                </c:pt>
                <c:pt idx="1161">
                  <c:v>231.3354</c:v>
                </c:pt>
                <c:pt idx="1162">
                  <c:v>231.3929</c:v>
                </c:pt>
                <c:pt idx="1163">
                  <c:v>231.4435</c:v>
                </c:pt>
                <c:pt idx="1164">
                  <c:v>231.4885</c:v>
                </c:pt>
                <c:pt idx="1165">
                  <c:v>231.5356</c:v>
                </c:pt>
                <c:pt idx="1166">
                  <c:v>231.586</c:v>
                </c:pt>
                <c:pt idx="1167">
                  <c:v>231.6352</c:v>
                </c:pt>
                <c:pt idx="1168">
                  <c:v>231.6858</c:v>
                </c:pt>
                <c:pt idx="1169">
                  <c:v>231.743</c:v>
                </c:pt>
                <c:pt idx="1170">
                  <c:v>231.7966</c:v>
                </c:pt>
                <c:pt idx="1171">
                  <c:v>231.8398</c:v>
                </c:pt>
                <c:pt idx="1172">
                  <c:v>231.8796</c:v>
                </c:pt>
                <c:pt idx="1173">
                  <c:v>231.9143</c:v>
                </c:pt>
                <c:pt idx="1174">
                  <c:v>231.9459</c:v>
                </c:pt>
                <c:pt idx="1175">
                  <c:v>231.9833</c:v>
                </c:pt>
                <c:pt idx="1176">
                  <c:v>232.0438</c:v>
                </c:pt>
                <c:pt idx="1177">
                  <c:v>232.1026</c:v>
                </c:pt>
                <c:pt idx="1178">
                  <c:v>232.1728</c:v>
                </c:pt>
                <c:pt idx="1179">
                  <c:v>232.2375</c:v>
                </c:pt>
                <c:pt idx="1180">
                  <c:v>232.3034</c:v>
                </c:pt>
                <c:pt idx="1181">
                  <c:v>232.3669</c:v>
                </c:pt>
                <c:pt idx="1182">
                  <c:v>232.4253</c:v>
                </c:pt>
                <c:pt idx="1183">
                  <c:v>232.4862</c:v>
                </c:pt>
                <c:pt idx="1184">
                  <c:v>232.5346</c:v>
                </c:pt>
                <c:pt idx="1185">
                  <c:v>232.5843</c:v>
                </c:pt>
                <c:pt idx="1186">
                  <c:v>232.6352</c:v>
                </c:pt>
                <c:pt idx="1187">
                  <c:v>232.6774</c:v>
                </c:pt>
                <c:pt idx="1188">
                  <c:v>232.7232</c:v>
                </c:pt>
                <c:pt idx="1189">
                  <c:v>232.76</c:v>
                </c:pt>
                <c:pt idx="1190">
                  <c:v>232.8132</c:v>
                </c:pt>
                <c:pt idx="1191">
                  <c:v>232.8466</c:v>
                </c:pt>
                <c:pt idx="1192">
                  <c:v>232.9047</c:v>
                </c:pt>
                <c:pt idx="1193">
                  <c:v>232.9367</c:v>
                </c:pt>
                <c:pt idx="1194">
                  <c:v>232.9872</c:v>
                </c:pt>
                <c:pt idx="1195">
                  <c:v>233.0301</c:v>
                </c:pt>
                <c:pt idx="1196">
                  <c:v>233.0831</c:v>
                </c:pt>
                <c:pt idx="1197">
                  <c:v>233.1182</c:v>
                </c:pt>
                <c:pt idx="1198">
                  <c:v>233.1614</c:v>
                </c:pt>
                <c:pt idx="1199">
                  <c:v>233.1977</c:v>
                </c:pt>
                <c:pt idx="1200">
                  <c:v>233.2471</c:v>
                </c:pt>
                <c:pt idx="1201">
                  <c:v>233.2908</c:v>
                </c:pt>
                <c:pt idx="1202">
                  <c:v>233.3292</c:v>
                </c:pt>
                <c:pt idx="1203">
                  <c:v>233.3656</c:v>
                </c:pt>
                <c:pt idx="1204">
                  <c:v>233.3906</c:v>
                </c:pt>
                <c:pt idx="1205">
                  <c:v>233.4305</c:v>
                </c:pt>
                <c:pt idx="1206">
                  <c:v>233.4649</c:v>
                </c:pt>
                <c:pt idx="1207">
                  <c:v>233.5005</c:v>
                </c:pt>
                <c:pt idx="1208">
                  <c:v>233.5408</c:v>
                </c:pt>
                <c:pt idx="1209">
                  <c:v>233.5647</c:v>
                </c:pt>
                <c:pt idx="1210">
                  <c:v>233.5913</c:v>
                </c:pt>
                <c:pt idx="1211">
                  <c:v>233.6151</c:v>
                </c:pt>
                <c:pt idx="1212">
                  <c:v>233.6438</c:v>
                </c:pt>
                <c:pt idx="1213">
                  <c:v>233.6725</c:v>
                </c:pt>
                <c:pt idx="1214">
                  <c:v>233.7074</c:v>
                </c:pt>
                <c:pt idx="1215">
                  <c:v>233.7446</c:v>
                </c:pt>
                <c:pt idx="1216">
                  <c:v>233.7754</c:v>
                </c:pt>
                <c:pt idx="1217">
                  <c:v>233.8045</c:v>
                </c:pt>
                <c:pt idx="1218">
                  <c:v>233.8353</c:v>
                </c:pt>
                <c:pt idx="1219">
                  <c:v>233.8637</c:v>
                </c:pt>
                <c:pt idx="1220">
                  <c:v>233.8922</c:v>
                </c:pt>
                <c:pt idx="1221">
                  <c:v>233.9359</c:v>
                </c:pt>
                <c:pt idx="1222">
                  <c:v>233.968</c:v>
                </c:pt>
                <c:pt idx="1223">
                  <c:v>234.0095</c:v>
                </c:pt>
                <c:pt idx="1224">
                  <c:v>234.0583</c:v>
                </c:pt>
                <c:pt idx="1225">
                  <c:v>234.1008</c:v>
                </c:pt>
                <c:pt idx="1226">
                  <c:v>234.1431</c:v>
                </c:pt>
                <c:pt idx="1227">
                  <c:v>234.1801</c:v>
                </c:pt>
                <c:pt idx="1228">
                  <c:v>234.2248</c:v>
                </c:pt>
                <c:pt idx="1229">
                  <c:v>234.266</c:v>
                </c:pt>
                <c:pt idx="1230">
                  <c:v>234.3062</c:v>
                </c:pt>
                <c:pt idx="1231">
                  <c:v>234.3501</c:v>
                </c:pt>
                <c:pt idx="1232">
                  <c:v>234.3824</c:v>
                </c:pt>
                <c:pt idx="1233">
                  <c:v>234.4122</c:v>
                </c:pt>
                <c:pt idx="1234">
                  <c:v>234.4492</c:v>
                </c:pt>
                <c:pt idx="1235">
                  <c:v>234.4813</c:v>
                </c:pt>
                <c:pt idx="1236">
                  <c:v>234.5189</c:v>
                </c:pt>
                <c:pt idx="1237">
                  <c:v>234.5561</c:v>
                </c:pt>
                <c:pt idx="1238">
                  <c:v>234.5864</c:v>
                </c:pt>
                <c:pt idx="1239">
                  <c:v>234.6166</c:v>
                </c:pt>
                <c:pt idx="1240">
                  <c:v>234.6435</c:v>
                </c:pt>
                <c:pt idx="1241">
                  <c:v>234.6718</c:v>
                </c:pt>
                <c:pt idx="1242">
                  <c:v>234.6936</c:v>
                </c:pt>
                <c:pt idx="1243">
                  <c:v>234.7234</c:v>
                </c:pt>
                <c:pt idx="1244">
                  <c:v>234.7437</c:v>
                </c:pt>
                <c:pt idx="1245">
                  <c:v>234.7639</c:v>
                </c:pt>
                <c:pt idx="1246">
                  <c:v>234.7967</c:v>
                </c:pt>
                <c:pt idx="1247">
                  <c:v>234.8076</c:v>
                </c:pt>
                <c:pt idx="1248">
                  <c:v>234.8271</c:v>
                </c:pt>
                <c:pt idx="1249">
                  <c:v>234.8466</c:v>
                </c:pt>
                <c:pt idx="1250">
                  <c:v>234.8578</c:v>
                </c:pt>
                <c:pt idx="1251">
                  <c:v>234.8713</c:v>
                </c:pt>
                <c:pt idx="1252">
                  <c:v>234.8868</c:v>
                </c:pt>
                <c:pt idx="1253">
                  <c:v>234.8949</c:v>
                </c:pt>
                <c:pt idx="1254">
                  <c:v>234.9119</c:v>
                </c:pt>
                <c:pt idx="1255">
                  <c:v>234.9139</c:v>
                </c:pt>
                <c:pt idx="1256">
                  <c:v>234.9144</c:v>
                </c:pt>
                <c:pt idx="1257">
                  <c:v>234.9185</c:v>
                </c:pt>
                <c:pt idx="1258">
                  <c:v>234.9217</c:v>
                </c:pt>
                <c:pt idx="1259">
                  <c:v>234.9288</c:v>
                </c:pt>
                <c:pt idx="1260">
                  <c:v>234.9367</c:v>
                </c:pt>
                <c:pt idx="1261">
                  <c:v>234.9398</c:v>
                </c:pt>
                <c:pt idx="1262">
                  <c:v>234.9512</c:v>
                </c:pt>
                <c:pt idx="1263">
                  <c:v>234.9606</c:v>
                </c:pt>
                <c:pt idx="1264">
                  <c:v>234.979</c:v>
                </c:pt>
                <c:pt idx="1265">
                  <c:v>234.9814</c:v>
                </c:pt>
                <c:pt idx="1266">
                  <c:v>234.9956</c:v>
                </c:pt>
                <c:pt idx="1267">
                  <c:v>235</c:v>
                </c:pt>
                <c:pt idx="1268">
                  <c:v>234.9913</c:v>
                </c:pt>
                <c:pt idx="1269">
                  <c:v>234.9932</c:v>
                </c:pt>
                <c:pt idx="1270">
                  <c:v>234.9902</c:v>
                </c:pt>
                <c:pt idx="1271">
                  <c:v>235</c:v>
                </c:pt>
                <c:pt idx="1272">
                  <c:v>235</c:v>
                </c:pt>
                <c:pt idx="1273">
                  <c:v>235.0063</c:v>
                </c:pt>
                <c:pt idx="1274">
                  <c:v>235.0219</c:v>
                </c:pt>
                <c:pt idx="1275">
                  <c:v>235.0199</c:v>
                </c:pt>
                <c:pt idx="1276">
                  <c:v>235.0247</c:v>
                </c:pt>
                <c:pt idx="1277">
                  <c:v>235.0286</c:v>
                </c:pt>
                <c:pt idx="1278">
                  <c:v>235.046</c:v>
                </c:pt>
                <c:pt idx="1279">
                  <c:v>235.0527</c:v>
                </c:pt>
                <c:pt idx="1280">
                  <c:v>235.0636</c:v>
                </c:pt>
                <c:pt idx="1281">
                  <c:v>235.083</c:v>
                </c:pt>
                <c:pt idx="1282">
                  <c:v>235.099</c:v>
                </c:pt>
                <c:pt idx="1283">
                  <c:v>235.1163</c:v>
                </c:pt>
                <c:pt idx="1284">
                  <c:v>235.1413</c:v>
                </c:pt>
                <c:pt idx="1285">
                  <c:v>235.159</c:v>
                </c:pt>
                <c:pt idx="1286">
                  <c:v>235.1747</c:v>
                </c:pt>
                <c:pt idx="1287">
                  <c:v>235.1912</c:v>
                </c:pt>
                <c:pt idx="1288">
                  <c:v>235.2045</c:v>
                </c:pt>
                <c:pt idx="1289">
                  <c:v>235.2165</c:v>
                </c:pt>
                <c:pt idx="1290">
                  <c:v>235.2368</c:v>
                </c:pt>
                <c:pt idx="1291">
                  <c:v>235.2436</c:v>
                </c:pt>
                <c:pt idx="1292">
                  <c:v>235.2489</c:v>
                </c:pt>
                <c:pt idx="1293">
                  <c:v>235.2325</c:v>
                </c:pt>
                <c:pt idx="1294">
                  <c:v>235.2117</c:v>
                </c:pt>
                <c:pt idx="1295">
                  <c:v>235.2011</c:v>
                </c:pt>
                <c:pt idx="1296">
                  <c:v>235.1896</c:v>
                </c:pt>
                <c:pt idx="1297">
                  <c:v>235.1787</c:v>
                </c:pt>
                <c:pt idx="1298">
                  <c:v>235.177</c:v>
                </c:pt>
                <c:pt idx="1299">
                  <c:v>235.1779</c:v>
                </c:pt>
                <c:pt idx="1300">
                  <c:v>235.1842</c:v>
                </c:pt>
                <c:pt idx="1301">
                  <c:v>235.1918</c:v>
                </c:pt>
                <c:pt idx="1302">
                  <c:v>235.2008</c:v>
                </c:pt>
                <c:pt idx="1303">
                  <c:v>235.2063</c:v>
                </c:pt>
                <c:pt idx="1304">
                  <c:v>235.2223</c:v>
                </c:pt>
                <c:pt idx="1305">
                  <c:v>235.2335</c:v>
                </c:pt>
                <c:pt idx="1306">
                  <c:v>235.2427</c:v>
                </c:pt>
                <c:pt idx="1307">
                  <c:v>235.2518</c:v>
                </c:pt>
                <c:pt idx="1308">
                  <c:v>235.2615</c:v>
                </c:pt>
                <c:pt idx="1309">
                  <c:v>235.2806</c:v>
                </c:pt>
                <c:pt idx="1310">
                  <c:v>235.2928</c:v>
                </c:pt>
                <c:pt idx="1311">
                  <c:v>235.318</c:v>
                </c:pt>
                <c:pt idx="1312">
                  <c:v>235.3399</c:v>
                </c:pt>
                <c:pt idx="1313">
                  <c:v>235.3622</c:v>
                </c:pt>
                <c:pt idx="1314">
                  <c:v>235.3874</c:v>
                </c:pt>
                <c:pt idx="1315">
                  <c:v>235.4089</c:v>
                </c:pt>
                <c:pt idx="1316">
                  <c:v>235.4337</c:v>
                </c:pt>
                <c:pt idx="1317">
                  <c:v>235.4608</c:v>
                </c:pt>
                <c:pt idx="1318">
                  <c:v>235.4733</c:v>
                </c:pt>
                <c:pt idx="1319">
                  <c:v>235.4842</c:v>
                </c:pt>
                <c:pt idx="1320">
                  <c:v>235.4773</c:v>
                </c:pt>
                <c:pt idx="1321">
                  <c:v>235.476</c:v>
                </c:pt>
                <c:pt idx="1322">
                  <c:v>235.4725</c:v>
                </c:pt>
                <c:pt idx="1323">
                  <c:v>235.4687</c:v>
                </c:pt>
                <c:pt idx="1324">
                  <c:v>235.4738</c:v>
                </c:pt>
                <c:pt idx="1325">
                  <c:v>235.4697</c:v>
                </c:pt>
                <c:pt idx="1326">
                  <c:v>235.482</c:v>
                </c:pt>
                <c:pt idx="1327">
                  <c:v>235.4866</c:v>
                </c:pt>
                <c:pt idx="1328">
                  <c:v>235.5042</c:v>
                </c:pt>
                <c:pt idx="1329">
                  <c:v>235.516</c:v>
                </c:pt>
                <c:pt idx="1330">
                  <c:v>235.5353</c:v>
                </c:pt>
                <c:pt idx="1331">
                  <c:v>235.5535</c:v>
                </c:pt>
                <c:pt idx="1332">
                  <c:v>235.554</c:v>
                </c:pt>
                <c:pt idx="1333">
                  <c:v>235.5594</c:v>
                </c:pt>
                <c:pt idx="1334">
                  <c:v>235.5548</c:v>
                </c:pt>
                <c:pt idx="1335">
                  <c:v>235.5492</c:v>
                </c:pt>
                <c:pt idx="1336">
                  <c:v>235.5637</c:v>
                </c:pt>
                <c:pt idx="1337">
                  <c:v>235.5717</c:v>
                </c:pt>
                <c:pt idx="1338">
                  <c:v>235.5767</c:v>
                </c:pt>
                <c:pt idx="1339">
                  <c:v>235.5935</c:v>
                </c:pt>
                <c:pt idx="1340">
                  <c:v>235.6147</c:v>
                </c:pt>
                <c:pt idx="1341">
                  <c:v>235.6279</c:v>
                </c:pt>
                <c:pt idx="1342">
                  <c:v>235.6493</c:v>
                </c:pt>
                <c:pt idx="1343">
                  <c:v>235.6685</c:v>
                </c:pt>
                <c:pt idx="1344">
                  <c:v>235.6864</c:v>
                </c:pt>
                <c:pt idx="1345">
                  <c:v>235.7142</c:v>
                </c:pt>
                <c:pt idx="1346">
                  <c:v>235.7356</c:v>
                </c:pt>
                <c:pt idx="1347">
                  <c:v>235.7606</c:v>
                </c:pt>
                <c:pt idx="1348">
                  <c:v>235.7807</c:v>
                </c:pt>
                <c:pt idx="1349">
                  <c:v>235.802</c:v>
                </c:pt>
                <c:pt idx="1350">
                  <c:v>235.8168</c:v>
                </c:pt>
                <c:pt idx="1351">
                  <c:v>235.8457</c:v>
                </c:pt>
                <c:pt idx="1352">
                  <c:v>235.8592</c:v>
                </c:pt>
                <c:pt idx="1353">
                  <c:v>235.8791</c:v>
                </c:pt>
                <c:pt idx="1354">
                  <c:v>235.8931</c:v>
                </c:pt>
                <c:pt idx="1355">
                  <c:v>235.9133</c:v>
                </c:pt>
                <c:pt idx="1356">
                  <c:v>235.9235</c:v>
                </c:pt>
                <c:pt idx="1357">
                  <c:v>235.9346</c:v>
                </c:pt>
                <c:pt idx="1358">
                  <c:v>235.9331</c:v>
                </c:pt>
                <c:pt idx="1359">
                  <c:v>235.938</c:v>
                </c:pt>
                <c:pt idx="1360">
                  <c:v>235.9404</c:v>
                </c:pt>
                <c:pt idx="1361">
                  <c:v>235.944</c:v>
                </c:pt>
                <c:pt idx="1362">
                  <c:v>235.9467</c:v>
                </c:pt>
                <c:pt idx="1363">
                  <c:v>235.9439</c:v>
                </c:pt>
                <c:pt idx="1364">
                  <c:v>235.9466</c:v>
                </c:pt>
                <c:pt idx="1365">
                  <c:v>235.9415</c:v>
                </c:pt>
                <c:pt idx="1366">
                  <c:v>235.9386</c:v>
                </c:pt>
                <c:pt idx="1367">
                  <c:v>235.9379</c:v>
                </c:pt>
                <c:pt idx="1368">
                  <c:v>235.9532</c:v>
                </c:pt>
                <c:pt idx="1369">
                  <c:v>235.9663</c:v>
                </c:pt>
                <c:pt idx="1370">
                  <c:v>235.985</c:v>
                </c:pt>
                <c:pt idx="1371">
                  <c:v>235.9987</c:v>
                </c:pt>
                <c:pt idx="1372">
                  <c:v>236.0137</c:v>
                </c:pt>
                <c:pt idx="1373">
                  <c:v>236.0281</c:v>
                </c:pt>
                <c:pt idx="1374">
                  <c:v>236.0363</c:v>
                </c:pt>
                <c:pt idx="1375">
                  <c:v>236.043</c:v>
                </c:pt>
                <c:pt idx="1376">
                  <c:v>236.0478</c:v>
                </c:pt>
                <c:pt idx="1377">
                  <c:v>236.0542</c:v>
                </c:pt>
                <c:pt idx="1378">
                  <c:v>236.0592</c:v>
                </c:pt>
                <c:pt idx="1379">
                  <c:v>236.0589</c:v>
                </c:pt>
                <c:pt idx="1380">
                  <c:v>236.0673</c:v>
                </c:pt>
                <c:pt idx="1381">
                  <c:v>236.0781</c:v>
                </c:pt>
                <c:pt idx="1382">
                  <c:v>236.0839</c:v>
                </c:pt>
                <c:pt idx="1383">
                  <c:v>236.089</c:v>
                </c:pt>
                <c:pt idx="1384">
                  <c:v>236.0837</c:v>
                </c:pt>
                <c:pt idx="1385">
                  <c:v>236.0738</c:v>
                </c:pt>
                <c:pt idx="1386">
                  <c:v>236.0727</c:v>
                </c:pt>
                <c:pt idx="1387">
                  <c:v>236.0665</c:v>
                </c:pt>
                <c:pt idx="1388">
                  <c:v>236.0573</c:v>
                </c:pt>
                <c:pt idx="1389">
                  <c:v>236.0574</c:v>
                </c:pt>
                <c:pt idx="1390">
                  <c:v>236.0569</c:v>
                </c:pt>
                <c:pt idx="1391">
                  <c:v>236.0632</c:v>
                </c:pt>
                <c:pt idx="1392">
                  <c:v>236.0637</c:v>
                </c:pt>
                <c:pt idx="1393">
                  <c:v>236.0692</c:v>
                </c:pt>
                <c:pt idx="1394">
                  <c:v>236.0787</c:v>
                </c:pt>
                <c:pt idx="1395">
                  <c:v>236.0808</c:v>
                </c:pt>
                <c:pt idx="1396">
                  <c:v>236.0963</c:v>
                </c:pt>
                <c:pt idx="1397">
                  <c:v>236.1104</c:v>
                </c:pt>
                <c:pt idx="1398">
                  <c:v>236.1132</c:v>
                </c:pt>
                <c:pt idx="1399">
                  <c:v>236.127</c:v>
                </c:pt>
                <c:pt idx="1400">
                  <c:v>236.1375</c:v>
                </c:pt>
                <c:pt idx="1401">
                  <c:v>236.1483</c:v>
                </c:pt>
                <c:pt idx="1402">
                  <c:v>236.151</c:v>
                </c:pt>
                <c:pt idx="1403">
                  <c:v>236.1522</c:v>
                </c:pt>
                <c:pt idx="1404">
                  <c:v>236.1601</c:v>
                </c:pt>
                <c:pt idx="1405">
                  <c:v>236.1552</c:v>
                </c:pt>
                <c:pt idx="1406">
                  <c:v>236.1523</c:v>
                </c:pt>
                <c:pt idx="1407">
                  <c:v>236.1623</c:v>
                </c:pt>
                <c:pt idx="1408">
                  <c:v>236.1704</c:v>
                </c:pt>
                <c:pt idx="1409">
                  <c:v>236.1771</c:v>
                </c:pt>
                <c:pt idx="1410">
                  <c:v>236.1883</c:v>
                </c:pt>
                <c:pt idx="1411">
                  <c:v>236.1927</c:v>
                </c:pt>
                <c:pt idx="1412">
                  <c:v>236.1971</c:v>
                </c:pt>
                <c:pt idx="1413">
                  <c:v>236.196</c:v>
                </c:pt>
                <c:pt idx="1414">
                  <c:v>236.1892</c:v>
                </c:pt>
                <c:pt idx="1415">
                  <c:v>236.1936</c:v>
                </c:pt>
                <c:pt idx="1416">
                  <c:v>236.1941</c:v>
                </c:pt>
                <c:pt idx="1417">
                  <c:v>236.2162</c:v>
                </c:pt>
                <c:pt idx="1418">
                  <c:v>236.2244</c:v>
                </c:pt>
                <c:pt idx="1419">
                  <c:v>236.2426</c:v>
                </c:pt>
                <c:pt idx="1420">
                  <c:v>236.2581</c:v>
                </c:pt>
                <c:pt idx="1421">
                  <c:v>236.2739</c:v>
                </c:pt>
                <c:pt idx="1422">
                  <c:v>236.3027</c:v>
                </c:pt>
                <c:pt idx="1423">
                  <c:v>236.3162</c:v>
                </c:pt>
                <c:pt idx="1424">
                  <c:v>236.325</c:v>
                </c:pt>
                <c:pt idx="1425">
                  <c:v>236.3467</c:v>
                </c:pt>
                <c:pt idx="1426">
                  <c:v>236.3693</c:v>
                </c:pt>
                <c:pt idx="1427">
                  <c:v>236.3931</c:v>
                </c:pt>
                <c:pt idx="1428">
                  <c:v>236.4128</c:v>
                </c:pt>
                <c:pt idx="1429">
                  <c:v>236.4351</c:v>
                </c:pt>
                <c:pt idx="1430">
                  <c:v>236.4601</c:v>
                </c:pt>
                <c:pt idx="1431">
                  <c:v>236.4934</c:v>
                </c:pt>
                <c:pt idx="1432">
                  <c:v>236.5196</c:v>
                </c:pt>
                <c:pt idx="1433">
                  <c:v>236.5549</c:v>
                </c:pt>
                <c:pt idx="1434">
                  <c:v>236.5913</c:v>
                </c:pt>
                <c:pt idx="1435">
                  <c:v>236.6311</c:v>
                </c:pt>
                <c:pt idx="1436">
                  <c:v>236.6644</c:v>
                </c:pt>
                <c:pt idx="1437">
                  <c:v>236.6989</c:v>
                </c:pt>
                <c:pt idx="1438">
                  <c:v>236.7338</c:v>
                </c:pt>
                <c:pt idx="1439">
                  <c:v>236.7781</c:v>
                </c:pt>
                <c:pt idx="1440">
                  <c:v>236.8002</c:v>
                </c:pt>
                <c:pt idx="1441">
                  <c:v>236.8334</c:v>
                </c:pt>
                <c:pt idx="1442">
                  <c:v>236.8614</c:v>
                </c:pt>
                <c:pt idx="1443">
                  <c:v>236.8809</c:v>
                </c:pt>
                <c:pt idx="1444">
                  <c:v>236.9037</c:v>
                </c:pt>
                <c:pt idx="1445">
                  <c:v>236.927</c:v>
                </c:pt>
                <c:pt idx="1446">
                  <c:v>236.9443</c:v>
                </c:pt>
                <c:pt idx="1447">
                  <c:v>236.9588</c:v>
                </c:pt>
                <c:pt idx="1448">
                  <c:v>236.9686</c:v>
                </c:pt>
                <c:pt idx="1449">
                  <c:v>236.9733</c:v>
                </c:pt>
                <c:pt idx="1450">
                  <c:v>236.9806</c:v>
                </c:pt>
                <c:pt idx="1451">
                  <c:v>236.984</c:v>
                </c:pt>
                <c:pt idx="1452">
                  <c:v>236.9917</c:v>
                </c:pt>
                <c:pt idx="1453">
                  <c:v>236.991</c:v>
                </c:pt>
                <c:pt idx="1454">
                  <c:v>236.9905</c:v>
                </c:pt>
                <c:pt idx="1455">
                  <c:v>236.9878</c:v>
                </c:pt>
                <c:pt idx="1456">
                  <c:v>236.9793</c:v>
                </c:pt>
                <c:pt idx="1457">
                  <c:v>236.9674</c:v>
                </c:pt>
                <c:pt idx="1458">
                  <c:v>236.9627</c:v>
                </c:pt>
                <c:pt idx="1459">
                  <c:v>236.959</c:v>
                </c:pt>
                <c:pt idx="1460">
                  <c:v>236.9449</c:v>
                </c:pt>
                <c:pt idx="1461">
                  <c:v>236.9395</c:v>
                </c:pt>
                <c:pt idx="1462">
                  <c:v>236.9358</c:v>
                </c:pt>
                <c:pt idx="1463">
                  <c:v>236.9406</c:v>
                </c:pt>
                <c:pt idx="1464">
                  <c:v>236.9443</c:v>
                </c:pt>
                <c:pt idx="1465">
                  <c:v>236.9561</c:v>
                </c:pt>
                <c:pt idx="1466">
                  <c:v>236.9695</c:v>
                </c:pt>
                <c:pt idx="1467">
                  <c:v>236.9949</c:v>
                </c:pt>
                <c:pt idx="1468">
                  <c:v>237.0125</c:v>
                </c:pt>
                <c:pt idx="1469">
                  <c:v>237.0367</c:v>
                </c:pt>
                <c:pt idx="1470">
                  <c:v>237.0608</c:v>
                </c:pt>
                <c:pt idx="1471">
                  <c:v>237.0843</c:v>
                </c:pt>
                <c:pt idx="1472">
                  <c:v>237.1111</c:v>
                </c:pt>
                <c:pt idx="1473">
                  <c:v>237.1314</c:v>
                </c:pt>
                <c:pt idx="1474">
                  <c:v>237.1453</c:v>
                </c:pt>
                <c:pt idx="1475">
                  <c:v>237.155</c:v>
                </c:pt>
                <c:pt idx="1476">
                  <c:v>237.1686</c:v>
                </c:pt>
                <c:pt idx="1477">
                  <c:v>237.1877</c:v>
                </c:pt>
                <c:pt idx="1478">
                  <c:v>237.196</c:v>
                </c:pt>
                <c:pt idx="1479">
                  <c:v>237.19</c:v>
                </c:pt>
                <c:pt idx="1480">
                  <c:v>237.1936</c:v>
                </c:pt>
                <c:pt idx="1481">
                  <c:v>237.2058</c:v>
                </c:pt>
                <c:pt idx="1482">
                  <c:v>237.2093</c:v>
                </c:pt>
                <c:pt idx="1483">
                  <c:v>237.2168</c:v>
                </c:pt>
                <c:pt idx="1484">
                  <c:v>237.2261</c:v>
                </c:pt>
                <c:pt idx="1485">
                  <c:v>237.2387</c:v>
                </c:pt>
                <c:pt idx="1486">
                  <c:v>237.2467</c:v>
                </c:pt>
                <c:pt idx="1487">
                  <c:v>237.2547</c:v>
                </c:pt>
                <c:pt idx="1488">
                  <c:v>237.262</c:v>
                </c:pt>
                <c:pt idx="1489">
                  <c:v>237.2654</c:v>
                </c:pt>
                <c:pt idx="1490">
                  <c:v>237.2795</c:v>
                </c:pt>
                <c:pt idx="1491">
                  <c:v>237.2787</c:v>
                </c:pt>
                <c:pt idx="1492">
                  <c:v>237.2856</c:v>
                </c:pt>
                <c:pt idx="1493">
                  <c:v>237.2875</c:v>
                </c:pt>
                <c:pt idx="1494">
                  <c:v>237.2987</c:v>
                </c:pt>
                <c:pt idx="1495">
                  <c:v>237.3064</c:v>
                </c:pt>
                <c:pt idx="1496">
                  <c:v>237.3175</c:v>
                </c:pt>
                <c:pt idx="1497">
                  <c:v>237.3228</c:v>
                </c:pt>
                <c:pt idx="1498">
                  <c:v>237.3194</c:v>
                </c:pt>
                <c:pt idx="1499">
                  <c:v>237.3149</c:v>
                </c:pt>
                <c:pt idx="1500">
                  <c:v>237.3118</c:v>
                </c:pt>
                <c:pt idx="1501">
                  <c:v>237.3053</c:v>
                </c:pt>
                <c:pt idx="1502">
                  <c:v>237.3001</c:v>
                </c:pt>
                <c:pt idx="1503">
                  <c:v>237.2937</c:v>
                </c:pt>
                <c:pt idx="1504">
                  <c:v>237.2974</c:v>
                </c:pt>
                <c:pt idx="1505">
                  <c:v>237.2846</c:v>
                </c:pt>
                <c:pt idx="1506">
                  <c:v>237.277</c:v>
                </c:pt>
                <c:pt idx="1507">
                  <c:v>237.2704</c:v>
                </c:pt>
                <c:pt idx="1508">
                  <c:v>237.2654</c:v>
                </c:pt>
                <c:pt idx="1509">
                  <c:v>237.2667</c:v>
                </c:pt>
                <c:pt idx="1510">
                  <c:v>237.2686</c:v>
                </c:pt>
                <c:pt idx="1511">
                  <c:v>237.272</c:v>
                </c:pt>
                <c:pt idx="1512">
                  <c:v>237.2845</c:v>
                </c:pt>
                <c:pt idx="1513">
                  <c:v>237.2938</c:v>
                </c:pt>
                <c:pt idx="1514">
                  <c:v>237.3063</c:v>
                </c:pt>
                <c:pt idx="1515">
                  <c:v>237.3164</c:v>
                </c:pt>
                <c:pt idx="1516">
                  <c:v>237.3313</c:v>
                </c:pt>
                <c:pt idx="1517">
                  <c:v>237.3498</c:v>
                </c:pt>
                <c:pt idx="1518">
                  <c:v>237.3675</c:v>
                </c:pt>
                <c:pt idx="1519">
                  <c:v>237.3853</c:v>
                </c:pt>
                <c:pt idx="1520">
                  <c:v>237.4055</c:v>
                </c:pt>
                <c:pt idx="1521">
                  <c:v>237.4395</c:v>
                </c:pt>
                <c:pt idx="1522">
                  <c:v>237.4717</c:v>
                </c:pt>
                <c:pt idx="1523">
                  <c:v>237.5015</c:v>
                </c:pt>
                <c:pt idx="1524">
                  <c:v>237.5283</c:v>
                </c:pt>
                <c:pt idx="1525">
                  <c:v>237.5684</c:v>
                </c:pt>
                <c:pt idx="1526">
                  <c:v>237.5975</c:v>
                </c:pt>
                <c:pt idx="1527">
                  <c:v>237.6254</c:v>
                </c:pt>
                <c:pt idx="1528">
                  <c:v>237.6528</c:v>
                </c:pt>
                <c:pt idx="1529">
                  <c:v>237.678</c:v>
                </c:pt>
                <c:pt idx="1530">
                  <c:v>237.6953</c:v>
                </c:pt>
                <c:pt idx="1531">
                  <c:v>237.7302</c:v>
                </c:pt>
                <c:pt idx="1532">
                  <c:v>237.7554</c:v>
                </c:pt>
                <c:pt idx="1533">
                  <c:v>237.7876</c:v>
                </c:pt>
                <c:pt idx="1534">
                  <c:v>237.8117</c:v>
                </c:pt>
                <c:pt idx="1535">
                  <c:v>237.8325</c:v>
                </c:pt>
                <c:pt idx="1536">
                  <c:v>237.8535</c:v>
                </c:pt>
                <c:pt idx="1537">
                  <c:v>237.8681</c:v>
                </c:pt>
                <c:pt idx="1538">
                  <c:v>237.8751</c:v>
                </c:pt>
                <c:pt idx="1539">
                  <c:v>237.8861</c:v>
                </c:pt>
                <c:pt idx="1540">
                  <c:v>237.8917</c:v>
                </c:pt>
                <c:pt idx="1541">
                  <c:v>237.8947</c:v>
                </c:pt>
                <c:pt idx="1542">
                  <c:v>237.9038</c:v>
                </c:pt>
                <c:pt idx="1543">
                  <c:v>237.9049</c:v>
                </c:pt>
                <c:pt idx="1544">
                  <c:v>237.9152</c:v>
                </c:pt>
                <c:pt idx="1545">
                  <c:v>237.9239</c:v>
                </c:pt>
                <c:pt idx="1546">
                  <c:v>237.9304</c:v>
                </c:pt>
                <c:pt idx="1547">
                  <c:v>237.9448</c:v>
                </c:pt>
                <c:pt idx="1548">
                  <c:v>237.9637</c:v>
                </c:pt>
                <c:pt idx="1549">
                  <c:v>237.9751</c:v>
                </c:pt>
                <c:pt idx="1550">
                  <c:v>237.9941</c:v>
                </c:pt>
                <c:pt idx="1551">
                  <c:v>237.9951</c:v>
                </c:pt>
                <c:pt idx="1552">
                  <c:v>238.0076</c:v>
                </c:pt>
                <c:pt idx="1553">
                  <c:v>238.0071</c:v>
                </c:pt>
                <c:pt idx="1554">
                  <c:v>238.0171</c:v>
                </c:pt>
                <c:pt idx="1555">
                  <c:v>238.0346</c:v>
                </c:pt>
                <c:pt idx="1556">
                  <c:v>238.0357</c:v>
                </c:pt>
                <c:pt idx="1557">
                  <c:v>238.0447</c:v>
                </c:pt>
                <c:pt idx="1558">
                  <c:v>238.0562</c:v>
                </c:pt>
                <c:pt idx="1559">
                  <c:v>238.0691</c:v>
                </c:pt>
                <c:pt idx="1560">
                  <c:v>238.0771</c:v>
                </c:pt>
                <c:pt idx="1561">
                  <c:v>238.0821</c:v>
                </c:pt>
                <c:pt idx="1562">
                  <c:v>238.0877</c:v>
                </c:pt>
                <c:pt idx="1563">
                  <c:v>238.0952</c:v>
                </c:pt>
                <c:pt idx="1564">
                  <c:v>238.1024</c:v>
                </c:pt>
                <c:pt idx="1565">
                  <c:v>238.1147</c:v>
                </c:pt>
                <c:pt idx="1566">
                  <c:v>238.1198</c:v>
                </c:pt>
                <c:pt idx="1567">
                  <c:v>238.1361</c:v>
                </c:pt>
                <c:pt idx="1568">
                  <c:v>238.1494</c:v>
                </c:pt>
                <c:pt idx="1569">
                  <c:v>238.1598</c:v>
                </c:pt>
                <c:pt idx="1570">
                  <c:v>238.1772</c:v>
                </c:pt>
                <c:pt idx="1571">
                  <c:v>238.1865</c:v>
                </c:pt>
                <c:pt idx="1572">
                  <c:v>238.1998</c:v>
                </c:pt>
                <c:pt idx="1573">
                  <c:v>238.2049</c:v>
                </c:pt>
                <c:pt idx="1574">
                  <c:v>238.2147</c:v>
                </c:pt>
                <c:pt idx="1575">
                  <c:v>238.2236</c:v>
                </c:pt>
                <c:pt idx="1576">
                  <c:v>238.2348</c:v>
                </c:pt>
                <c:pt idx="1577">
                  <c:v>238.2454</c:v>
                </c:pt>
                <c:pt idx="1578">
                  <c:v>238.2524</c:v>
                </c:pt>
                <c:pt idx="1579">
                  <c:v>238.2698</c:v>
                </c:pt>
                <c:pt idx="1580">
                  <c:v>238.2831</c:v>
                </c:pt>
                <c:pt idx="1581">
                  <c:v>238.2978</c:v>
                </c:pt>
                <c:pt idx="1582">
                  <c:v>238.3167</c:v>
                </c:pt>
                <c:pt idx="1583">
                  <c:v>238.3356</c:v>
                </c:pt>
                <c:pt idx="1584">
                  <c:v>238.3565</c:v>
                </c:pt>
                <c:pt idx="1585">
                  <c:v>238.3875</c:v>
                </c:pt>
                <c:pt idx="1586">
                  <c:v>238.4125</c:v>
                </c:pt>
                <c:pt idx="1587">
                  <c:v>238.4406</c:v>
                </c:pt>
                <c:pt idx="1588">
                  <c:v>238.4676</c:v>
                </c:pt>
                <c:pt idx="1589">
                  <c:v>238.4934</c:v>
                </c:pt>
                <c:pt idx="1590">
                  <c:v>238.5101</c:v>
                </c:pt>
                <c:pt idx="1591">
                  <c:v>238.5222</c:v>
                </c:pt>
                <c:pt idx="1592">
                  <c:v>238.5421</c:v>
                </c:pt>
                <c:pt idx="1593">
                  <c:v>238.5483</c:v>
                </c:pt>
                <c:pt idx="1594">
                  <c:v>238.5575</c:v>
                </c:pt>
                <c:pt idx="1595">
                  <c:v>238.5659</c:v>
                </c:pt>
                <c:pt idx="1596">
                  <c:v>238.57</c:v>
                </c:pt>
                <c:pt idx="1597">
                  <c:v>238.574</c:v>
                </c:pt>
                <c:pt idx="1598">
                  <c:v>238.5747</c:v>
                </c:pt>
                <c:pt idx="1599">
                  <c:v>238.5703</c:v>
                </c:pt>
                <c:pt idx="1600">
                  <c:v>238.5689</c:v>
                </c:pt>
                <c:pt idx="1601">
                  <c:v>238.5665</c:v>
                </c:pt>
                <c:pt idx="1602">
                  <c:v>238.5604</c:v>
                </c:pt>
                <c:pt idx="1603">
                  <c:v>238.5587</c:v>
                </c:pt>
                <c:pt idx="1604">
                  <c:v>238.5565</c:v>
                </c:pt>
                <c:pt idx="1605">
                  <c:v>238.5555</c:v>
                </c:pt>
                <c:pt idx="1606">
                  <c:v>238.5724</c:v>
                </c:pt>
                <c:pt idx="1607">
                  <c:v>238.5842</c:v>
                </c:pt>
                <c:pt idx="1608">
                  <c:v>238.5864</c:v>
                </c:pt>
                <c:pt idx="1609">
                  <c:v>238.6006</c:v>
                </c:pt>
                <c:pt idx="1610">
                  <c:v>238.6129</c:v>
                </c:pt>
                <c:pt idx="1611">
                  <c:v>238.633</c:v>
                </c:pt>
                <c:pt idx="1612">
                  <c:v>238.6506</c:v>
                </c:pt>
                <c:pt idx="1613">
                  <c:v>238.6705</c:v>
                </c:pt>
                <c:pt idx="1614">
                  <c:v>238.6929</c:v>
                </c:pt>
                <c:pt idx="1615">
                  <c:v>238.7134</c:v>
                </c:pt>
                <c:pt idx="1616">
                  <c:v>238.7315</c:v>
                </c:pt>
                <c:pt idx="1617">
                  <c:v>238.7613</c:v>
                </c:pt>
                <c:pt idx="1618">
                  <c:v>238.7816</c:v>
                </c:pt>
                <c:pt idx="1619">
                  <c:v>238.807</c:v>
                </c:pt>
                <c:pt idx="1620">
                  <c:v>238.839</c:v>
                </c:pt>
                <c:pt idx="1621">
                  <c:v>238.8754</c:v>
                </c:pt>
                <c:pt idx="1622">
                  <c:v>238.9027</c:v>
                </c:pt>
                <c:pt idx="1623">
                  <c:v>238.932</c:v>
                </c:pt>
                <c:pt idx="1624">
                  <c:v>238.956</c:v>
                </c:pt>
                <c:pt idx="1625">
                  <c:v>238.9897</c:v>
                </c:pt>
                <c:pt idx="1626">
                  <c:v>239.002</c:v>
                </c:pt>
                <c:pt idx="1627">
                  <c:v>239.0341</c:v>
                </c:pt>
                <c:pt idx="1628">
                  <c:v>239.0627</c:v>
                </c:pt>
                <c:pt idx="1629">
                  <c:v>239.0947</c:v>
                </c:pt>
                <c:pt idx="1630">
                  <c:v>239.1247</c:v>
                </c:pt>
                <c:pt idx="1631">
                  <c:v>239.155</c:v>
                </c:pt>
                <c:pt idx="1632">
                  <c:v>239.1839</c:v>
                </c:pt>
                <c:pt idx="1633">
                  <c:v>239.2133</c:v>
                </c:pt>
                <c:pt idx="1634">
                  <c:v>239.2407</c:v>
                </c:pt>
                <c:pt idx="1635">
                  <c:v>239.2579</c:v>
                </c:pt>
                <c:pt idx="1636">
                  <c:v>239.2732</c:v>
                </c:pt>
                <c:pt idx="1637">
                  <c:v>239.2817</c:v>
                </c:pt>
                <c:pt idx="1638">
                  <c:v>239.29</c:v>
                </c:pt>
                <c:pt idx="1639">
                  <c:v>239.3041</c:v>
                </c:pt>
                <c:pt idx="1640">
                  <c:v>239.3118</c:v>
                </c:pt>
                <c:pt idx="1641">
                  <c:v>239.3137</c:v>
                </c:pt>
                <c:pt idx="1642">
                  <c:v>239.3203</c:v>
                </c:pt>
                <c:pt idx="1643">
                  <c:v>239.3284</c:v>
                </c:pt>
                <c:pt idx="1644">
                  <c:v>239.3313</c:v>
                </c:pt>
                <c:pt idx="1645">
                  <c:v>239.34</c:v>
                </c:pt>
                <c:pt idx="1646">
                  <c:v>239.3482</c:v>
                </c:pt>
                <c:pt idx="1647">
                  <c:v>239.3706</c:v>
                </c:pt>
                <c:pt idx="1648">
                  <c:v>239.383</c:v>
                </c:pt>
                <c:pt idx="1649">
                  <c:v>239.4056</c:v>
                </c:pt>
                <c:pt idx="1650">
                  <c:v>239.4112</c:v>
                </c:pt>
                <c:pt idx="1651">
                  <c:v>239.4315</c:v>
                </c:pt>
                <c:pt idx="1652">
                  <c:v>239.449</c:v>
                </c:pt>
                <c:pt idx="1653">
                  <c:v>239.4653</c:v>
                </c:pt>
                <c:pt idx="1654">
                  <c:v>239.4746</c:v>
                </c:pt>
                <c:pt idx="1655">
                  <c:v>239.4916</c:v>
                </c:pt>
                <c:pt idx="1656">
                  <c:v>239.5042</c:v>
                </c:pt>
                <c:pt idx="1657">
                  <c:v>239.5134</c:v>
                </c:pt>
                <c:pt idx="1658">
                  <c:v>239.5323</c:v>
                </c:pt>
                <c:pt idx="1659">
                  <c:v>239.5354</c:v>
                </c:pt>
                <c:pt idx="1660">
                  <c:v>239.549</c:v>
                </c:pt>
                <c:pt idx="1661">
                  <c:v>239.5518</c:v>
                </c:pt>
                <c:pt idx="1662">
                  <c:v>239.5678</c:v>
                </c:pt>
                <c:pt idx="1663">
                  <c:v>239.5873</c:v>
                </c:pt>
                <c:pt idx="1664">
                  <c:v>239.6051</c:v>
                </c:pt>
                <c:pt idx="1665">
                  <c:v>239.6223</c:v>
                </c:pt>
                <c:pt idx="1666">
                  <c:v>239.6516</c:v>
                </c:pt>
                <c:pt idx="1667">
                  <c:v>239.6758</c:v>
                </c:pt>
                <c:pt idx="1668">
                  <c:v>239.6888</c:v>
                </c:pt>
                <c:pt idx="1669">
                  <c:v>239.696</c:v>
                </c:pt>
                <c:pt idx="1670">
                  <c:v>239.7012</c:v>
                </c:pt>
                <c:pt idx="1671">
                  <c:v>239.6867</c:v>
                </c:pt>
                <c:pt idx="1672">
                  <c:v>239.6704</c:v>
                </c:pt>
                <c:pt idx="1673">
                  <c:v>239.6537</c:v>
                </c:pt>
                <c:pt idx="1674">
                  <c:v>239.6417</c:v>
                </c:pt>
                <c:pt idx="1675">
                  <c:v>239.6447</c:v>
                </c:pt>
                <c:pt idx="1676">
                  <c:v>239.6384</c:v>
                </c:pt>
                <c:pt idx="1677">
                  <c:v>239.6404</c:v>
                </c:pt>
                <c:pt idx="1678">
                  <c:v>239.6361</c:v>
                </c:pt>
                <c:pt idx="1679">
                  <c:v>239.643</c:v>
                </c:pt>
                <c:pt idx="1680">
                  <c:v>239.6436</c:v>
                </c:pt>
                <c:pt idx="1681">
                  <c:v>239.6507</c:v>
                </c:pt>
                <c:pt idx="1682">
                  <c:v>239.6463</c:v>
                </c:pt>
                <c:pt idx="1683">
                  <c:v>239.648</c:v>
                </c:pt>
                <c:pt idx="1684">
                  <c:v>239.649</c:v>
                </c:pt>
                <c:pt idx="1685">
                  <c:v>239.6567</c:v>
                </c:pt>
                <c:pt idx="1686">
                  <c:v>239.66</c:v>
                </c:pt>
                <c:pt idx="1687">
                  <c:v>239.6681</c:v>
                </c:pt>
                <c:pt idx="1688">
                  <c:v>239.6782</c:v>
                </c:pt>
                <c:pt idx="1689">
                  <c:v>239.6899</c:v>
                </c:pt>
                <c:pt idx="1690">
                  <c:v>239.6858</c:v>
                </c:pt>
                <c:pt idx="1691">
                  <c:v>239.7024</c:v>
                </c:pt>
                <c:pt idx="1692">
                  <c:v>239.697</c:v>
                </c:pt>
                <c:pt idx="1693">
                  <c:v>239.7015</c:v>
                </c:pt>
                <c:pt idx="1694">
                  <c:v>239.6964</c:v>
                </c:pt>
                <c:pt idx="1695">
                  <c:v>239.685</c:v>
                </c:pt>
                <c:pt idx="1696">
                  <c:v>239.687</c:v>
                </c:pt>
                <c:pt idx="1697">
                  <c:v>239.6768</c:v>
                </c:pt>
                <c:pt idx="1698">
                  <c:v>239.6714</c:v>
                </c:pt>
                <c:pt idx="1699">
                  <c:v>239.6642</c:v>
                </c:pt>
                <c:pt idx="1700">
                  <c:v>239.6651</c:v>
                </c:pt>
                <c:pt idx="1701">
                  <c:v>239.6648</c:v>
                </c:pt>
                <c:pt idx="1702">
                  <c:v>239.6697</c:v>
                </c:pt>
                <c:pt idx="1703">
                  <c:v>239.6836</c:v>
                </c:pt>
                <c:pt idx="1704">
                  <c:v>239.695</c:v>
                </c:pt>
                <c:pt idx="1705">
                  <c:v>239.7167</c:v>
                </c:pt>
                <c:pt idx="1706">
                  <c:v>239.7208</c:v>
                </c:pt>
                <c:pt idx="1707">
                  <c:v>239.7278</c:v>
                </c:pt>
                <c:pt idx="1708">
                  <c:v>239.7292</c:v>
                </c:pt>
                <c:pt idx="1709">
                  <c:v>239.7241</c:v>
                </c:pt>
                <c:pt idx="1710">
                  <c:v>239.7149</c:v>
                </c:pt>
                <c:pt idx="1711">
                  <c:v>239.7026</c:v>
                </c:pt>
                <c:pt idx="1712">
                  <c:v>239.6838</c:v>
                </c:pt>
                <c:pt idx="1713">
                  <c:v>239.6714</c:v>
                </c:pt>
                <c:pt idx="1714">
                  <c:v>239.6689</c:v>
                </c:pt>
                <c:pt idx="1715">
                  <c:v>239.665</c:v>
                </c:pt>
                <c:pt idx="1716">
                  <c:v>239.6601</c:v>
                </c:pt>
                <c:pt idx="1717">
                  <c:v>239.6505</c:v>
                </c:pt>
                <c:pt idx="1718">
                  <c:v>239.6437</c:v>
                </c:pt>
                <c:pt idx="1719">
                  <c:v>239.6454</c:v>
                </c:pt>
                <c:pt idx="1720">
                  <c:v>239.6496</c:v>
                </c:pt>
                <c:pt idx="1721">
                  <c:v>239.6502</c:v>
                </c:pt>
                <c:pt idx="1722">
                  <c:v>239.6431</c:v>
                </c:pt>
                <c:pt idx="1723">
                  <c:v>239.655</c:v>
                </c:pt>
                <c:pt idx="1724">
                  <c:v>239.6589</c:v>
                </c:pt>
                <c:pt idx="1725">
                  <c:v>239.6673</c:v>
                </c:pt>
                <c:pt idx="1726">
                  <c:v>239.6793</c:v>
                </c:pt>
                <c:pt idx="1727">
                  <c:v>239.6923</c:v>
                </c:pt>
                <c:pt idx="1728">
                  <c:v>239.712</c:v>
                </c:pt>
                <c:pt idx="1729">
                  <c:v>239.725</c:v>
                </c:pt>
                <c:pt idx="1730">
                  <c:v>239.7395</c:v>
                </c:pt>
                <c:pt idx="1731">
                  <c:v>239.7434</c:v>
                </c:pt>
                <c:pt idx="1732">
                  <c:v>239.7601</c:v>
                </c:pt>
                <c:pt idx="1733">
                  <c:v>239.774</c:v>
                </c:pt>
                <c:pt idx="1734">
                  <c:v>239.7931</c:v>
                </c:pt>
                <c:pt idx="1735">
                  <c:v>239.8061</c:v>
                </c:pt>
                <c:pt idx="1736">
                  <c:v>239.8244</c:v>
                </c:pt>
                <c:pt idx="1737">
                  <c:v>239.8381</c:v>
                </c:pt>
                <c:pt idx="1738">
                  <c:v>239.8578</c:v>
                </c:pt>
                <c:pt idx="1739">
                  <c:v>239.8731</c:v>
                </c:pt>
                <c:pt idx="1740">
                  <c:v>239.889</c:v>
                </c:pt>
                <c:pt idx="1741">
                  <c:v>239.9079</c:v>
                </c:pt>
                <c:pt idx="1742">
                  <c:v>239.9264</c:v>
                </c:pt>
                <c:pt idx="1743">
                  <c:v>239.9334</c:v>
                </c:pt>
                <c:pt idx="1744">
                  <c:v>239.939</c:v>
                </c:pt>
                <c:pt idx="1745">
                  <c:v>239.9654</c:v>
                </c:pt>
                <c:pt idx="1746">
                  <c:v>239.9823</c:v>
                </c:pt>
                <c:pt idx="1747">
                  <c:v>239.998</c:v>
                </c:pt>
                <c:pt idx="1748">
                  <c:v>240.0161</c:v>
                </c:pt>
                <c:pt idx="1749">
                  <c:v>240.0351</c:v>
                </c:pt>
                <c:pt idx="1750">
                  <c:v>240.0575</c:v>
                </c:pt>
                <c:pt idx="1751">
                  <c:v>240.0729</c:v>
                </c:pt>
                <c:pt idx="1752">
                  <c:v>240.0867</c:v>
                </c:pt>
                <c:pt idx="1753">
                  <c:v>240.1033</c:v>
                </c:pt>
                <c:pt idx="1754">
                  <c:v>240.1198</c:v>
                </c:pt>
                <c:pt idx="1755">
                  <c:v>240.1425</c:v>
                </c:pt>
                <c:pt idx="1756">
                  <c:v>240.1696</c:v>
                </c:pt>
                <c:pt idx="1757">
                  <c:v>240.1976</c:v>
                </c:pt>
                <c:pt idx="1758">
                  <c:v>240.2216</c:v>
                </c:pt>
                <c:pt idx="1759">
                  <c:v>240.2468</c:v>
                </c:pt>
                <c:pt idx="1760">
                  <c:v>240.2791</c:v>
                </c:pt>
                <c:pt idx="1761">
                  <c:v>240.3172</c:v>
                </c:pt>
                <c:pt idx="1762">
                  <c:v>240.3457</c:v>
                </c:pt>
                <c:pt idx="1763">
                  <c:v>240.3718</c:v>
                </c:pt>
                <c:pt idx="1764">
                  <c:v>240.3929</c:v>
                </c:pt>
                <c:pt idx="1765">
                  <c:v>240.423</c:v>
                </c:pt>
                <c:pt idx="1766">
                  <c:v>240.4407</c:v>
                </c:pt>
                <c:pt idx="1767">
                  <c:v>240.4497</c:v>
                </c:pt>
                <c:pt idx="1768">
                  <c:v>240.4514</c:v>
                </c:pt>
                <c:pt idx="1769">
                  <c:v>240.4517</c:v>
                </c:pt>
                <c:pt idx="1770">
                  <c:v>240.4561</c:v>
                </c:pt>
                <c:pt idx="1771">
                  <c:v>240.4578</c:v>
                </c:pt>
                <c:pt idx="1772">
                  <c:v>240.4686</c:v>
                </c:pt>
                <c:pt idx="1773">
                  <c:v>240.4696</c:v>
                </c:pt>
                <c:pt idx="1774">
                  <c:v>240.4642</c:v>
                </c:pt>
                <c:pt idx="1775">
                  <c:v>240.4642</c:v>
                </c:pt>
                <c:pt idx="1776">
                  <c:v>240.4568</c:v>
                </c:pt>
                <c:pt idx="1777">
                  <c:v>240.464</c:v>
                </c:pt>
                <c:pt idx="1778">
                  <c:v>240.464</c:v>
                </c:pt>
                <c:pt idx="1779">
                  <c:v>240.4621</c:v>
                </c:pt>
                <c:pt idx="1780">
                  <c:v>240.4601</c:v>
                </c:pt>
                <c:pt idx="1781">
                  <c:v>240.459</c:v>
                </c:pt>
                <c:pt idx="1782">
                  <c:v>240.4532</c:v>
                </c:pt>
                <c:pt idx="1783">
                  <c:v>240.4454</c:v>
                </c:pt>
                <c:pt idx="1784">
                  <c:v>240.4161</c:v>
                </c:pt>
                <c:pt idx="1785">
                  <c:v>240.4298</c:v>
                </c:pt>
                <c:pt idx="1786">
                  <c:v>240.4362</c:v>
                </c:pt>
                <c:pt idx="1787">
                  <c:v>240.4409</c:v>
                </c:pt>
                <c:pt idx="1788">
                  <c:v>240.4523</c:v>
                </c:pt>
                <c:pt idx="1789">
                  <c:v>240.4655</c:v>
                </c:pt>
                <c:pt idx="1790">
                  <c:v>240.4889</c:v>
                </c:pt>
                <c:pt idx="1791">
                  <c:v>240.5006</c:v>
                </c:pt>
                <c:pt idx="1792">
                  <c:v>240.503</c:v>
                </c:pt>
                <c:pt idx="1793">
                  <c:v>240.5093</c:v>
                </c:pt>
                <c:pt idx="1794">
                  <c:v>240.5326</c:v>
                </c:pt>
                <c:pt idx="1795">
                  <c:v>240.5338</c:v>
                </c:pt>
                <c:pt idx="1796">
                  <c:v>240.5494</c:v>
                </c:pt>
                <c:pt idx="1797">
                  <c:v>240.5667</c:v>
                </c:pt>
                <c:pt idx="1798">
                  <c:v>240.5902</c:v>
                </c:pt>
                <c:pt idx="1799">
                  <c:v>240.5994</c:v>
                </c:pt>
                <c:pt idx="1800">
                  <c:v>240.6124</c:v>
                </c:pt>
                <c:pt idx="1801">
                  <c:v>240.6071</c:v>
                </c:pt>
                <c:pt idx="1802">
                  <c:v>240.6067</c:v>
                </c:pt>
                <c:pt idx="1803">
                  <c:v>240.6066</c:v>
                </c:pt>
                <c:pt idx="1804">
                  <c:v>240.6103</c:v>
                </c:pt>
                <c:pt idx="1805">
                  <c:v>240.6125</c:v>
                </c:pt>
                <c:pt idx="1806">
                  <c:v>240.6093</c:v>
                </c:pt>
                <c:pt idx="1807">
                  <c:v>240.5999</c:v>
                </c:pt>
                <c:pt idx="1808">
                  <c:v>240.5911</c:v>
                </c:pt>
                <c:pt idx="1809">
                  <c:v>240.5922</c:v>
                </c:pt>
                <c:pt idx="1810">
                  <c:v>240.5989</c:v>
                </c:pt>
                <c:pt idx="1811">
                  <c:v>240.6136</c:v>
                </c:pt>
                <c:pt idx="1812">
                  <c:v>240.6136</c:v>
                </c:pt>
                <c:pt idx="1813">
                  <c:v>240.622</c:v>
                </c:pt>
                <c:pt idx="1814">
                  <c:v>240.6283</c:v>
                </c:pt>
                <c:pt idx="1815">
                  <c:v>240.6368</c:v>
                </c:pt>
                <c:pt idx="1816">
                  <c:v>240.6505</c:v>
                </c:pt>
                <c:pt idx="1817">
                  <c:v>240.6743</c:v>
                </c:pt>
                <c:pt idx="1818">
                  <c:v>240.69</c:v>
                </c:pt>
                <c:pt idx="1819">
                  <c:v>240.7154</c:v>
                </c:pt>
                <c:pt idx="1820">
                  <c:v>240.7378</c:v>
                </c:pt>
                <c:pt idx="1821">
                  <c:v>240.7655</c:v>
                </c:pt>
                <c:pt idx="1822">
                  <c:v>240.7788</c:v>
                </c:pt>
                <c:pt idx="1823">
                  <c:v>240.7985</c:v>
                </c:pt>
                <c:pt idx="1824">
                  <c:v>240.8199</c:v>
                </c:pt>
                <c:pt idx="1825">
                  <c:v>240.8349</c:v>
                </c:pt>
                <c:pt idx="1826">
                  <c:v>240.8568</c:v>
                </c:pt>
                <c:pt idx="1827">
                  <c:v>240.8551</c:v>
                </c:pt>
                <c:pt idx="1828">
                  <c:v>240.852</c:v>
                </c:pt>
                <c:pt idx="1829">
                  <c:v>240.8525</c:v>
                </c:pt>
                <c:pt idx="1830">
                  <c:v>240.857</c:v>
                </c:pt>
                <c:pt idx="1831">
                  <c:v>240.867</c:v>
                </c:pt>
                <c:pt idx="1832">
                  <c:v>240.8849</c:v>
                </c:pt>
                <c:pt idx="1833">
                  <c:v>240.911</c:v>
                </c:pt>
                <c:pt idx="1834">
                  <c:v>240.9394</c:v>
                </c:pt>
                <c:pt idx="1835">
                  <c:v>240.9656</c:v>
                </c:pt>
                <c:pt idx="1836">
                  <c:v>240.9858</c:v>
                </c:pt>
                <c:pt idx="1837">
                  <c:v>241.0053</c:v>
                </c:pt>
                <c:pt idx="1838">
                  <c:v>241.0399</c:v>
                </c:pt>
                <c:pt idx="1839">
                  <c:v>241.0666</c:v>
                </c:pt>
                <c:pt idx="1840">
                  <c:v>241.1056</c:v>
                </c:pt>
                <c:pt idx="1841">
                  <c:v>241.1285</c:v>
                </c:pt>
                <c:pt idx="1842">
                  <c:v>241.1656</c:v>
                </c:pt>
                <c:pt idx="1843">
                  <c:v>241.1903</c:v>
                </c:pt>
                <c:pt idx="1844">
                  <c:v>241.2141</c:v>
                </c:pt>
                <c:pt idx="1845">
                  <c:v>241.237</c:v>
                </c:pt>
                <c:pt idx="1846">
                  <c:v>241.2541</c:v>
                </c:pt>
                <c:pt idx="1847">
                  <c:v>241.2711</c:v>
                </c:pt>
                <c:pt idx="1848">
                  <c:v>241.2767</c:v>
                </c:pt>
                <c:pt idx="1849">
                  <c:v>241.2964</c:v>
                </c:pt>
                <c:pt idx="1850">
                  <c:v>241.3152</c:v>
                </c:pt>
                <c:pt idx="1851">
                  <c:v>241.3339</c:v>
                </c:pt>
                <c:pt idx="1852">
                  <c:v>241.342</c:v>
                </c:pt>
                <c:pt idx="1853">
                  <c:v>241.3503</c:v>
                </c:pt>
                <c:pt idx="1854">
                  <c:v>241.351</c:v>
                </c:pt>
                <c:pt idx="1855">
                  <c:v>241.3371</c:v>
                </c:pt>
                <c:pt idx="1856">
                  <c:v>241.3192</c:v>
                </c:pt>
                <c:pt idx="1857">
                  <c:v>241.3028</c:v>
                </c:pt>
                <c:pt idx="1858">
                  <c:v>241.2974</c:v>
                </c:pt>
                <c:pt idx="1859">
                  <c:v>241.2803</c:v>
                </c:pt>
                <c:pt idx="1860">
                  <c:v>241.2813</c:v>
                </c:pt>
                <c:pt idx="1861">
                  <c:v>241.2853</c:v>
                </c:pt>
                <c:pt idx="1862">
                  <c:v>241.2846</c:v>
                </c:pt>
                <c:pt idx="1863">
                  <c:v>241.2841</c:v>
                </c:pt>
                <c:pt idx="1864">
                  <c:v>241.2752</c:v>
                </c:pt>
                <c:pt idx="1865">
                  <c:v>241.275</c:v>
                </c:pt>
                <c:pt idx="1866">
                  <c:v>241.2749</c:v>
                </c:pt>
                <c:pt idx="1867">
                  <c:v>241.2835</c:v>
                </c:pt>
                <c:pt idx="1868">
                  <c:v>241.2808</c:v>
                </c:pt>
                <c:pt idx="1869">
                  <c:v>241.2885</c:v>
                </c:pt>
                <c:pt idx="1870">
                  <c:v>241.2928</c:v>
                </c:pt>
                <c:pt idx="1871">
                  <c:v>241.3101</c:v>
                </c:pt>
                <c:pt idx="1872">
                  <c:v>241.3157</c:v>
                </c:pt>
                <c:pt idx="1873">
                  <c:v>241.3222</c:v>
                </c:pt>
                <c:pt idx="1874">
                  <c:v>241.3171</c:v>
                </c:pt>
                <c:pt idx="1875">
                  <c:v>241.3022</c:v>
                </c:pt>
                <c:pt idx="1876">
                  <c:v>241.2828</c:v>
                </c:pt>
                <c:pt idx="1877">
                  <c:v>241.266</c:v>
                </c:pt>
                <c:pt idx="1878">
                  <c:v>241.2513</c:v>
                </c:pt>
                <c:pt idx="1879">
                  <c:v>241.262</c:v>
                </c:pt>
                <c:pt idx="1880">
                  <c:v>241.2796</c:v>
                </c:pt>
                <c:pt idx="1881">
                  <c:v>241.2883</c:v>
                </c:pt>
                <c:pt idx="1882">
                  <c:v>241.301</c:v>
                </c:pt>
                <c:pt idx="1883">
                  <c:v>241.3121</c:v>
                </c:pt>
                <c:pt idx="1884">
                  <c:v>241.3086</c:v>
                </c:pt>
                <c:pt idx="1885">
                  <c:v>241.2962</c:v>
                </c:pt>
                <c:pt idx="1886">
                  <c:v>241.2921</c:v>
                </c:pt>
                <c:pt idx="1887">
                  <c:v>241.2743</c:v>
                </c:pt>
                <c:pt idx="1888">
                  <c:v>241.2563</c:v>
                </c:pt>
                <c:pt idx="1889">
                  <c:v>241.2326</c:v>
                </c:pt>
                <c:pt idx="1890">
                  <c:v>241.196</c:v>
                </c:pt>
                <c:pt idx="1891">
                  <c:v>241.1763</c:v>
                </c:pt>
                <c:pt idx="1892">
                  <c:v>241.1612</c:v>
                </c:pt>
                <c:pt idx="1893">
                  <c:v>241.1428</c:v>
                </c:pt>
                <c:pt idx="1894">
                  <c:v>241.1356</c:v>
                </c:pt>
                <c:pt idx="1895">
                  <c:v>241.1391</c:v>
                </c:pt>
                <c:pt idx="1896">
                  <c:v>241.1201</c:v>
                </c:pt>
                <c:pt idx="1897">
                  <c:v>241.1183</c:v>
                </c:pt>
                <c:pt idx="1898">
                  <c:v>241.1161</c:v>
                </c:pt>
                <c:pt idx="1899">
                  <c:v>241.1028</c:v>
                </c:pt>
                <c:pt idx="1900">
                  <c:v>241.0562</c:v>
                </c:pt>
                <c:pt idx="1901">
                  <c:v>241.0916</c:v>
                </c:pt>
                <c:pt idx="1902">
                  <c:v>241.1196</c:v>
                </c:pt>
                <c:pt idx="1903">
                  <c:v>241.1406</c:v>
                </c:pt>
                <c:pt idx="1904">
                  <c:v>241.1611</c:v>
                </c:pt>
                <c:pt idx="1905">
                  <c:v>241.1699</c:v>
                </c:pt>
                <c:pt idx="1906">
                  <c:v>241.1834</c:v>
                </c:pt>
                <c:pt idx="1907">
                  <c:v>241.1958</c:v>
                </c:pt>
                <c:pt idx="1908">
                  <c:v>241.2036</c:v>
                </c:pt>
                <c:pt idx="1909">
                  <c:v>241.2145</c:v>
                </c:pt>
                <c:pt idx="1910">
                  <c:v>241.2237</c:v>
                </c:pt>
                <c:pt idx="1911">
                  <c:v>241.2339</c:v>
                </c:pt>
                <c:pt idx="1912">
                  <c:v>241.2512</c:v>
                </c:pt>
                <c:pt idx="1913">
                  <c:v>241.2764</c:v>
                </c:pt>
                <c:pt idx="1914">
                  <c:v>241.3065</c:v>
                </c:pt>
                <c:pt idx="1915">
                  <c:v>241.3358</c:v>
                </c:pt>
                <c:pt idx="1916">
                  <c:v>241.3766</c:v>
                </c:pt>
                <c:pt idx="1917">
                  <c:v>241.4187</c:v>
                </c:pt>
                <c:pt idx="1918">
                  <c:v>241.4535</c:v>
                </c:pt>
                <c:pt idx="1919">
                  <c:v>241.487</c:v>
                </c:pt>
                <c:pt idx="1920">
                  <c:v>241.5139</c:v>
                </c:pt>
                <c:pt idx="1921">
                  <c:v>241.5425</c:v>
                </c:pt>
                <c:pt idx="1922">
                  <c:v>241.5625</c:v>
                </c:pt>
                <c:pt idx="1923">
                  <c:v>241.5814</c:v>
                </c:pt>
                <c:pt idx="1924">
                  <c:v>241.5931</c:v>
                </c:pt>
                <c:pt idx="1925">
                  <c:v>241.601</c:v>
                </c:pt>
                <c:pt idx="1926">
                  <c:v>241.6087</c:v>
                </c:pt>
                <c:pt idx="1927">
                  <c:v>241.6148</c:v>
                </c:pt>
                <c:pt idx="1928">
                  <c:v>241.6131</c:v>
                </c:pt>
                <c:pt idx="1929">
                  <c:v>241.613</c:v>
                </c:pt>
                <c:pt idx="1930">
                  <c:v>241.611</c:v>
                </c:pt>
                <c:pt idx="1931">
                  <c:v>241.6176</c:v>
                </c:pt>
                <c:pt idx="1932">
                  <c:v>241.6218</c:v>
                </c:pt>
                <c:pt idx="1933">
                  <c:v>241.6286</c:v>
                </c:pt>
                <c:pt idx="1934">
                  <c:v>241.6535</c:v>
                </c:pt>
                <c:pt idx="1935">
                  <c:v>241.6819</c:v>
                </c:pt>
                <c:pt idx="1936">
                  <c:v>241.7193</c:v>
                </c:pt>
                <c:pt idx="1937">
                  <c:v>241.764</c:v>
                </c:pt>
                <c:pt idx="1938">
                  <c:v>241.7708</c:v>
                </c:pt>
                <c:pt idx="1939">
                  <c:v>241.7668</c:v>
                </c:pt>
                <c:pt idx="1940">
                  <c:v>241.7541</c:v>
                </c:pt>
                <c:pt idx="1941">
                  <c:v>241.7276</c:v>
                </c:pt>
                <c:pt idx="1942">
                  <c:v>241.7144</c:v>
                </c:pt>
                <c:pt idx="1943">
                  <c:v>241.7042</c:v>
                </c:pt>
                <c:pt idx="1944">
                  <c:v>241.6886</c:v>
                </c:pt>
                <c:pt idx="1945">
                  <c:v>241.6754</c:v>
                </c:pt>
                <c:pt idx="1946">
                  <c:v>241.672</c:v>
                </c:pt>
                <c:pt idx="1947">
                  <c:v>241.6778</c:v>
                </c:pt>
                <c:pt idx="1948">
                  <c:v>241.6996</c:v>
                </c:pt>
                <c:pt idx="1949">
                  <c:v>241.7257</c:v>
                </c:pt>
                <c:pt idx="1950">
                  <c:v>241.752</c:v>
                </c:pt>
                <c:pt idx="1951">
                  <c:v>241.7771</c:v>
                </c:pt>
                <c:pt idx="1952">
                  <c:v>241.793</c:v>
                </c:pt>
                <c:pt idx="1953">
                  <c:v>241.79</c:v>
                </c:pt>
                <c:pt idx="1954">
                  <c:v>241.8026</c:v>
                </c:pt>
                <c:pt idx="1955">
                  <c:v>241.7954</c:v>
                </c:pt>
                <c:pt idx="1956">
                  <c:v>241.7973</c:v>
                </c:pt>
                <c:pt idx="1957">
                  <c:v>241.8026</c:v>
                </c:pt>
                <c:pt idx="1958">
                  <c:v>241.8005</c:v>
                </c:pt>
                <c:pt idx="1959">
                  <c:v>241.8064</c:v>
                </c:pt>
                <c:pt idx="1960">
                  <c:v>241.8081</c:v>
                </c:pt>
                <c:pt idx="1961">
                  <c:v>241.8126</c:v>
                </c:pt>
                <c:pt idx="1962">
                  <c:v>241.7884</c:v>
                </c:pt>
                <c:pt idx="1963">
                  <c:v>241.7843</c:v>
                </c:pt>
                <c:pt idx="1964">
                  <c:v>241.7825</c:v>
                </c:pt>
                <c:pt idx="1965">
                  <c:v>241.7847</c:v>
                </c:pt>
                <c:pt idx="1966">
                  <c:v>241.7838</c:v>
                </c:pt>
                <c:pt idx="1967">
                  <c:v>241.8002</c:v>
                </c:pt>
                <c:pt idx="1968">
                  <c:v>241.8073</c:v>
                </c:pt>
                <c:pt idx="1969">
                  <c:v>241.8056</c:v>
                </c:pt>
                <c:pt idx="1970">
                  <c:v>241.808</c:v>
                </c:pt>
                <c:pt idx="1971">
                  <c:v>241.8138</c:v>
                </c:pt>
                <c:pt idx="1972">
                  <c:v>241.8275</c:v>
                </c:pt>
                <c:pt idx="1973">
                  <c:v>241.8293</c:v>
                </c:pt>
                <c:pt idx="1974">
                  <c:v>241.8464</c:v>
                </c:pt>
                <c:pt idx="1975">
                  <c:v>241.8551</c:v>
                </c:pt>
                <c:pt idx="1976">
                  <c:v>241.8654</c:v>
                </c:pt>
                <c:pt idx="1977">
                  <c:v>241.8792</c:v>
                </c:pt>
                <c:pt idx="1978">
                  <c:v>241.8956</c:v>
                </c:pt>
                <c:pt idx="1979">
                  <c:v>241.9125</c:v>
                </c:pt>
                <c:pt idx="1980">
                  <c:v>241.9293</c:v>
                </c:pt>
                <c:pt idx="1981">
                  <c:v>241.9387</c:v>
                </c:pt>
                <c:pt idx="1982">
                  <c:v>241.9367</c:v>
                </c:pt>
                <c:pt idx="1983">
                  <c:v>241.9321</c:v>
                </c:pt>
                <c:pt idx="1984">
                  <c:v>241.9426</c:v>
                </c:pt>
                <c:pt idx="1985">
                  <c:v>241.956</c:v>
                </c:pt>
                <c:pt idx="1986">
                  <c:v>241.9828</c:v>
                </c:pt>
                <c:pt idx="1987">
                  <c:v>242.0277</c:v>
                </c:pt>
                <c:pt idx="1988">
                  <c:v>242.0385</c:v>
                </c:pt>
                <c:pt idx="1989">
                  <c:v>242.0423</c:v>
                </c:pt>
                <c:pt idx="1990">
                  <c:v>242.0253</c:v>
                </c:pt>
                <c:pt idx="1991">
                  <c:v>241.9953</c:v>
                </c:pt>
                <c:pt idx="1992">
                  <c:v>241.9795</c:v>
                </c:pt>
                <c:pt idx="1993">
                  <c:v>241.9637</c:v>
                </c:pt>
                <c:pt idx="1994">
                  <c:v>241.9475</c:v>
                </c:pt>
                <c:pt idx="1995">
                  <c:v>241.9482</c:v>
                </c:pt>
                <c:pt idx="1996">
                  <c:v>241.9528</c:v>
                </c:pt>
                <c:pt idx="1997">
                  <c:v>241.9674</c:v>
                </c:pt>
                <c:pt idx="1998">
                  <c:v>241.9731</c:v>
                </c:pt>
                <c:pt idx="1999">
                  <c:v>241.9841</c:v>
                </c:pt>
                <c:pt idx="2000">
                  <c:v>241.9979</c:v>
                </c:pt>
                <c:pt idx="2001">
                  <c:v>242.0024</c:v>
                </c:pt>
                <c:pt idx="2002">
                  <c:v>242.0244</c:v>
                </c:pt>
                <c:pt idx="2003">
                  <c:v>242.0574</c:v>
                </c:pt>
                <c:pt idx="2004">
                  <c:v>242.1017</c:v>
                </c:pt>
                <c:pt idx="2005">
                  <c:v>242.1124</c:v>
                </c:pt>
                <c:pt idx="2006">
                  <c:v>242.1158</c:v>
                </c:pt>
                <c:pt idx="2007">
                  <c:v>242.1253</c:v>
                </c:pt>
                <c:pt idx="2008">
                  <c:v>242.1415</c:v>
                </c:pt>
                <c:pt idx="2009">
                  <c:v>242.1517</c:v>
                </c:pt>
                <c:pt idx="2010">
                  <c:v>242.1706</c:v>
                </c:pt>
                <c:pt idx="2011">
                  <c:v>242.1916</c:v>
                </c:pt>
                <c:pt idx="2012">
                  <c:v>242.2025</c:v>
                </c:pt>
                <c:pt idx="2013">
                  <c:v>242.2178</c:v>
                </c:pt>
                <c:pt idx="2014">
                  <c:v>242.2333</c:v>
                </c:pt>
                <c:pt idx="2015">
                  <c:v>242.2428</c:v>
                </c:pt>
                <c:pt idx="2016">
                  <c:v>242.2651</c:v>
                </c:pt>
                <c:pt idx="2017">
                  <c:v>242.2757</c:v>
                </c:pt>
                <c:pt idx="2018">
                  <c:v>242.2854</c:v>
                </c:pt>
                <c:pt idx="2019">
                  <c:v>242.2988</c:v>
                </c:pt>
                <c:pt idx="2020">
                  <c:v>242.3078</c:v>
                </c:pt>
                <c:pt idx="2021">
                  <c:v>242.3498</c:v>
                </c:pt>
                <c:pt idx="2022">
                  <c:v>242.3955</c:v>
                </c:pt>
                <c:pt idx="2023">
                  <c:v>242.4584</c:v>
                </c:pt>
                <c:pt idx="2024">
                  <c:v>242.5035</c:v>
                </c:pt>
                <c:pt idx="2025">
                  <c:v>242.5325</c:v>
                </c:pt>
                <c:pt idx="2026">
                  <c:v>242.5508</c:v>
                </c:pt>
                <c:pt idx="2027">
                  <c:v>242.5672</c:v>
                </c:pt>
                <c:pt idx="2028">
                  <c:v>242.5864</c:v>
                </c:pt>
                <c:pt idx="2029">
                  <c:v>242.6037</c:v>
                </c:pt>
                <c:pt idx="2030">
                  <c:v>242.6324</c:v>
                </c:pt>
                <c:pt idx="2031">
                  <c:v>242.6718</c:v>
                </c:pt>
                <c:pt idx="2032">
                  <c:v>242.7039</c:v>
                </c:pt>
                <c:pt idx="2033">
                  <c:v>242.7294</c:v>
                </c:pt>
                <c:pt idx="2034">
                  <c:v>242.7588</c:v>
                </c:pt>
                <c:pt idx="2035">
                  <c:v>242.7668</c:v>
                </c:pt>
                <c:pt idx="2036">
                  <c:v>242.7816</c:v>
                </c:pt>
                <c:pt idx="2037">
                  <c:v>242.7838</c:v>
                </c:pt>
                <c:pt idx="2038">
                  <c:v>242.8022</c:v>
                </c:pt>
                <c:pt idx="2039">
                  <c:v>242.8099</c:v>
                </c:pt>
                <c:pt idx="2040">
                  <c:v>242.8158</c:v>
                </c:pt>
                <c:pt idx="2041">
                  <c:v>242.7918</c:v>
                </c:pt>
                <c:pt idx="2042">
                  <c:v>242.7572</c:v>
                </c:pt>
                <c:pt idx="2043">
                  <c:v>242.7673</c:v>
                </c:pt>
                <c:pt idx="2044">
                  <c:v>242.7773</c:v>
                </c:pt>
                <c:pt idx="2045">
                  <c:v>242.7895</c:v>
                </c:pt>
                <c:pt idx="2046">
                  <c:v>242.81</c:v>
                </c:pt>
                <c:pt idx="2047">
                  <c:v>242.8187</c:v>
                </c:pt>
                <c:pt idx="2048">
                  <c:v>242.8292</c:v>
                </c:pt>
                <c:pt idx="2049">
                  <c:v>242.8476</c:v>
                </c:pt>
                <c:pt idx="2050">
                  <c:v>242.8635</c:v>
                </c:pt>
                <c:pt idx="2051">
                  <c:v>242.8725</c:v>
                </c:pt>
                <c:pt idx="2052">
                  <c:v>242.8849</c:v>
                </c:pt>
                <c:pt idx="2053">
                  <c:v>242.8914</c:v>
                </c:pt>
                <c:pt idx="2054">
                  <c:v>242.8951</c:v>
                </c:pt>
                <c:pt idx="2055">
                  <c:v>242.9081</c:v>
                </c:pt>
                <c:pt idx="2056">
                  <c:v>242.9105</c:v>
                </c:pt>
                <c:pt idx="2057">
                  <c:v>242.9112</c:v>
                </c:pt>
                <c:pt idx="2058">
                  <c:v>242.9069</c:v>
                </c:pt>
                <c:pt idx="2059">
                  <c:v>242.894</c:v>
                </c:pt>
                <c:pt idx="2060">
                  <c:v>242.8628</c:v>
                </c:pt>
                <c:pt idx="2061">
                  <c:v>242.8267</c:v>
                </c:pt>
                <c:pt idx="2062">
                  <c:v>242.8041</c:v>
                </c:pt>
                <c:pt idx="2063">
                  <c:v>242.7916</c:v>
                </c:pt>
                <c:pt idx="2064">
                  <c:v>242.7916</c:v>
                </c:pt>
                <c:pt idx="2065">
                  <c:v>242.7995</c:v>
                </c:pt>
                <c:pt idx="2066">
                  <c:v>242.807</c:v>
                </c:pt>
                <c:pt idx="2067">
                  <c:v>242.8144</c:v>
                </c:pt>
                <c:pt idx="2068">
                  <c:v>242.8136</c:v>
                </c:pt>
                <c:pt idx="2069">
                  <c:v>242.8178</c:v>
                </c:pt>
                <c:pt idx="2070">
                  <c:v>242.8335</c:v>
                </c:pt>
                <c:pt idx="2071">
                  <c:v>242.8513</c:v>
                </c:pt>
                <c:pt idx="2072">
                  <c:v>242.8594</c:v>
                </c:pt>
                <c:pt idx="2073">
                  <c:v>242.8649</c:v>
                </c:pt>
                <c:pt idx="2074">
                  <c:v>242.8703</c:v>
                </c:pt>
                <c:pt idx="2075">
                  <c:v>242.8742</c:v>
                </c:pt>
                <c:pt idx="2076">
                  <c:v>242.8623</c:v>
                </c:pt>
                <c:pt idx="2077">
                  <c:v>242.867</c:v>
                </c:pt>
                <c:pt idx="2078">
                  <c:v>242.8257</c:v>
                </c:pt>
                <c:pt idx="2079">
                  <c:v>242.8941</c:v>
                </c:pt>
                <c:pt idx="2080">
                  <c:v>242.9072</c:v>
                </c:pt>
                <c:pt idx="2081">
                  <c:v>242.916</c:v>
                </c:pt>
                <c:pt idx="2082">
                  <c:v>242.9388</c:v>
                </c:pt>
                <c:pt idx="2083">
                  <c:v>242.9643</c:v>
                </c:pt>
                <c:pt idx="2084">
                  <c:v>242.991</c:v>
                </c:pt>
                <c:pt idx="2085">
                  <c:v>243.0082</c:v>
                </c:pt>
                <c:pt idx="2086">
                  <c:v>243.0196</c:v>
                </c:pt>
                <c:pt idx="2087">
                  <c:v>243.0354</c:v>
                </c:pt>
                <c:pt idx="2088">
                  <c:v>243.0388</c:v>
                </c:pt>
                <c:pt idx="2089">
                  <c:v>243.0496</c:v>
                </c:pt>
                <c:pt idx="2090">
                  <c:v>243.0648</c:v>
                </c:pt>
                <c:pt idx="2091">
                  <c:v>243.0924</c:v>
                </c:pt>
                <c:pt idx="2092">
                  <c:v>243.1086</c:v>
                </c:pt>
                <c:pt idx="2093">
                  <c:v>243.1335</c:v>
                </c:pt>
                <c:pt idx="2094">
                  <c:v>243.1548</c:v>
                </c:pt>
                <c:pt idx="2095">
                  <c:v>243.167</c:v>
                </c:pt>
                <c:pt idx="2096">
                  <c:v>243.1749</c:v>
                </c:pt>
                <c:pt idx="2097">
                  <c:v>243.1949</c:v>
                </c:pt>
                <c:pt idx="2098">
                  <c:v>243.225</c:v>
                </c:pt>
                <c:pt idx="2099">
                  <c:v>243.261</c:v>
                </c:pt>
                <c:pt idx="2100">
                  <c:v>243.2819</c:v>
                </c:pt>
                <c:pt idx="2101">
                  <c:v>243.2967</c:v>
                </c:pt>
                <c:pt idx="2102">
                  <c:v>243.3018</c:v>
                </c:pt>
                <c:pt idx="2103">
                  <c:v>243.3099</c:v>
                </c:pt>
                <c:pt idx="2104">
                  <c:v>243.3053</c:v>
                </c:pt>
                <c:pt idx="2105">
                  <c:v>243.3042</c:v>
                </c:pt>
                <c:pt idx="2106">
                  <c:v>243.3124</c:v>
                </c:pt>
                <c:pt idx="2107">
                  <c:v>243.3247</c:v>
                </c:pt>
                <c:pt idx="2108">
                  <c:v>243.3374</c:v>
                </c:pt>
                <c:pt idx="2109">
                  <c:v>243.3491</c:v>
                </c:pt>
                <c:pt idx="2110">
                  <c:v>243.3554</c:v>
                </c:pt>
                <c:pt idx="2111">
                  <c:v>243.3677</c:v>
                </c:pt>
                <c:pt idx="2112">
                  <c:v>243.3842</c:v>
                </c:pt>
                <c:pt idx="2113">
                  <c:v>243.4057</c:v>
                </c:pt>
                <c:pt idx="2114">
                  <c:v>243.4169</c:v>
                </c:pt>
                <c:pt idx="2115">
                  <c:v>243.4195</c:v>
                </c:pt>
                <c:pt idx="2116">
                  <c:v>243.4236</c:v>
                </c:pt>
                <c:pt idx="2117">
                  <c:v>243.4335</c:v>
                </c:pt>
                <c:pt idx="2118">
                  <c:v>243.445</c:v>
                </c:pt>
                <c:pt idx="2119">
                  <c:v>243.4506</c:v>
                </c:pt>
                <c:pt idx="2120">
                  <c:v>243.4598</c:v>
                </c:pt>
                <c:pt idx="2121">
                  <c:v>243.4617</c:v>
                </c:pt>
                <c:pt idx="2122">
                  <c:v>243.4641</c:v>
                </c:pt>
                <c:pt idx="2123">
                  <c:v>243.4748</c:v>
                </c:pt>
                <c:pt idx="2124">
                  <c:v>243.4853</c:v>
                </c:pt>
                <c:pt idx="2125">
                  <c:v>243.4719</c:v>
                </c:pt>
                <c:pt idx="2126">
                  <c:v>243.4349</c:v>
                </c:pt>
                <c:pt idx="2127">
                  <c:v>243.3753</c:v>
                </c:pt>
                <c:pt idx="2128">
                  <c:v>243.3289</c:v>
                </c:pt>
                <c:pt idx="2129">
                  <c:v>243.3069</c:v>
                </c:pt>
                <c:pt idx="2130">
                  <c:v>243.3021</c:v>
                </c:pt>
                <c:pt idx="2131">
                  <c:v>243.3066</c:v>
                </c:pt>
                <c:pt idx="2132">
                  <c:v>243.2953</c:v>
                </c:pt>
                <c:pt idx="2133">
                  <c:v>243.2843</c:v>
                </c:pt>
                <c:pt idx="2134">
                  <c:v>243.2706</c:v>
                </c:pt>
                <c:pt idx="2135">
                  <c:v>243.2735</c:v>
                </c:pt>
                <c:pt idx="2136">
                  <c:v>243.2777</c:v>
                </c:pt>
                <c:pt idx="2137">
                  <c:v>243.2759</c:v>
                </c:pt>
                <c:pt idx="2138">
                  <c:v>243.2749</c:v>
                </c:pt>
                <c:pt idx="2139">
                  <c:v>243.2694</c:v>
                </c:pt>
                <c:pt idx="2140">
                  <c:v>243.2696</c:v>
                </c:pt>
                <c:pt idx="2141">
                  <c:v>243.2541</c:v>
                </c:pt>
                <c:pt idx="2142">
                  <c:v>243.2358</c:v>
                </c:pt>
                <c:pt idx="2143">
                  <c:v>243.2271</c:v>
                </c:pt>
                <c:pt idx="2144">
                  <c:v>243.2249</c:v>
                </c:pt>
                <c:pt idx="2145">
                  <c:v>243.2373</c:v>
                </c:pt>
                <c:pt idx="2146">
                  <c:v>243.243</c:v>
                </c:pt>
                <c:pt idx="2147">
                  <c:v>243.2372</c:v>
                </c:pt>
                <c:pt idx="2148">
                  <c:v>243.2422</c:v>
                </c:pt>
                <c:pt idx="2149">
                  <c:v>243.2256</c:v>
                </c:pt>
                <c:pt idx="2150">
                  <c:v>243.2114</c:v>
                </c:pt>
                <c:pt idx="2151">
                  <c:v>243.182</c:v>
                </c:pt>
                <c:pt idx="2152">
                  <c:v>243.1534</c:v>
                </c:pt>
                <c:pt idx="2153">
                  <c:v>243.1292</c:v>
                </c:pt>
                <c:pt idx="2154">
                  <c:v>243.0968</c:v>
                </c:pt>
                <c:pt idx="2155">
                  <c:v>243.0811</c:v>
                </c:pt>
                <c:pt idx="2156">
                  <c:v>243.0597</c:v>
                </c:pt>
                <c:pt idx="2157">
                  <c:v>243.0447</c:v>
                </c:pt>
                <c:pt idx="2158">
                  <c:v>243.0424</c:v>
                </c:pt>
                <c:pt idx="2159">
                  <c:v>243.0255</c:v>
                </c:pt>
                <c:pt idx="2160">
                  <c:v>243.015</c:v>
                </c:pt>
                <c:pt idx="2161">
                  <c:v>243.0108</c:v>
                </c:pt>
                <c:pt idx="2162">
                  <c:v>242.9713</c:v>
                </c:pt>
                <c:pt idx="2163">
                  <c:v>242.9204</c:v>
                </c:pt>
                <c:pt idx="2164">
                  <c:v>242.8848</c:v>
                </c:pt>
                <c:pt idx="2165">
                  <c:v>242.8322</c:v>
                </c:pt>
                <c:pt idx="2166">
                  <c:v>242.8046</c:v>
                </c:pt>
                <c:pt idx="2167">
                  <c:v>242.7793</c:v>
                </c:pt>
                <c:pt idx="2168">
                  <c:v>242.7802</c:v>
                </c:pt>
                <c:pt idx="2169">
                  <c:v>242.8327</c:v>
                </c:pt>
                <c:pt idx="2170">
                  <c:v>242.8532</c:v>
                </c:pt>
                <c:pt idx="2171">
                  <c:v>242.8448</c:v>
                </c:pt>
                <c:pt idx="2172">
                  <c:v>242.8357</c:v>
                </c:pt>
                <c:pt idx="2173">
                  <c:v>242.8345</c:v>
                </c:pt>
                <c:pt idx="2174">
                  <c:v>242.8026</c:v>
                </c:pt>
                <c:pt idx="2175">
                  <c:v>242.7671</c:v>
                </c:pt>
                <c:pt idx="2176">
                  <c:v>242.7175</c:v>
                </c:pt>
                <c:pt idx="2177">
                  <c:v>242.6876</c:v>
                </c:pt>
                <c:pt idx="2178">
                  <c:v>242.658</c:v>
                </c:pt>
                <c:pt idx="2179">
                  <c:v>242.6454</c:v>
                </c:pt>
                <c:pt idx="2180">
                  <c:v>242.6395</c:v>
                </c:pt>
                <c:pt idx="2181">
                  <c:v>242.6387</c:v>
                </c:pt>
                <c:pt idx="2182">
                  <c:v>242.6321</c:v>
                </c:pt>
                <c:pt idx="2183">
                  <c:v>242.6365</c:v>
                </c:pt>
                <c:pt idx="2184">
                  <c:v>242.6567</c:v>
                </c:pt>
                <c:pt idx="2185">
                  <c:v>242.6621</c:v>
                </c:pt>
                <c:pt idx="2186">
                  <c:v>242.6757</c:v>
                </c:pt>
                <c:pt idx="2187">
                  <c:v>242.6739</c:v>
                </c:pt>
                <c:pt idx="2188">
                  <c:v>242.6732</c:v>
                </c:pt>
                <c:pt idx="2189">
                  <c:v>242.6949</c:v>
                </c:pt>
                <c:pt idx="2190">
                  <c:v>242.7017</c:v>
                </c:pt>
                <c:pt idx="2191">
                  <c:v>242.7242</c:v>
                </c:pt>
                <c:pt idx="2192">
                  <c:v>242.7272</c:v>
                </c:pt>
                <c:pt idx="2193">
                  <c:v>242.7334</c:v>
                </c:pt>
                <c:pt idx="2194">
                  <c:v>242.7432</c:v>
                </c:pt>
                <c:pt idx="2195">
                  <c:v>242.753</c:v>
                </c:pt>
                <c:pt idx="2196">
                  <c:v>242.7472</c:v>
                </c:pt>
                <c:pt idx="2197">
                  <c:v>242.7435</c:v>
                </c:pt>
                <c:pt idx="2198">
                  <c:v>242.7277</c:v>
                </c:pt>
                <c:pt idx="2199">
                  <c:v>242.7244</c:v>
                </c:pt>
                <c:pt idx="2200">
                  <c:v>242.7164</c:v>
                </c:pt>
                <c:pt idx="2201">
                  <c:v>242.7109</c:v>
                </c:pt>
                <c:pt idx="2202">
                  <c:v>242.7027</c:v>
                </c:pt>
                <c:pt idx="2203">
                  <c:v>242.6912</c:v>
                </c:pt>
                <c:pt idx="2204">
                  <c:v>242.6784</c:v>
                </c:pt>
                <c:pt idx="2205">
                  <c:v>242.6746</c:v>
                </c:pt>
                <c:pt idx="2206">
                  <c:v>242.6613</c:v>
                </c:pt>
                <c:pt idx="2207">
                  <c:v>242.6481</c:v>
                </c:pt>
                <c:pt idx="2208">
                  <c:v>242.6365</c:v>
                </c:pt>
                <c:pt idx="2209">
                  <c:v>242.6179</c:v>
                </c:pt>
                <c:pt idx="2210">
                  <c:v>242.6122</c:v>
                </c:pt>
                <c:pt idx="2211">
                  <c:v>242.5932</c:v>
                </c:pt>
                <c:pt idx="2212">
                  <c:v>242.5675</c:v>
                </c:pt>
                <c:pt idx="2213">
                  <c:v>242.5299</c:v>
                </c:pt>
                <c:pt idx="2214">
                  <c:v>242.4889</c:v>
                </c:pt>
                <c:pt idx="2215">
                  <c:v>242.4503</c:v>
                </c:pt>
                <c:pt idx="2216">
                  <c:v>242.4092</c:v>
                </c:pt>
                <c:pt idx="2217">
                  <c:v>242.3601</c:v>
                </c:pt>
                <c:pt idx="2218">
                  <c:v>242.3117</c:v>
                </c:pt>
                <c:pt idx="2219">
                  <c:v>242.262</c:v>
                </c:pt>
                <c:pt idx="2220">
                  <c:v>242.2058</c:v>
                </c:pt>
                <c:pt idx="2221">
                  <c:v>242.1524</c:v>
                </c:pt>
                <c:pt idx="2222">
                  <c:v>242.0957</c:v>
                </c:pt>
                <c:pt idx="2223">
                  <c:v>242.0366</c:v>
                </c:pt>
                <c:pt idx="2224">
                  <c:v>241.9846</c:v>
                </c:pt>
                <c:pt idx="2225">
                  <c:v>241.9381</c:v>
                </c:pt>
                <c:pt idx="2226">
                  <c:v>241.9024</c:v>
                </c:pt>
                <c:pt idx="2227">
                  <c:v>241.8799</c:v>
                </c:pt>
                <c:pt idx="2228">
                  <c:v>241.848</c:v>
                </c:pt>
                <c:pt idx="2229">
                  <c:v>241.8242</c:v>
                </c:pt>
                <c:pt idx="2230">
                  <c:v>241.7874</c:v>
                </c:pt>
                <c:pt idx="2231">
                  <c:v>241.7494</c:v>
                </c:pt>
                <c:pt idx="2232">
                  <c:v>241.7096</c:v>
                </c:pt>
                <c:pt idx="2233">
                  <c:v>241.6755</c:v>
                </c:pt>
                <c:pt idx="2234">
                  <c:v>241.6419</c:v>
                </c:pt>
                <c:pt idx="2235">
                  <c:v>241.6048</c:v>
                </c:pt>
                <c:pt idx="2236">
                  <c:v>241.5634</c:v>
                </c:pt>
                <c:pt idx="2237">
                  <c:v>241.5257</c:v>
                </c:pt>
                <c:pt idx="2238">
                  <c:v>241.49</c:v>
                </c:pt>
                <c:pt idx="2239">
                  <c:v>241.4461</c:v>
                </c:pt>
                <c:pt idx="2240">
                  <c:v>241.4018</c:v>
                </c:pt>
                <c:pt idx="2241">
                  <c:v>241.362</c:v>
                </c:pt>
                <c:pt idx="2242">
                  <c:v>241.3126</c:v>
                </c:pt>
                <c:pt idx="2243">
                  <c:v>241.263</c:v>
                </c:pt>
                <c:pt idx="2244">
                  <c:v>241.2065</c:v>
                </c:pt>
                <c:pt idx="2245">
                  <c:v>241.16</c:v>
                </c:pt>
                <c:pt idx="2246">
                  <c:v>241.1147</c:v>
                </c:pt>
                <c:pt idx="2247">
                  <c:v>241.0763</c:v>
                </c:pt>
                <c:pt idx="2248">
                  <c:v>241.0341</c:v>
                </c:pt>
                <c:pt idx="2249">
                  <c:v>241.0015</c:v>
                </c:pt>
                <c:pt idx="2250">
                  <c:v>240.9608</c:v>
                </c:pt>
                <c:pt idx="2251">
                  <c:v>240.9241</c:v>
                </c:pt>
                <c:pt idx="2252">
                  <c:v>240.8761</c:v>
                </c:pt>
                <c:pt idx="2253">
                  <c:v>240.8476</c:v>
                </c:pt>
                <c:pt idx="2254">
                  <c:v>240.8041</c:v>
                </c:pt>
                <c:pt idx="2255">
                  <c:v>240.7555</c:v>
                </c:pt>
                <c:pt idx="2256">
                  <c:v>240.7145</c:v>
                </c:pt>
                <c:pt idx="2257">
                  <c:v>240.6681</c:v>
                </c:pt>
                <c:pt idx="2258">
                  <c:v>240.6246</c:v>
                </c:pt>
                <c:pt idx="2259">
                  <c:v>240.5768</c:v>
                </c:pt>
                <c:pt idx="2260">
                  <c:v>240.5245</c:v>
                </c:pt>
                <c:pt idx="2261">
                  <c:v>240.4685</c:v>
                </c:pt>
                <c:pt idx="2262">
                  <c:v>240.4095</c:v>
                </c:pt>
                <c:pt idx="2263">
                  <c:v>240.3576</c:v>
                </c:pt>
                <c:pt idx="2264">
                  <c:v>240.3098</c:v>
                </c:pt>
                <c:pt idx="2265">
                  <c:v>240.26</c:v>
                </c:pt>
                <c:pt idx="2266">
                  <c:v>240.21</c:v>
                </c:pt>
                <c:pt idx="2267">
                  <c:v>240.1549</c:v>
                </c:pt>
                <c:pt idx="2268">
                  <c:v>240.1003</c:v>
                </c:pt>
                <c:pt idx="2269">
                  <c:v>240.045</c:v>
                </c:pt>
                <c:pt idx="2270">
                  <c:v>239.9912</c:v>
                </c:pt>
                <c:pt idx="2271">
                  <c:v>239.9289</c:v>
                </c:pt>
                <c:pt idx="2272">
                  <c:v>239.8704</c:v>
                </c:pt>
                <c:pt idx="2273">
                  <c:v>239.8085</c:v>
                </c:pt>
                <c:pt idx="2274">
                  <c:v>239.7387</c:v>
                </c:pt>
                <c:pt idx="2275">
                  <c:v>239.6809</c:v>
                </c:pt>
                <c:pt idx="2276">
                  <c:v>239.6045</c:v>
                </c:pt>
                <c:pt idx="2277">
                  <c:v>239.5329</c:v>
                </c:pt>
                <c:pt idx="2278">
                  <c:v>239.4563</c:v>
                </c:pt>
                <c:pt idx="2279">
                  <c:v>239.3767</c:v>
                </c:pt>
                <c:pt idx="2280">
                  <c:v>239.2975</c:v>
                </c:pt>
                <c:pt idx="2281">
                  <c:v>239.2106</c:v>
                </c:pt>
                <c:pt idx="2282">
                  <c:v>239.1311</c:v>
                </c:pt>
                <c:pt idx="2283">
                  <c:v>239.0513</c:v>
                </c:pt>
                <c:pt idx="2284">
                  <c:v>238.9628</c:v>
                </c:pt>
                <c:pt idx="2285">
                  <c:v>238.8841</c:v>
                </c:pt>
                <c:pt idx="2286">
                  <c:v>238.8094</c:v>
                </c:pt>
                <c:pt idx="2287">
                  <c:v>238.7341</c:v>
                </c:pt>
                <c:pt idx="2288">
                  <c:v>238.6638</c:v>
                </c:pt>
                <c:pt idx="2289">
                  <c:v>238.5996</c:v>
                </c:pt>
                <c:pt idx="2290">
                  <c:v>238.5347</c:v>
                </c:pt>
                <c:pt idx="2291">
                  <c:v>238.4616</c:v>
                </c:pt>
                <c:pt idx="2292">
                  <c:v>238.3898</c:v>
                </c:pt>
                <c:pt idx="2293">
                  <c:v>238.3156</c:v>
                </c:pt>
                <c:pt idx="2294">
                  <c:v>238.239</c:v>
                </c:pt>
                <c:pt idx="2295">
                  <c:v>238.1481</c:v>
                </c:pt>
                <c:pt idx="2296">
                  <c:v>238.0653</c:v>
                </c:pt>
                <c:pt idx="2297">
                  <c:v>237.9699</c:v>
                </c:pt>
                <c:pt idx="2298">
                  <c:v>237.8834</c:v>
                </c:pt>
                <c:pt idx="2299">
                  <c:v>237.787</c:v>
                </c:pt>
                <c:pt idx="2300">
                  <c:v>237.6966</c:v>
                </c:pt>
                <c:pt idx="2301">
                  <c:v>237.5985</c:v>
                </c:pt>
                <c:pt idx="2302">
                  <c:v>237.5092</c:v>
                </c:pt>
                <c:pt idx="2303">
                  <c:v>237.4194</c:v>
                </c:pt>
                <c:pt idx="2304">
                  <c:v>237.3161</c:v>
                </c:pt>
                <c:pt idx="2305">
                  <c:v>237.2188</c:v>
                </c:pt>
                <c:pt idx="2306">
                  <c:v>237.1117</c:v>
                </c:pt>
                <c:pt idx="2307">
                  <c:v>237.0229</c:v>
                </c:pt>
                <c:pt idx="2308">
                  <c:v>236.9187</c:v>
                </c:pt>
                <c:pt idx="2309">
                  <c:v>236.8266</c:v>
                </c:pt>
                <c:pt idx="2310">
                  <c:v>236.736</c:v>
                </c:pt>
                <c:pt idx="2311">
                  <c:v>236.6368</c:v>
                </c:pt>
                <c:pt idx="2312">
                  <c:v>236.5427</c:v>
                </c:pt>
                <c:pt idx="2313">
                  <c:v>236.4551</c:v>
                </c:pt>
                <c:pt idx="2314">
                  <c:v>236.3596</c:v>
                </c:pt>
                <c:pt idx="2315">
                  <c:v>236.2572</c:v>
                </c:pt>
                <c:pt idx="2316">
                  <c:v>236.1643</c:v>
                </c:pt>
                <c:pt idx="2317">
                  <c:v>236.0778</c:v>
                </c:pt>
                <c:pt idx="2318">
                  <c:v>235.9792</c:v>
                </c:pt>
                <c:pt idx="2319">
                  <c:v>235.8815</c:v>
                </c:pt>
                <c:pt idx="2320">
                  <c:v>235.7845</c:v>
                </c:pt>
                <c:pt idx="2321">
                  <c:v>235.685</c:v>
                </c:pt>
                <c:pt idx="2322">
                  <c:v>235.5873</c:v>
                </c:pt>
                <c:pt idx="2323">
                  <c:v>235.4815</c:v>
                </c:pt>
                <c:pt idx="2324">
                  <c:v>235.3795</c:v>
                </c:pt>
                <c:pt idx="2325">
                  <c:v>235.2601</c:v>
                </c:pt>
                <c:pt idx="2326">
                  <c:v>235.1535</c:v>
                </c:pt>
                <c:pt idx="2327">
                  <c:v>235.0279</c:v>
                </c:pt>
                <c:pt idx="2328">
                  <c:v>234.9036</c:v>
                </c:pt>
                <c:pt idx="2329">
                  <c:v>234.7794</c:v>
                </c:pt>
                <c:pt idx="2330">
                  <c:v>234.6623</c:v>
                </c:pt>
                <c:pt idx="2331">
                  <c:v>234.5342</c:v>
                </c:pt>
                <c:pt idx="2332">
                  <c:v>234.4115</c:v>
                </c:pt>
                <c:pt idx="2333">
                  <c:v>234.2958</c:v>
                </c:pt>
                <c:pt idx="2334">
                  <c:v>234.1769</c:v>
                </c:pt>
                <c:pt idx="2335">
                  <c:v>234.0449</c:v>
                </c:pt>
                <c:pt idx="2336">
                  <c:v>233.918</c:v>
                </c:pt>
                <c:pt idx="2337">
                  <c:v>233.7962</c:v>
                </c:pt>
                <c:pt idx="2338">
                  <c:v>233.6685</c:v>
                </c:pt>
                <c:pt idx="2339">
                  <c:v>233.533</c:v>
                </c:pt>
                <c:pt idx="2340">
                  <c:v>233.4091</c:v>
                </c:pt>
                <c:pt idx="2341">
                  <c:v>233.2742</c:v>
                </c:pt>
                <c:pt idx="2342">
                  <c:v>233.1417</c:v>
                </c:pt>
                <c:pt idx="2343">
                  <c:v>233.0107</c:v>
                </c:pt>
                <c:pt idx="2344">
                  <c:v>232.8753</c:v>
                </c:pt>
                <c:pt idx="2345">
                  <c:v>232.739</c:v>
                </c:pt>
                <c:pt idx="2346">
                  <c:v>232.6025</c:v>
                </c:pt>
                <c:pt idx="2347">
                  <c:v>232.4623</c:v>
                </c:pt>
                <c:pt idx="2348">
                  <c:v>232.3246</c:v>
                </c:pt>
                <c:pt idx="2349">
                  <c:v>232.1803</c:v>
                </c:pt>
                <c:pt idx="2350">
                  <c:v>232.0402</c:v>
                </c:pt>
                <c:pt idx="2351">
                  <c:v>231.9101</c:v>
                </c:pt>
                <c:pt idx="2352">
                  <c:v>231.7703</c:v>
                </c:pt>
                <c:pt idx="2353">
                  <c:v>231.6347</c:v>
                </c:pt>
                <c:pt idx="2354">
                  <c:v>231.5052</c:v>
                </c:pt>
                <c:pt idx="2355">
                  <c:v>231.3775</c:v>
                </c:pt>
                <c:pt idx="2356">
                  <c:v>231.2499</c:v>
                </c:pt>
                <c:pt idx="2357">
                  <c:v>231.1171</c:v>
                </c:pt>
                <c:pt idx="2358">
                  <c:v>230.995</c:v>
                </c:pt>
                <c:pt idx="2359">
                  <c:v>230.8735</c:v>
                </c:pt>
                <c:pt idx="2360">
                  <c:v>230.7427</c:v>
                </c:pt>
                <c:pt idx="2361">
                  <c:v>230.6188</c:v>
                </c:pt>
                <c:pt idx="2362">
                  <c:v>230.4918</c:v>
                </c:pt>
                <c:pt idx="2363">
                  <c:v>230.3639</c:v>
                </c:pt>
                <c:pt idx="2364">
                  <c:v>230.2268</c:v>
                </c:pt>
                <c:pt idx="2365">
                  <c:v>230.0886</c:v>
                </c:pt>
                <c:pt idx="2366">
                  <c:v>229.9512</c:v>
                </c:pt>
                <c:pt idx="2367">
                  <c:v>229.8108</c:v>
                </c:pt>
                <c:pt idx="2368">
                  <c:v>229.6662</c:v>
                </c:pt>
                <c:pt idx="2369">
                  <c:v>229.5336</c:v>
                </c:pt>
                <c:pt idx="2370">
                  <c:v>229.3986</c:v>
                </c:pt>
                <c:pt idx="2371">
                  <c:v>229.2495</c:v>
                </c:pt>
                <c:pt idx="2372">
                  <c:v>229.1229</c:v>
                </c:pt>
                <c:pt idx="2373">
                  <c:v>228.9848</c:v>
                </c:pt>
                <c:pt idx="2374">
                  <c:v>228.8442</c:v>
                </c:pt>
                <c:pt idx="2375">
                  <c:v>228.7005</c:v>
                </c:pt>
                <c:pt idx="2376">
                  <c:v>228.5517</c:v>
                </c:pt>
                <c:pt idx="2377">
                  <c:v>228.4056</c:v>
                </c:pt>
                <c:pt idx="2378">
                  <c:v>228.2643</c:v>
                </c:pt>
                <c:pt idx="2379">
                  <c:v>228.1328</c:v>
                </c:pt>
                <c:pt idx="2380">
                  <c:v>227.9898</c:v>
                </c:pt>
                <c:pt idx="2381">
                  <c:v>227.8493</c:v>
                </c:pt>
                <c:pt idx="2382">
                  <c:v>227.7166</c:v>
                </c:pt>
                <c:pt idx="2383">
                  <c:v>227.571</c:v>
                </c:pt>
                <c:pt idx="2384">
                  <c:v>227.4301</c:v>
                </c:pt>
                <c:pt idx="2385">
                  <c:v>227.2902</c:v>
                </c:pt>
                <c:pt idx="2386">
                  <c:v>227.1411</c:v>
                </c:pt>
                <c:pt idx="2387">
                  <c:v>227.0101</c:v>
                </c:pt>
                <c:pt idx="2388">
                  <c:v>226.872</c:v>
                </c:pt>
                <c:pt idx="2389">
                  <c:v>226.7353</c:v>
                </c:pt>
                <c:pt idx="2390">
                  <c:v>226.6079</c:v>
                </c:pt>
                <c:pt idx="2391">
                  <c:v>226.4715</c:v>
                </c:pt>
                <c:pt idx="2392">
                  <c:v>226.349</c:v>
                </c:pt>
                <c:pt idx="2393">
                  <c:v>226.215</c:v>
                </c:pt>
                <c:pt idx="2394">
                  <c:v>226.0837</c:v>
                </c:pt>
                <c:pt idx="2395">
                  <c:v>225.9494</c:v>
                </c:pt>
                <c:pt idx="2396">
                  <c:v>225.8081</c:v>
                </c:pt>
                <c:pt idx="2397">
                  <c:v>225.6746</c:v>
                </c:pt>
                <c:pt idx="2398">
                  <c:v>225.5411</c:v>
                </c:pt>
                <c:pt idx="2399">
                  <c:v>225.3966</c:v>
                </c:pt>
                <c:pt idx="2400">
                  <c:v>225.2672</c:v>
                </c:pt>
                <c:pt idx="2401">
                  <c:v>225.1292</c:v>
                </c:pt>
                <c:pt idx="2402">
                  <c:v>224.9873</c:v>
                </c:pt>
                <c:pt idx="2403">
                  <c:v>224.8444</c:v>
                </c:pt>
                <c:pt idx="2404">
                  <c:v>224.7072</c:v>
                </c:pt>
                <c:pt idx="2405">
                  <c:v>224.5639</c:v>
                </c:pt>
                <c:pt idx="2406">
                  <c:v>224.4297</c:v>
                </c:pt>
                <c:pt idx="2407">
                  <c:v>224.2839</c:v>
                </c:pt>
                <c:pt idx="2408">
                  <c:v>224.1436</c:v>
                </c:pt>
                <c:pt idx="2409">
                  <c:v>224.014</c:v>
                </c:pt>
                <c:pt idx="2410">
                  <c:v>223.8658</c:v>
                </c:pt>
                <c:pt idx="2411">
                  <c:v>223.7257</c:v>
                </c:pt>
                <c:pt idx="2412">
                  <c:v>223.582</c:v>
                </c:pt>
                <c:pt idx="2413">
                  <c:v>223.438</c:v>
                </c:pt>
                <c:pt idx="2414">
                  <c:v>223.3109</c:v>
                </c:pt>
                <c:pt idx="2415">
                  <c:v>223.1636</c:v>
                </c:pt>
                <c:pt idx="2416">
                  <c:v>223.0237</c:v>
                </c:pt>
                <c:pt idx="2417">
                  <c:v>222.8851</c:v>
                </c:pt>
                <c:pt idx="2418">
                  <c:v>222.7504</c:v>
                </c:pt>
                <c:pt idx="2419">
                  <c:v>222.6146</c:v>
                </c:pt>
                <c:pt idx="2420">
                  <c:v>222.4759</c:v>
                </c:pt>
                <c:pt idx="2421">
                  <c:v>222.343</c:v>
                </c:pt>
                <c:pt idx="2422">
                  <c:v>222.1982</c:v>
                </c:pt>
                <c:pt idx="2423">
                  <c:v>222.0556</c:v>
                </c:pt>
                <c:pt idx="2424">
                  <c:v>221.9184</c:v>
                </c:pt>
                <c:pt idx="2425">
                  <c:v>221.7677</c:v>
                </c:pt>
                <c:pt idx="2426">
                  <c:v>221.6269</c:v>
                </c:pt>
                <c:pt idx="2427">
                  <c:v>221.4903</c:v>
                </c:pt>
                <c:pt idx="2428">
                  <c:v>221.3393</c:v>
                </c:pt>
                <c:pt idx="2429">
                  <c:v>221.1964</c:v>
                </c:pt>
                <c:pt idx="2430">
                  <c:v>221.0531</c:v>
                </c:pt>
                <c:pt idx="2431">
                  <c:v>220.9037</c:v>
                </c:pt>
                <c:pt idx="2432">
                  <c:v>220.7623</c:v>
                </c:pt>
                <c:pt idx="2433">
                  <c:v>220.6069</c:v>
                </c:pt>
                <c:pt idx="2434">
                  <c:v>220.4597</c:v>
                </c:pt>
                <c:pt idx="2435">
                  <c:v>220.3062</c:v>
                </c:pt>
                <c:pt idx="2436">
                  <c:v>220.1573</c:v>
                </c:pt>
                <c:pt idx="2437">
                  <c:v>220.0044</c:v>
                </c:pt>
                <c:pt idx="2438">
                  <c:v>219.8406</c:v>
                </c:pt>
                <c:pt idx="2439">
                  <c:v>219.6944</c:v>
                </c:pt>
                <c:pt idx="2440">
                  <c:v>219.5281</c:v>
                </c:pt>
                <c:pt idx="2441">
                  <c:v>219.3828</c:v>
                </c:pt>
                <c:pt idx="2442">
                  <c:v>219.2283</c:v>
                </c:pt>
                <c:pt idx="2443">
                  <c:v>219.0697</c:v>
                </c:pt>
                <c:pt idx="2444">
                  <c:v>218.9017</c:v>
                </c:pt>
                <c:pt idx="2445">
                  <c:v>218.738</c:v>
                </c:pt>
                <c:pt idx="2446">
                  <c:v>218.5797</c:v>
                </c:pt>
                <c:pt idx="2447">
                  <c:v>218.4237</c:v>
                </c:pt>
                <c:pt idx="2448">
                  <c:v>218.2731</c:v>
                </c:pt>
                <c:pt idx="2449">
                  <c:v>218.12</c:v>
                </c:pt>
                <c:pt idx="2450">
                  <c:v>217.966</c:v>
                </c:pt>
                <c:pt idx="2451">
                  <c:v>217.8145</c:v>
                </c:pt>
                <c:pt idx="2452">
                  <c:v>217.6676</c:v>
                </c:pt>
                <c:pt idx="2453">
                  <c:v>217.5187</c:v>
                </c:pt>
                <c:pt idx="2454">
                  <c:v>217.3702</c:v>
                </c:pt>
                <c:pt idx="2455">
                  <c:v>217.2179</c:v>
                </c:pt>
                <c:pt idx="2456">
                  <c:v>217.0718</c:v>
                </c:pt>
                <c:pt idx="2457">
                  <c:v>216.9153</c:v>
                </c:pt>
                <c:pt idx="2458">
                  <c:v>216.7656</c:v>
                </c:pt>
                <c:pt idx="2459">
                  <c:v>216.6068</c:v>
                </c:pt>
                <c:pt idx="2460">
                  <c:v>216.4524</c:v>
                </c:pt>
                <c:pt idx="2461">
                  <c:v>216.2983</c:v>
                </c:pt>
                <c:pt idx="2462">
                  <c:v>216.1369</c:v>
                </c:pt>
                <c:pt idx="2463">
                  <c:v>215.9909</c:v>
                </c:pt>
                <c:pt idx="2464">
                  <c:v>215.8359</c:v>
                </c:pt>
                <c:pt idx="2465">
                  <c:v>215.6883</c:v>
                </c:pt>
                <c:pt idx="2466">
                  <c:v>215.5328</c:v>
                </c:pt>
                <c:pt idx="2467">
                  <c:v>215.3848</c:v>
                </c:pt>
                <c:pt idx="2468">
                  <c:v>215.2341</c:v>
                </c:pt>
                <c:pt idx="2469">
                  <c:v>215.0968</c:v>
                </c:pt>
                <c:pt idx="2470">
                  <c:v>214.9431</c:v>
                </c:pt>
                <c:pt idx="2471">
                  <c:v>214.7947</c:v>
                </c:pt>
                <c:pt idx="2472">
                  <c:v>214.6429</c:v>
                </c:pt>
                <c:pt idx="2473">
                  <c:v>214.4815</c:v>
                </c:pt>
                <c:pt idx="2474">
                  <c:v>214.3326</c:v>
                </c:pt>
                <c:pt idx="2475">
                  <c:v>214.1685</c:v>
                </c:pt>
                <c:pt idx="2476">
                  <c:v>214.0193</c:v>
                </c:pt>
                <c:pt idx="2477">
                  <c:v>213.8579</c:v>
                </c:pt>
                <c:pt idx="2478">
                  <c:v>213.7073</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E$2:$E$2480</c:f>
              <c:numCache>
                <c:formatCode>General</c:formatCode>
                <c:ptCount val="2479"/>
                <c:pt idx="0">
                  <c:v>20.2914</c:v>
                </c:pt>
                <c:pt idx="1">
                  <c:v>20.2862</c:v>
                </c:pt>
                <c:pt idx="2">
                  <c:v>20.2878</c:v>
                </c:pt>
                <c:pt idx="3">
                  <c:v>20.2908</c:v>
                </c:pt>
                <c:pt idx="4">
                  <c:v>20.2891</c:v>
                </c:pt>
                <c:pt idx="5">
                  <c:v>20.2929</c:v>
                </c:pt>
                <c:pt idx="6">
                  <c:v>20.2831</c:v>
                </c:pt>
                <c:pt idx="7">
                  <c:v>20.2904</c:v>
                </c:pt>
                <c:pt idx="8">
                  <c:v>20.282</c:v>
                </c:pt>
                <c:pt idx="9">
                  <c:v>20.2927</c:v>
                </c:pt>
                <c:pt idx="10">
                  <c:v>20.2841</c:v>
                </c:pt>
                <c:pt idx="11">
                  <c:v>20.2778</c:v>
                </c:pt>
                <c:pt idx="12">
                  <c:v>20.2932</c:v>
                </c:pt>
                <c:pt idx="13">
                  <c:v>20.2926</c:v>
                </c:pt>
                <c:pt idx="14">
                  <c:v>20.2886</c:v>
                </c:pt>
                <c:pt idx="15">
                  <c:v>20.2844</c:v>
                </c:pt>
                <c:pt idx="16">
                  <c:v>20.2862</c:v>
                </c:pt>
                <c:pt idx="17">
                  <c:v>20.2881</c:v>
                </c:pt>
                <c:pt idx="18">
                  <c:v>20.2906</c:v>
                </c:pt>
                <c:pt idx="19">
                  <c:v>20.2921</c:v>
                </c:pt>
                <c:pt idx="20">
                  <c:v>20.2954</c:v>
                </c:pt>
                <c:pt idx="21">
                  <c:v>20.3006</c:v>
                </c:pt>
                <c:pt idx="22">
                  <c:v>20.2882</c:v>
                </c:pt>
                <c:pt idx="23">
                  <c:v>20.286</c:v>
                </c:pt>
                <c:pt idx="24">
                  <c:v>20.2909</c:v>
                </c:pt>
                <c:pt idx="25">
                  <c:v>20.2932</c:v>
                </c:pt>
                <c:pt idx="26">
                  <c:v>20.2969</c:v>
                </c:pt>
                <c:pt idx="27">
                  <c:v>20.2874</c:v>
                </c:pt>
                <c:pt idx="28">
                  <c:v>20.2846</c:v>
                </c:pt>
                <c:pt idx="29">
                  <c:v>20.2922</c:v>
                </c:pt>
                <c:pt idx="30">
                  <c:v>20.2857</c:v>
                </c:pt>
                <c:pt idx="31">
                  <c:v>20.2883</c:v>
                </c:pt>
                <c:pt idx="32">
                  <c:v>20.2977</c:v>
                </c:pt>
                <c:pt idx="33">
                  <c:v>20.2889</c:v>
                </c:pt>
                <c:pt idx="34">
                  <c:v>20.2931</c:v>
                </c:pt>
                <c:pt idx="35">
                  <c:v>20.2968</c:v>
                </c:pt>
                <c:pt idx="36">
                  <c:v>20.2893</c:v>
                </c:pt>
                <c:pt idx="37">
                  <c:v>20.2908</c:v>
                </c:pt>
                <c:pt idx="38">
                  <c:v>20.3056</c:v>
                </c:pt>
                <c:pt idx="39">
                  <c:v>20.2968</c:v>
                </c:pt>
                <c:pt idx="40">
                  <c:v>20.2943</c:v>
                </c:pt>
                <c:pt idx="41">
                  <c:v>20.2802</c:v>
                </c:pt>
                <c:pt idx="42">
                  <c:v>20.2888</c:v>
                </c:pt>
                <c:pt idx="43">
                  <c:v>20.2996</c:v>
                </c:pt>
                <c:pt idx="44">
                  <c:v>20.2842</c:v>
                </c:pt>
                <c:pt idx="45">
                  <c:v>20.2966</c:v>
                </c:pt>
                <c:pt idx="46">
                  <c:v>20.2928</c:v>
                </c:pt>
                <c:pt idx="47">
                  <c:v>20.29</c:v>
                </c:pt>
                <c:pt idx="48">
                  <c:v>20.2892</c:v>
                </c:pt>
                <c:pt idx="49">
                  <c:v>20.2937</c:v>
                </c:pt>
                <c:pt idx="50">
                  <c:v>20.3016</c:v>
                </c:pt>
                <c:pt idx="51">
                  <c:v>20.2951</c:v>
                </c:pt>
                <c:pt idx="52">
                  <c:v>20.2969</c:v>
                </c:pt>
                <c:pt idx="53">
                  <c:v>20.2898</c:v>
                </c:pt>
                <c:pt idx="54">
                  <c:v>20.2903</c:v>
                </c:pt>
                <c:pt idx="55">
                  <c:v>20.2961</c:v>
                </c:pt>
                <c:pt idx="56">
                  <c:v>20.2874</c:v>
                </c:pt>
                <c:pt idx="57">
                  <c:v>20.2927</c:v>
                </c:pt>
                <c:pt idx="58">
                  <c:v>20.2917</c:v>
                </c:pt>
                <c:pt idx="59">
                  <c:v>20.291</c:v>
                </c:pt>
                <c:pt idx="60">
                  <c:v>20.2942</c:v>
                </c:pt>
                <c:pt idx="61">
                  <c:v>20.298</c:v>
                </c:pt>
                <c:pt idx="62">
                  <c:v>20.2982</c:v>
                </c:pt>
                <c:pt idx="63">
                  <c:v>20.285</c:v>
                </c:pt>
                <c:pt idx="64">
                  <c:v>20.2977</c:v>
                </c:pt>
                <c:pt idx="65">
                  <c:v>20.3021</c:v>
                </c:pt>
                <c:pt idx="66">
                  <c:v>20.2943</c:v>
                </c:pt>
                <c:pt idx="67">
                  <c:v>20.2964</c:v>
                </c:pt>
                <c:pt idx="68">
                  <c:v>20.3032</c:v>
                </c:pt>
                <c:pt idx="69">
                  <c:v>20.297</c:v>
                </c:pt>
                <c:pt idx="70">
                  <c:v>20.3038</c:v>
                </c:pt>
                <c:pt idx="71">
                  <c:v>20.2965</c:v>
                </c:pt>
                <c:pt idx="72">
                  <c:v>20.2947</c:v>
                </c:pt>
                <c:pt idx="73">
                  <c:v>20.3</c:v>
                </c:pt>
                <c:pt idx="74">
                  <c:v>20.2968</c:v>
                </c:pt>
                <c:pt idx="75">
                  <c:v>20.3006</c:v>
                </c:pt>
                <c:pt idx="76">
                  <c:v>20.2983</c:v>
                </c:pt>
                <c:pt idx="77">
                  <c:v>20.3075</c:v>
                </c:pt>
                <c:pt idx="78">
                  <c:v>20.3066</c:v>
                </c:pt>
                <c:pt idx="79">
                  <c:v>20.3036</c:v>
                </c:pt>
                <c:pt idx="80">
                  <c:v>20.3133</c:v>
                </c:pt>
                <c:pt idx="81">
                  <c:v>20.3097</c:v>
                </c:pt>
                <c:pt idx="82">
                  <c:v>20.3368</c:v>
                </c:pt>
                <c:pt idx="83">
                  <c:v>20.3407</c:v>
                </c:pt>
                <c:pt idx="84">
                  <c:v>20.3639</c:v>
                </c:pt>
                <c:pt idx="85">
                  <c:v>20.3765</c:v>
                </c:pt>
                <c:pt idx="86">
                  <c:v>20.4061</c:v>
                </c:pt>
                <c:pt idx="87">
                  <c:v>20.4281</c:v>
                </c:pt>
                <c:pt idx="88">
                  <c:v>20.4643</c:v>
                </c:pt>
                <c:pt idx="89">
                  <c:v>20.5003</c:v>
                </c:pt>
                <c:pt idx="90">
                  <c:v>20.5379</c:v>
                </c:pt>
                <c:pt idx="91">
                  <c:v>20.5969</c:v>
                </c:pt>
                <c:pt idx="92">
                  <c:v>20.6389</c:v>
                </c:pt>
                <c:pt idx="93">
                  <c:v>20.7166</c:v>
                </c:pt>
                <c:pt idx="94">
                  <c:v>20.7659</c:v>
                </c:pt>
                <c:pt idx="95">
                  <c:v>20.8483</c:v>
                </c:pt>
                <c:pt idx="96">
                  <c:v>20.9333</c:v>
                </c:pt>
                <c:pt idx="97">
                  <c:v>21.0084</c:v>
                </c:pt>
                <c:pt idx="98">
                  <c:v>21.1124</c:v>
                </c:pt>
                <c:pt idx="99">
                  <c:v>21.2206</c:v>
                </c:pt>
                <c:pt idx="100">
                  <c:v>21.3339</c:v>
                </c:pt>
                <c:pt idx="101">
                  <c:v>21.4469</c:v>
                </c:pt>
                <c:pt idx="102">
                  <c:v>21.5805</c:v>
                </c:pt>
                <c:pt idx="103">
                  <c:v>21.7312</c:v>
                </c:pt>
                <c:pt idx="104">
                  <c:v>21.8879</c:v>
                </c:pt>
                <c:pt idx="105">
                  <c:v>22.0533</c:v>
                </c:pt>
                <c:pt idx="106">
                  <c:v>22.2262</c:v>
                </c:pt>
                <c:pt idx="107">
                  <c:v>22.4217</c:v>
                </c:pt>
                <c:pt idx="108">
                  <c:v>22.6245</c:v>
                </c:pt>
                <c:pt idx="109">
                  <c:v>22.8377</c:v>
                </c:pt>
                <c:pt idx="110">
                  <c:v>23.07</c:v>
                </c:pt>
                <c:pt idx="111">
                  <c:v>23.3059</c:v>
                </c:pt>
                <c:pt idx="112">
                  <c:v>23.5611</c:v>
                </c:pt>
                <c:pt idx="113">
                  <c:v>23.8174</c:v>
                </c:pt>
                <c:pt idx="114">
                  <c:v>24.1077</c:v>
                </c:pt>
                <c:pt idx="115">
                  <c:v>24.3886</c:v>
                </c:pt>
                <c:pt idx="116">
                  <c:v>24.7067</c:v>
                </c:pt>
                <c:pt idx="117">
                  <c:v>25.0183</c:v>
                </c:pt>
                <c:pt idx="118">
                  <c:v>25.3569</c:v>
                </c:pt>
                <c:pt idx="119">
                  <c:v>25.7076</c:v>
                </c:pt>
                <c:pt idx="120">
                  <c:v>26.0743</c:v>
                </c:pt>
                <c:pt idx="121">
                  <c:v>26.4642</c:v>
                </c:pt>
                <c:pt idx="122">
                  <c:v>26.8697</c:v>
                </c:pt>
                <c:pt idx="123">
                  <c:v>27.2728</c:v>
                </c:pt>
                <c:pt idx="124">
                  <c:v>27.6974</c:v>
                </c:pt>
                <c:pt idx="125">
                  <c:v>28.1402</c:v>
                </c:pt>
                <c:pt idx="126">
                  <c:v>28.6048</c:v>
                </c:pt>
                <c:pt idx="127">
                  <c:v>29.0712</c:v>
                </c:pt>
                <c:pt idx="128">
                  <c:v>29.5643</c:v>
                </c:pt>
                <c:pt idx="129">
                  <c:v>30.0832</c:v>
                </c:pt>
                <c:pt idx="130">
                  <c:v>30.5939</c:v>
                </c:pt>
                <c:pt idx="131">
                  <c:v>31.1494</c:v>
                </c:pt>
                <c:pt idx="132">
                  <c:v>31.6905</c:v>
                </c:pt>
                <c:pt idx="133">
                  <c:v>32.2717</c:v>
                </c:pt>
                <c:pt idx="134">
                  <c:v>32.8569</c:v>
                </c:pt>
                <c:pt idx="135">
                  <c:v>33.4579</c:v>
                </c:pt>
                <c:pt idx="136">
                  <c:v>34.0709</c:v>
                </c:pt>
                <c:pt idx="137">
                  <c:v>34.6946</c:v>
                </c:pt>
                <c:pt idx="138">
                  <c:v>35.3226</c:v>
                </c:pt>
                <c:pt idx="139">
                  <c:v>35.9648</c:v>
                </c:pt>
                <c:pt idx="140">
                  <c:v>36.6113</c:v>
                </c:pt>
                <c:pt idx="141">
                  <c:v>37.2725</c:v>
                </c:pt>
                <c:pt idx="142">
                  <c:v>37.925</c:v>
                </c:pt>
                <c:pt idx="143">
                  <c:v>38.5882</c:v>
                </c:pt>
                <c:pt idx="144">
                  <c:v>39.2641</c:v>
                </c:pt>
                <c:pt idx="145">
                  <c:v>39.9238</c:v>
                </c:pt>
                <c:pt idx="146">
                  <c:v>40.5954</c:v>
                </c:pt>
                <c:pt idx="147">
                  <c:v>41.2685</c:v>
                </c:pt>
                <c:pt idx="148">
                  <c:v>41.9374</c:v>
                </c:pt>
                <c:pt idx="149">
                  <c:v>42.6117</c:v>
                </c:pt>
                <c:pt idx="150">
                  <c:v>43.2864</c:v>
                </c:pt>
                <c:pt idx="151">
                  <c:v>43.952</c:v>
                </c:pt>
                <c:pt idx="152">
                  <c:v>44.6173</c:v>
                </c:pt>
                <c:pt idx="153">
                  <c:v>45.2941</c:v>
                </c:pt>
                <c:pt idx="154">
                  <c:v>45.9629</c:v>
                </c:pt>
                <c:pt idx="155">
                  <c:v>46.6364</c:v>
                </c:pt>
                <c:pt idx="156">
                  <c:v>47.289</c:v>
                </c:pt>
                <c:pt idx="157">
                  <c:v>47.9383</c:v>
                </c:pt>
                <c:pt idx="158">
                  <c:v>48.5968</c:v>
                </c:pt>
                <c:pt idx="159">
                  <c:v>49.248</c:v>
                </c:pt>
                <c:pt idx="160">
                  <c:v>49.8828</c:v>
                </c:pt>
                <c:pt idx="161">
                  <c:v>50.536</c:v>
                </c:pt>
                <c:pt idx="162">
                  <c:v>51.1573</c:v>
                </c:pt>
                <c:pt idx="163">
                  <c:v>51.7994</c:v>
                </c:pt>
                <c:pt idx="164">
                  <c:v>52.4283</c:v>
                </c:pt>
                <c:pt idx="165">
                  <c:v>53.0428</c:v>
                </c:pt>
                <c:pt idx="166">
                  <c:v>53.6597</c:v>
                </c:pt>
                <c:pt idx="167">
                  <c:v>54.268</c:v>
                </c:pt>
                <c:pt idx="168">
                  <c:v>54.8792</c:v>
                </c:pt>
                <c:pt idx="169">
                  <c:v>55.4827</c:v>
                </c:pt>
                <c:pt idx="170">
                  <c:v>56.0813</c:v>
                </c:pt>
                <c:pt idx="171">
                  <c:v>56.6752</c:v>
                </c:pt>
                <c:pt idx="172">
                  <c:v>57.2543</c:v>
                </c:pt>
                <c:pt idx="173">
                  <c:v>57.8344</c:v>
                </c:pt>
                <c:pt idx="174">
                  <c:v>58.4096</c:v>
                </c:pt>
                <c:pt idx="175">
                  <c:v>58.9854</c:v>
                </c:pt>
                <c:pt idx="176">
                  <c:v>59.5587</c:v>
                </c:pt>
                <c:pt idx="177">
                  <c:v>60.1243</c:v>
                </c:pt>
                <c:pt idx="178">
                  <c:v>60.6772</c:v>
                </c:pt>
                <c:pt idx="179">
                  <c:v>61.2469</c:v>
                </c:pt>
                <c:pt idx="180">
                  <c:v>61.7981</c:v>
                </c:pt>
                <c:pt idx="181">
                  <c:v>62.3441</c:v>
                </c:pt>
                <c:pt idx="182">
                  <c:v>62.9105</c:v>
                </c:pt>
                <c:pt idx="183">
                  <c:v>63.4446</c:v>
                </c:pt>
                <c:pt idx="184">
                  <c:v>63.9952</c:v>
                </c:pt>
                <c:pt idx="185">
                  <c:v>64.5399</c:v>
                </c:pt>
                <c:pt idx="186">
                  <c:v>65.0803</c:v>
                </c:pt>
                <c:pt idx="187">
                  <c:v>65.6157</c:v>
                </c:pt>
                <c:pt idx="188">
                  <c:v>66.1463</c:v>
                </c:pt>
                <c:pt idx="189">
                  <c:v>66.6665</c:v>
                </c:pt>
                <c:pt idx="190">
                  <c:v>67.1881</c:v>
                </c:pt>
                <c:pt idx="191">
                  <c:v>67.7049</c:v>
                </c:pt>
                <c:pt idx="192">
                  <c:v>68.2159</c:v>
                </c:pt>
                <c:pt idx="193">
                  <c:v>68.7269</c:v>
                </c:pt>
                <c:pt idx="194">
                  <c:v>69.2438</c:v>
                </c:pt>
                <c:pt idx="195">
                  <c:v>69.7366</c:v>
                </c:pt>
                <c:pt idx="196">
                  <c:v>70.2292</c:v>
                </c:pt>
                <c:pt idx="197">
                  <c:v>70.718</c:v>
                </c:pt>
                <c:pt idx="198">
                  <c:v>71.199</c:v>
                </c:pt>
                <c:pt idx="199">
                  <c:v>71.6722</c:v>
                </c:pt>
                <c:pt idx="200">
                  <c:v>72.1467</c:v>
                </c:pt>
                <c:pt idx="201">
                  <c:v>72.6114</c:v>
                </c:pt>
                <c:pt idx="202">
                  <c:v>73.0771</c:v>
                </c:pt>
                <c:pt idx="203">
                  <c:v>73.5279</c:v>
                </c:pt>
                <c:pt idx="204">
                  <c:v>73.9786</c:v>
                </c:pt>
                <c:pt idx="205">
                  <c:v>74.4301</c:v>
                </c:pt>
                <c:pt idx="206">
                  <c:v>74.8584</c:v>
                </c:pt>
                <c:pt idx="207">
                  <c:v>75.3065</c:v>
                </c:pt>
                <c:pt idx="208">
                  <c:v>75.7395</c:v>
                </c:pt>
                <c:pt idx="209">
                  <c:v>76.1749</c:v>
                </c:pt>
                <c:pt idx="210">
                  <c:v>76.6081</c:v>
                </c:pt>
                <c:pt idx="211">
                  <c:v>77.028</c:v>
                </c:pt>
                <c:pt idx="212">
                  <c:v>77.4466</c:v>
                </c:pt>
                <c:pt idx="213">
                  <c:v>77.8634</c:v>
                </c:pt>
                <c:pt idx="214">
                  <c:v>78.2856</c:v>
                </c:pt>
                <c:pt idx="215">
                  <c:v>78.6937</c:v>
                </c:pt>
                <c:pt idx="216">
                  <c:v>79.0895</c:v>
                </c:pt>
                <c:pt idx="217">
                  <c:v>79.4954</c:v>
                </c:pt>
                <c:pt idx="218">
                  <c:v>79.8827</c:v>
                </c:pt>
                <c:pt idx="219">
                  <c:v>80.2875</c:v>
                </c:pt>
                <c:pt idx="220">
                  <c:v>80.6613</c:v>
                </c:pt>
                <c:pt idx="221">
                  <c:v>81.0606</c:v>
                </c:pt>
                <c:pt idx="222">
                  <c:v>81.4377</c:v>
                </c:pt>
                <c:pt idx="223">
                  <c:v>81.8162</c:v>
                </c:pt>
                <c:pt idx="224">
                  <c:v>82.196</c:v>
                </c:pt>
                <c:pt idx="225">
                  <c:v>82.5696</c:v>
                </c:pt>
                <c:pt idx="226">
                  <c:v>82.934</c:v>
                </c:pt>
                <c:pt idx="227">
                  <c:v>83.3188</c:v>
                </c:pt>
                <c:pt idx="228">
                  <c:v>83.6889</c:v>
                </c:pt>
                <c:pt idx="229">
                  <c:v>84.0514</c:v>
                </c:pt>
                <c:pt idx="230">
                  <c:v>84.3962</c:v>
                </c:pt>
                <c:pt idx="231">
                  <c:v>84.7554</c:v>
                </c:pt>
                <c:pt idx="232">
                  <c:v>85.0988</c:v>
                </c:pt>
                <c:pt idx="233">
                  <c:v>85.4506</c:v>
                </c:pt>
                <c:pt idx="234">
                  <c:v>85.7941</c:v>
                </c:pt>
                <c:pt idx="235">
                  <c:v>86.1281</c:v>
                </c:pt>
                <c:pt idx="236">
                  <c:v>86.4709</c:v>
                </c:pt>
                <c:pt idx="237">
                  <c:v>86.7976</c:v>
                </c:pt>
                <c:pt idx="238">
                  <c:v>87.1354</c:v>
                </c:pt>
                <c:pt idx="239">
                  <c:v>87.473</c:v>
                </c:pt>
                <c:pt idx="240">
                  <c:v>87.8062</c:v>
                </c:pt>
                <c:pt idx="241">
                  <c:v>88.1314</c:v>
                </c:pt>
                <c:pt idx="242">
                  <c:v>88.4647</c:v>
                </c:pt>
                <c:pt idx="243">
                  <c:v>88.8029</c:v>
                </c:pt>
                <c:pt idx="244">
                  <c:v>89.1303</c:v>
                </c:pt>
                <c:pt idx="245">
                  <c:v>89.4579</c:v>
                </c:pt>
                <c:pt idx="246">
                  <c:v>89.7858</c:v>
                </c:pt>
                <c:pt idx="247">
                  <c:v>90.1085</c:v>
                </c:pt>
                <c:pt idx="248">
                  <c:v>90.4333</c:v>
                </c:pt>
                <c:pt idx="249">
                  <c:v>90.7662</c:v>
                </c:pt>
                <c:pt idx="250">
                  <c:v>91.0915</c:v>
                </c:pt>
                <c:pt idx="251">
                  <c:v>91.4154</c:v>
                </c:pt>
                <c:pt idx="252">
                  <c:v>91.7472</c:v>
                </c:pt>
                <c:pt idx="253">
                  <c:v>92.0654</c:v>
                </c:pt>
                <c:pt idx="254">
                  <c:v>92.4017</c:v>
                </c:pt>
                <c:pt idx="255">
                  <c:v>92.7394</c:v>
                </c:pt>
                <c:pt idx="256">
                  <c:v>93.062</c:v>
                </c:pt>
                <c:pt idx="257">
                  <c:v>93.4104</c:v>
                </c:pt>
                <c:pt idx="258">
                  <c:v>93.735</c:v>
                </c:pt>
                <c:pt idx="259">
                  <c:v>94.0757</c:v>
                </c:pt>
                <c:pt idx="260">
                  <c:v>94.4084</c:v>
                </c:pt>
                <c:pt idx="261">
                  <c:v>94.7502</c:v>
                </c:pt>
                <c:pt idx="262">
                  <c:v>95.0831</c:v>
                </c:pt>
                <c:pt idx="263">
                  <c:v>95.4294</c:v>
                </c:pt>
                <c:pt idx="264">
                  <c:v>95.7511</c:v>
                </c:pt>
                <c:pt idx="265">
                  <c:v>96.1046</c:v>
                </c:pt>
                <c:pt idx="266">
                  <c:v>96.4388</c:v>
                </c:pt>
                <c:pt idx="267">
                  <c:v>96.7846</c:v>
                </c:pt>
                <c:pt idx="268">
                  <c:v>97.117</c:v>
                </c:pt>
                <c:pt idx="269">
                  <c:v>97.466</c:v>
                </c:pt>
                <c:pt idx="270">
                  <c:v>97.803</c:v>
                </c:pt>
                <c:pt idx="271">
                  <c:v>98.14</c:v>
                </c:pt>
                <c:pt idx="272">
                  <c:v>98.4826</c:v>
                </c:pt>
                <c:pt idx="273">
                  <c:v>98.8273</c:v>
                </c:pt>
                <c:pt idx="274">
                  <c:v>99.158</c:v>
                </c:pt>
                <c:pt idx="275">
                  <c:v>99.4952</c:v>
                </c:pt>
                <c:pt idx="276">
                  <c:v>99.8364</c:v>
                </c:pt>
                <c:pt idx="277">
                  <c:v>100.1754</c:v>
                </c:pt>
                <c:pt idx="278">
                  <c:v>100.5151</c:v>
                </c:pt>
                <c:pt idx="279">
                  <c:v>100.8515</c:v>
                </c:pt>
                <c:pt idx="280">
                  <c:v>101.1918</c:v>
                </c:pt>
                <c:pt idx="281">
                  <c:v>101.523</c:v>
                </c:pt>
                <c:pt idx="282">
                  <c:v>101.8688</c:v>
                </c:pt>
                <c:pt idx="283">
                  <c:v>102.2066</c:v>
                </c:pt>
                <c:pt idx="284">
                  <c:v>102.5363</c:v>
                </c:pt>
                <c:pt idx="285">
                  <c:v>102.8702</c:v>
                </c:pt>
                <c:pt idx="286">
                  <c:v>103.2058</c:v>
                </c:pt>
                <c:pt idx="287">
                  <c:v>103.528</c:v>
                </c:pt>
                <c:pt idx="288">
                  <c:v>103.8667</c:v>
                </c:pt>
                <c:pt idx="289">
                  <c:v>104.193</c:v>
                </c:pt>
                <c:pt idx="290">
                  <c:v>104.5304</c:v>
                </c:pt>
                <c:pt idx="291">
                  <c:v>104.8528</c:v>
                </c:pt>
                <c:pt idx="292">
                  <c:v>105.1792</c:v>
                </c:pt>
                <c:pt idx="293">
                  <c:v>105.4903</c:v>
                </c:pt>
                <c:pt idx="294">
                  <c:v>105.8106</c:v>
                </c:pt>
                <c:pt idx="295">
                  <c:v>106.1199</c:v>
                </c:pt>
                <c:pt idx="296">
                  <c:v>106.4423</c:v>
                </c:pt>
                <c:pt idx="297">
                  <c:v>106.7496</c:v>
                </c:pt>
                <c:pt idx="298">
                  <c:v>107.0772</c:v>
                </c:pt>
                <c:pt idx="299">
                  <c:v>107.3738</c:v>
                </c:pt>
                <c:pt idx="300">
                  <c:v>107.6799</c:v>
                </c:pt>
                <c:pt idx="301">
                  <c:v>107.9711</c:v>
                </c:pt>
                <c:pt idx="302">
                  <c:v>108.275</c:v>
                </c:pt>
                <c:pt idx="303">
                  <c:v>108.5711</c:v>
                </c:pt>
                <c:pt idx="304">
                  <c:v>108.8618</c:v>
                </c:pt>
                <c:pt idx="305">
                  <c:v>109.1523</c:v>
                </c:pt>
                <c:pt idx="306">
                  <c:v>109.4556</c:v>
                </c:pt>
                <c:pt idx="307">
                  <c:v>109.7352</c:v>
                </c:pt>
                <c:pt idx="308">
                  <c:v>110.0289</c:v>
                </c:pt>
                <c:pt idx="309">
                  <c:v>110.3211</c:v>
                </c:pt>
                <c:pt idx="310">
                  <c:v>110.6109</c:v>
                </c:pt>
                <c:pt idx="311">
                  <c:v>110.8944</c:v>
                </c:pt>
                <c:pt idx="312">
                  <c:v>111.1885</c:v>
                </c:pt>
                <c:pt idx="313">
                  <c:v>111.4683</c:v>
                </c:pt>
                <c:pt idx="314">
                  <c:v>111.7599</c:v>
                </c:pt>
                <c:pt idx="315">
                  <c:v>112.04</c:v>
                </c:pt>
                <c:pt idx="316">
                  <c:v>112.3024</c:v>
                </c:pt>
                <c:pt idx="317">
                  <c:v>112.5868</c:v>
                </c:pt>
                <c:pt idx="318">
                  <c:v>112.8557</c:v>
                </c:pt>
                <c:pt idx="319">
                  <c:v>113.1204</c:v>
                </c:pt>
                <c:pt idx="320">
                  <c:v>113.3823</c:v>
                </c:pt>
                <c:pt idx="321">
                  <c:v>113.6493</c:v>
                </c:pt>
                <c:pt idx="322">
                  <c:v>113.9057</c:v>
                </c:pt>
                <c:pt idx="323">
                  <c:v>114.1725</c:v>
                </c:pt>
                <c:pt idx="324">
                  <c:v>114.4218</c:v>
                </c:pt>
                <c:pt idx="325">
                  <c:v>114.6756</c:v>
                </c:pt>
                <c:pt idx="326">
                  <c:v>114.9424</c:v>
                </c:pt>
                <c:pt idx="327">
                  <c:v>115.183</c:v>
                </c:pt>
                <c:pt idx="328">
                  <c:v>115.4358</c:v>
                </c:pt>
                <c:pt idx="329">
                  <c:v>115.6684</c:v>
                </c:pt>
                <c:pt idx="330">
                  <c:v>115.9094</c:v>
                </c:pt>
                <c:pt idx="331">
                  <c:v>116.158</c:v>
                </c:pt>
                <c:pt idx="332">
                  <c:v>116.3922</c:v>
                </c:pt>
                <c:pt idx="333">
                  <c:v>116.6262</c:v>
                </c:pt>
                <c:pt idx="334">
                  <c:v>116.8515</c:v>
                </c:pt>
                <c:pt idx="335">
                  <c:v>117.0884</c:v>
                </c:pt>
                <c:pt idx="336">
                  <c:v>117.3297</c:v>
                </c:pt>
                <c:pt idx="337">
                  <c:v>117.5532</c:v>
                </c:pt>
                <c:pt idx="338">
                  <c:v>117.7781</c:v>
                </c:pt>
                <c:pt idx="339">
                  <c:v>118.0032</c:v>
                </c:pt>
                <c:pt idx="340">
                  <c:v>118.2315</c:v>
                </c:pt>
                <c:pt idx="341">
                  <c:v>118.4416</c:v>
                </c:pt>
                <c:pt idx="342">
                  <c:v>118.6668</c:v>
                </c:pt>
                <c:pt idx="343">
                  <c:v>118.8811</c:v>
                </c:pt>
                <c:pt idx="344">
                  <c:v>119.0966</c:v>
                </c:pt>
                <c:pt idx="345">
                  <c:v>119.3225</c:v>
                </c:pt>
                <c:pt idx="346">
                  <c:v>119.5308</c:v>
                </c:pt>
                <c:pt idx="347">
                  <c:v>119.7421</c:v>
                </c:pt>
                <c:pt idx="348">
                  <c:v>119.9626</c:v>
                </c:pt>
                <c:pt idx="349">
                  <c:v>120.1863</c:v>
                </c:pt>
                <c:pt idx="350">
                  <c:v>120.396</c:v>
                </c:pt>
                <c:pt idx="351">
                  <c:v>120.6155</c:v>
                </c:pt>
                <c:pt idx="352">
                  <c:v>120.814</c:v>
                </c:pt>
                <c:pt idx="353">
                  <c:v>121.0294</c:v>
                </c:pt>
                <c:pt idx="354">
                  <c:v>121.2427</c:v>
                </c:pt>
                <c:pt idx="355">
                  <c:v>121.454</c:v>
                </c:pt>
                <c:pt idx="356">
                  <c:v>121.674</c:v>
                </c:pt>
                <c:pt idx="357">
                  <c:v>121.8767</c:v>
                </c:pt>
                <c:pt idx="358">
                  <c:v>122.0865</c:v>
                </c:pt>
                <c:pt idx="359">
                  <c:v>122.2945</c:v>
                </c:pt>
                <c:pt idx="360">
                  <c:v>122.4997</c:v>
                </c:pt>
                <c:pt idx="361">
                  <c:v>122.7068</c:v>
                </c:pt>
                <c:pt idx="362">
                  <c:v>122.9173</c:v>
                </c:pt>
                <c:pt idx="363">
                  <c:v>123.1195</c:v>
                </c:pt>
                <c:pt idx="364">
                  <c:v>123.3221</c:v>
                </c:pt>
                <c:pt idx="365">
                  <c:v>123.5448</c:v>
                </c:pt>
                <c:pt idx="366">
                  <c:v>123.758</c:v>
                </c:pt>
                <c:pt idx="367">
                  <c:v>123.9608</c:v>
                </c:pt>
                <c:pt idx="368">
                  <c:v>124.1838</c:v>
                </c:pt>
                <c:pt idx="369">
                  <c:v>124.3923</c:v>
                </c:pt>
                <c:pt idx="370">
                  <c:v>124.6099</c:v>
                </c:pt>
                <c:pt idx="371">
                  <c:v>124.8215</c:v>
                </c:pt>
                <c:pt idx="372">
                  <c:v>125.0216</c:v>
                </c:pt>
                <c:pt idx="373">
                  <c:v>125.2505</c:v>
                </c:pt>
                <c:pt idx="374">
                  <c:v>125.4706</c:v>
                </c:pt>
                <c:pt idx="375">
                  <c:v>125.6947</c:v>
                </c:pt>
                <c:pt idx="376">
                  <c:v>125.9196</c:v>
                </c:pt>
                <c:pt idx="377">
                  <c:v>126.1368</c:v>
                </c:pt>
                <c:pt idx="378">
                  <c:v>126.3599</c:v>
                </c:pt>
                <c:pt idx="379">
                  <c:v>126.5869</c:v>
                </c:pt>
                <c:pt idx="380">
                  <c:v>126.8183</c:v>
                </c:pt>
                <c:pt idx="381">
                  <c:v>127.0525</c:v>
                </c:pt>
                <c:pt idx="382">
                  <c:v>127.2811</c:v>
                </c:pt>
                <c:pt idx="383">
                  <c:v>127.5074</c:v>
                </c:pt>
                <c:pt idx="384">
                  <c:v>127.7237</c:v>
                </c:pt>
                <c:pt idx="385">
                  <c:v>127.9478</c:v>
                </c:pt>
                <c:pt idx="386">
                  <c:v>128.1862</c:v>
                </c:pt>
                <c:pt idx="387">
                  <c:v>128.4144</c:v>
                </c:pt>
                <c:pt idx="388">
                  <c:v>128.6505</c:v>
                </c:pt>
                <c:pt idx="389">
                  <c:v>128.8731</c:v>
                </c:pt>
                <c:pt idx="390">
                  <c:v>129.1217</c:v>
                </c:pt>
                <c:pt idx="391">
                  <c:v>129.367</c:v>
                </c:pt>
                <c:pt idx="392">
                  <c:v>129.5981</c:v>
                </c:pt>
                <c:pt idx="393">
                  <c:v>129.809</c:v>
                </c:pt>
                <c:pt idx="394">
                  <c:v>130.067</c:v>
                </c:pt>
                <c:pt idx="395">
                  <c:v>130.3085</c:v>
                </c:pt>
                <c:pt idx="396">
                  <c:v>130.5531</c:v>
                </c:pt>
                <c:pt idx="397">
                  <c:v>130.8118</c:v>
                </c:pt>
                <c:pt idx="398">
                  <c:v>131.059</c:v>
                </c:pt>
                <c:pt idx="399">
                  <c:v>131.3081</c:v>
                </c:pt>
                <c:pt idx="400">
                  <c:v>131.5617</c:v>
                </c:pt>
                <c:pt idx="401">
                  <c:v>131.8134</c:v>
                </c:pt>
                <c:pt idx="402">
                  <c:v>132.0634</c:v>
                </c:pt>
                <c:pt idx="403">
                  <c:v>132.3306</c:v>
                </c:pt>
                <c:pt idx="404">
                  <c:v>132.5821</c:v>
                </c:pt>
                <c:pt idx="405">
                  <c:v>132.8343</c:v>
                </c:pt>
                <c:pt idx="406">
                  <c:v>133.0856</c:v>
                </c:pt>
                <c:pt idx="407">
                  <c:v>133.3389</c:v>
                </c:pt>
                <c:pt idx="408">
                  <c:v>133.601</c:v>
                </c:pt>
                <c:pt idx="409">
                  <c:v>133.8552</c:v>
                </c:pt>
                <c:pt idx="410">
                  <c:v>134.1085</c:v>
                </c:pt>
                <c:pt idx="411">
                  <c:v>134.3695</c:v>
                </c:pt>
                <c:pt idx="412">
                  <c:v>134.6333</c:v>
                </c:pt>
                <c:pt idx="413">
                  <c:v>134.8896</c:v>
                </c:pt>
                <c:pt idx="414">
                  <c:v>135.1408</c:v>
                </c:pt>
                <c:pt idx="415">
                  <c:v>135.4088</c:v>
                </c:pt>
                <c:pt idx="416">
                  <c:v>135.6653</c:v>
                </c:pt>
                <c:pt idx="417">
                  <c:v>135.9179</c:v>
                </c:pt>
                <c:pt idx="418">
                  <c:v>136.1875</c:v>
                </c:pt>
                <c:pt idx="419">
                  <c:v>136.4399</c:v>
                </c:pt>
                <c:pt idx="420">
                  <c:v>136.712</c:v>
                </c:pt>
                <c:pt idx="421">
                  <c:v>136.9678</c:v>
                </c:pt>
                <c:pt idx="422">
                  <c:v>137.2405</c:v>
                </c:pt>
                <c:pt idx="423">
                  <c:v>137.5028</c:v>
                </c:pt>
                <c:pt idx="424">
                  <c:v>137.7738</c:v>
                </c:pt>
                <c:pt idx="425">
                  <c:v>138.0191</c:v>
                </c:pt>
                <c:pt idx="426">
                  <c:v>138.3023</c:v>
                </c:pt>
                <c:pt idx="427">
                  <c:v>138.5619</c:v>
                </c:pt>
                <c:pt idx="428">
                  <c:v>138.8272</c:v>
                </c:pt>
                <c:pt idx="429">
                  <c:v>139.081</c:v>
                </c:pt>
                <c:pt idx="430">
                  <c:v>139.3467</c:v>
                </c:pt>
                <c:pt idx="431">
                  <c:v>139.6144</c:v>
                </c:pt>
                <c:pt idx="432">
                  <c:v>139.8725</c:v>
                </c:pt>
                <c:pt idx="433">
                  <c:v>140.1397</c:v>
                </c:pt>
                <c:pt idx="434">
                  <c:v>140.4018</c:v>
                </c:pt>
                <c:pt idx="435">
                  <c:v>140.6584</c:v>
                </c:pt>
                <c:pt idx="436">
                  <c:v>140.9192</c:v>
                </c:pt>
                <c:pt idx="437">
                  <c:v>141.1606</c:v>
                </c:pt>
                <c:pt idx="438">
                  <c:v>141.4181</c:v>
                </c:pt>
                <c:pt idx="439">
                  <c:v>141.6738</c:v>
                </c:pt>
                <c:pt idx="440">
                  <c:v>141.9212</c:v>
                </c:pt>
                <c:pt idx="441">
                  <c:v>142.1812</c:v>
                </c:pt>
                <c:pt idx="442">
                  <c:v>142.4257</c:v>
                </c:pt>
                <c:pt idx="443">
                  <c:v>142.6728</c:v>
                </c:pt>
                <c:pt idx="444">
                  <c:v>142.9241</c:v>
                </c:pt>
                <c:pt idx="445">
                  <c:v>143.1604</c:v>
                </c:pt>
                <c:pt idx="446">
                  <c:v>143.3983</c:v>
                </c:pt>
                <c:pt idx="447">
                  <c:v>143.638</c:v>
                </c:pt>
                <c:pt idx="448">
                  <c:v>143.8792</c:v>
                </c:pt>
                <c:pt idx="449">
                  <c:v>144.1182</c:v>
                </c:pt>
                <c:pt idx="450">
                  <c:v>144.3612</c:v>
                </c:pt>
                <c:pt idx="451">
                  <c:v>144.592</c:v>
                </c:pt>
                <c:pt idx="452">
                  <c:v>144.8333</c:v>
                </c:pt>
                <c:pt idx="453">
                  <c:v>145.0753</c:v>
                </c:pt>
                <c:pt idx="454">
                  <c:v>145.308</c:v>
                </c:pt>
                <c:pt idx="455">
                  <c:v>145.5387</c:v>
                </c:pt>
                <c:pt idx="456">
                  <c:v>145.7743</c:v>
                </c:pt>
                <c:pt idx="457">
                  <c:v>146.0086</c:v>
                </c:pt>
                <c:pt idx="458">
                  <c:v>146.2405</c:v>
                </c:pt>
                <c:pt idx="459">
                  <c:v>146.478</c:v>
                </c:pt>
                <c:pt idx="460">
                  <c:v>146.6978</c:v>
                </c:pt>
                <c:pt idx="461">
                  <c:v>146.9368</c:v>
                </c:pt>
                <c:pt idx="462">
                  <c:v>147.1686</c:v>
                </c:pt>
                <c:pt idx="463">
                  <c:v>147.398</c:v>
                </c:pt>
                <c:pt idx="464">
                  <c:v>147.629</c:v>
                </c:pt>
                <c:pt idx="465">
                  <c:v>147.8548</c:v>
                </c:pt>
                <c:pt idx="466">
                  <c:v>148.08</c:v>
                </c:pt>
                <c:pt idx="467">
                  <c:v>148.3129</c:v>
                </c:pt>
                <c:pt idx="468">
                  <c:v>148.5471</c:v>
                </c:pt>
                <c:pt idx="469">
                  <c:v>148.7719</c:v>
                </c:pt>
                <c:pt idx="470">
                  <c:v>149.0056</c:v>
                </c:pt>
                <c:pt idx="471">
                  <c:v>149.2243</c:v>
                </c:pt>
                <c:pt idx="472">
                  <c:v>149.4518</c:v>
                </c:pt>
                <c:pt idx="473">
                  <c:v>149.6833</c:v>
                </c:pt>
                <c:pt idx="474">
                  <c:v>149.9013</c:v>
                </c:pt>
                <c:pt idx="475">
                  <c:v>150.1532</c:v>
                </c:pt>
                <c:pt idx="476">
                  <c:v>150.3763</c:v>
                </c:pt>
                <c:pt idx="477">
                  <c:v>150.6127</c:v>
                </c:pt>
                <c:pt idx="478">
                  <c:v>150.8346</c:v>
                </c:pt>
                <c:pt idx="479">
                  <c:v>151.0721</c:v>
                </c:pt>
                <c:pt idx="480">
                  <c:v>151.2999</c:v>
                </c:pt>
                <c:pt idx="481">
                  <c:v>151.5222</c:v>
                </c:pt>
                <c:pt idx="482">
                  <c:v>151.7459</c:v>
                </c:pt>
                <c:pt idx="483">
                  <c:v>151.9674</c:v>
                </c:pt>
                <c:pt idx="484">
                  <c:v>152.2023</c:v>
                </c:pt>
                <c:pt idx="485">
                  <c:v>152.4118</c:v>
                </c:pt>
                <c:pt idx="486">
                  <c:v>152.6427</c:v>
                </c:pt>
                <c:pt idx="487">
                  <c:v>152.8729</c:v>
                </c:pt>
                <c:pt idx="488">
                  <c:v>153.0911</c:v>
                </c:pt>
                <c:pt idx="489">
                  <c:v>153.3147</c:v>
                </c:pt>
                <c:pt idx="490">
                  <c:v>153.5384</c:v>
                </c:pt>
                <c:pt idx="491">
                  <c:v>153.7568</c:v>
                </c:pt>
                <c:pt idx="492">
                  <c:v>153.9866</c:v>
                </c:pt>
                <c:pt idx="493">
                  <c:v>154.2083</c:v>
                </c:pt>
                <c:pt idx="494">
                  <c:v>154.4358</c:v>
                </c:pt>
                <c:pt idx="495">
                  <c:v>154.6553</c:v>
                </c:pt>
                <c:pt idx="496">
                  <c:v>154.8909</c:v>
                </c:pt>
                <c:pt idx="497">
                  <c:v>155.105</c:v>
                </c:pt>
                <c:pt idx="498">
                  <c:v>155.3239</c:v>
                </c:pt>
                <c:pt idx="499">
                  <c:v>155.5576</c:v>
                </c:pt>
                <c:pt idx="500">
                  <c:v>155.768</c:v>
                </c:pt>
                <c:pt idx="501">
                  <c:v>155.9969</c:v>
                </c:pt>
                <c:pt idx="502">
                  <c:v>156.2133</c:v>
                </c:pt>
                <c:pt idx="503">
                  <c:v>156.4272</c:v>
                </c:pt>
                <c:pt idx="504">
                  <c:v>156.657</c:v>
                </c:pt>
                <c:pt idx="505">
                  <c:v>156.8625</c:v>
                </c:pt>
                <c:pt idx="506">
                  <c:v>157.0829</c:v>
                </c:pt>
                <c:pt idx="507">
                  <c:v>157.2989</c:v>
                </c:pt>
                <c:pt idx="508">
                  <c:v>157.5235</c:v>
                </c:pt>
                <c:pt idx="509">
                  <c:v>157.7323</c:v>
                </c:pt>
                <c:pt idx="510">
                  <c:v>157.9411</c:v>
                </c:pt>
                <c:pt idx="511">
                  <c:v>158.1671</c:v>
                </c:pt>
                <c:pt idx="512">
                  <c:v>158.3729</c:v>
                </c:pt>
                <c:pt idx="513">
                  <c:v>158.5961</c:v>
                </c:pt>
                <c:pt idx="514">
                  <c:v>158.798</c:v>
                </c:pt>
                <c:pt idx="515">
                  <c:v>159.0041</c:v>
                </c:pt>
                <c:pt idx="516">
                  <c:v>159.2155</c:v>
                </c:pt>
                <c:pt idx="517">
                  <c:v>159.4349</c:v>
                </c:pt>
                <c:pt idx="518">
                  <c:v>159.6508</c:v>
                </c:pt>
                <c:pt idx="519">
                  <c:v>159.8545</c:v>
                </c:pt>
                <c:pt idx="520">
                  <c:v>160.0669</c:v>
                </c:pt>
                <c:pt idx="521">
                  <c:v>160.2727</c:v>
                </c:pt>
                <c:pt idx="522">
                  <c:v>160.4914</c:v>
                </c:pt>
                <c:pt idx="523">
                  <c:v>160.6883</c:v>
                </c:pt>
                <c:pt idx="524">
                  <c:v>160.8992</c:v>
                </c:pt>
                <c:pt idx="525">
                  <c:v>161.0903</c:v>
                </c:pt>
                <c:pt idx="526">
                  <c:v>161.3056</c:v>
                </c:pt>
                <c:pt idx="527">
                  <c:v>161.5115</c:v>
                </c:pt>
                <c:pt idx="528">
                  <c:v>161.7224</c:v>
                </c:pt>
                <c:pt idx="529">
                  <c:v>161.9258</c:v>
                </c:pt>
                <c:pt idx="530">
                  <c:v>162.1298</c:v>
                </c:pt>
                <c:pt idx="531">
                  <c:v>162.3295</c:v>
                </c:pt>
                <c:pt idx="532">
                  <c:v>162.5371</c:v>
                </c:pt>
                <c:pt idx="533">
                  <c:v>162.7363</c:v>
                </c:pt>
                <c:pt idx="534">
                  <c:v>162.9396</c:v>
                </c:pt>
                <c:pt idx="535">
                  <c:v>163.1362</c:v>
                </c:pt>
                <c:pt idx="536">
                  <c:v>163.3188</c:v>
                </c:pt>
                <c:pt idx="537">
                  <c:v>163.5174</c:v>
                </c:pt>
                <c:pt idx="538">
                  <c:v>163.7098</c:v>
                </c:pt>
                <c:pt idx="539">
                  <c:v>163.9027</c:v>
                </c:pt>
                <c:pt idx="540">
                  <c:v>164.0905</c:v>
                </c:pt>
                <c:pt idx="541">
                  <c:v>164.2708</c:v>
                </c:pt>
                <c:pt idx="542">
                  <c:v>164.4742</c:v>
                </c:pt>
                <c:pt idx="543">
                  <c:v>164.6507</c:v>
                </c:pt>
                <c:pt idx="544">
                  <c:v>164.8373</c:v>
                </c:pt>
                <c:pt idx="545">
                  <c:v>165.0163</c:v>
                </c:pt>
                <c:pt idx="546">
                  <c:v>165.2036</c:v>
                </c:pt>
                <c:pt idx="547">
                  <c:v>165.3738</c:v>
                </c:pt>
                <c:pt idx="548">
                  <c:v>165.5512</c:v>
                </c:pt>
                <c:pt idx="549">
                  <c:v>165.7288</c:v>
                </c:pt>
                <c:pt idx="550">
                  <c:v>165.8943</c:v>
                </c:pt>
                <c:pt idx="551">
                  <c:v>166.0655</c:v>
                </c:pt>
                <c:pt idx="552">
                  <c:v>166.236</c:v>
                </c:pt>
                <c:pt idx="553">
                  <c:v>166.4</c:v>
                </c:pt>
                <c:pt idx="554">
                  <c:v>166.569</c:v>
                </c:pt>
                <c:pt idx="555">
                  <c:v>166.7361</c:v>
                </c:pt>
                <c:pt idx="556">
                  <c:v>166.8963</c:v>
                </c:pt>
                <c:pt idx="557">
                  <c:v>167.064</c:v>
                </c:pt>
                <c:pt idx="558">
                  <c:v>167.2191</c:v>
                </c:pt>
                <c:pt idx="559">
                  <c:v>167.3683</c:v>
                </c:pt>
                <c:pt idx="560">
                  <c:v>167.5071</c:v>
                </c:pt>
                <c:pt idx="561">
                  <c:v>167.666</c:v>
                </c:pt>
                <c:pt idx="562">
                  <c:v>167.802</c:v>
                </c:pt>
                <c:pt idx="563">
                  <c:v>167.9393</c:v>
                </c:pt>
                <c:pt idx="564">
                  <c:v>168.0695</c:v>
                </c:pt>
                <c:pt idx="565">
                  <c:v>168.197</c:v>
                </c:pt>
                <c:pt idx="566">
                  <c:v>168.2963</c:v>
                </c:pt>
                <c:pt idx="567">
                  <c:v>168.4042</c:v>
                </c:pt>
                <c:pt idx="568">
                  <c:v>168.4892</c:v>
                </c:pt>
                <c:pt idx="569">
                  <c:v>168.543</c:v>
                </c:pt>
                <c:pt idx="570">
                  <c:v>168.5368</c:v>
                </c:pt>
                <c:pt idx="571">
                  <c:v>168.4194</c:v>
                </c:pt>
                <c:pt idx="572">
                  <c:v>168.3982</c:v>
                </c:pt>
                <c:pt idx="573">
                  <c:v>168.451</c:v>
                </c:pt>
                <c:pt idx="574">
                  <c:v>168.5609</c:v>
                </c:pt>
                <c:pt idx="575">
                  <c:v>168.6792</c:v>
                </c:pt>
                <c:pt idx="576">
                  <c:v>168.8174</c:v>
                </c:pt>
                <c:pt idx="577">
                  <c:v>168.9755</c:v>
                </c:pt>
                <c:pt idx="578">
                  <c:v>169.1383</c:v>
                </c:pt>
                <c:pt idx="579">
                  <c:v>169.3049</c:v>
                </c:pt>
                <c:pt idx="580">
                  <c:v>169.4749</c:v>
                </c:pt>
                <c:pt idx="581">
                  <c:v>169.6548</c:v>
                </c:pt>
                <c:pt idx="582">
                  <c:v>169.8405</c:v>
                </c:pt>
                <c:pt idx="583">
                  <c:v>170.0163</c:v>
                </c:pt>
                <c:pt idx="584">
                  <c:v>170.1906</c:v>
                </c:pt>
                <c:pt idx="585">
                  <c:v>170.3681</c:v>
                </c:pt>
                <c:pt idx="586">
                  <c:v>170.5515</c:v>
                </c:pt>
                <c:pt idx="587">
                  <c:v>170.7439</c:v>
                </c:pt>
                <c:pt idx="588">
                  <c:v>170.916</c:v>
                </c:pt>
                <c:pt idx="589">
                  <c:v>171.1029</c:v>
                </c:pt>
                <c:pt idx="590">
                  <c:v>171.2894</c:v>
                </c:pt>
                <c:pt idx="591">
                  <c:v>171.4787</c:v>
                </c:pt>
                <c:pt idx="592">
                  <c:v>171.6622</c:v>
                </c:pt>
                <c:pt idx="593">
                  <c:v>171.8517</c:v>
                </c:pt>
                <c:pt idx="594">
                  <c:v>172.0333</c:v>
                </c:pt>
                <c:pt idx="595">
                  <c:v>172.2179</c:v>
                </c:pt>
                <c:pt idx="596">
                  <c:v>172.4025</c:v>
                </c:pt>
                <c:pt idx="597">
                  <c:v>172.5908</c:v>
                </c:pt>
                <c:pt idx="598">
                  <c:v>172.7742</c:v>
                </c:pt>
                <c:pt idx="599">
                  <c:v>172.9623</c:v>
                </c:pt>
                <c:pt idx="600">
                  <c:v>173.1401</c:v>
                </c:pt>
                <c:pt idx="601">
                  <c:v>173.3284</c:v>
                </c:pt>
                <c:pt idx="602">
                  <c:v>173.5149</c:v>
                </c:pt>
                <c:pt idx="603">
                  <c:v>173.7021</c:v>
                </c:pt>
                <c:pt idx="604">
                  <c:v>173.8873</c:v>
                </c:pt>
                <c:pt idx="605">
                  <c:v>174.0639</c:v>
                </c:pt>
                <c:pt idx="606">
                  <c:v>174.2638</c:v>
                </c:pt>
                <c:pt idx="607">
                  <c:v>174.4456</c:v>
                </c:pt>
                <c:pt idx="608">
                  <c:v>174.6339</c:v>
                </c:pt>
                <c:pt idx="609">
                  <c:v>174.8097</c:v>
                </c:pt>
                <c:pt idx="610">
                  <c:v>174.9807</c:v>
                </c:pt>
                <c:pt idx="611">
                  <c:v>175.1719</c:v>
                </c:pt>
                <c:pt idx="612">
                  <c:v>175.3357</c:v>
                </c:pt>
                <c:pt idx="613">
                  <c:v>175.5368</c:v>
                </c:pt>
                <c:pt idx="614">
                  <c:v>175.7034</c:v>
                </c:pt>
                <c:pt idx="615">
                  <c:v>175.8996</c:v>
                </c:pt>
                <c:pt idx="616">
                  <c:v>176.0811</c:v>
                </c:pt>
                <c:pt idx="617">
                  <c:v>176.2619</c:v>
                </c:pt>
                <c:pt idx="618">
                  <c:v>176.4481</c:v>
                </c:pt>
                <c:pt idx="619">
                  <c:v>176.6292</c:v>
                </c:pt>
                <c:pt idx="620">
                  <c:v>176.8095</c:v>
                </c:pt>
                <c:pt idx="621">
                  <c:v>176.9918</c:v>
                </c:pt>
                <c:pt idx="622">
                  <c:v>177.1744</c:v>
                </c:pt>
                <c:pt idx="623">
                  <c:v>177.3667</c:v>
                </c:pt>
                <c:pt idx="624">
                  <c:v>177.5359</c:v>
                </c:pt>
                <c:pt idx="625">
                  <c:v>177.7197</c:v>
                </c:pt>
                <c:pt idx="626">
                  <c:v>177.912</c:v>
                </c:pt>
                <c:pt idx="627">
                  <c:v>178.0907</c:v>
                </c:pt>
                <c:pt idx="628">
                  <c:v>178.2664</c:v>
                </c:pt>
                <c:pt idx="629">
                  <c:v>178.4503</c:v>
                </c:pt>
                <c:pt idx="630">
                  <c:v>178.6486</c:v>
                </c:pt>
                <c:pt idx="631">
                  <c:v>178.804</c:v>
                </c:pt>
                <c:pt idx="632">
                  <c:v>179</c:v>
                </c:pt>
                <c:pt idx="633">
                  <c:v>179.17</c:v>
                </c:pt>
                <c:pt idx="634">
                  <c:v>179.3655</c:v>
                </c:pt>
                <c:pt idx="635">
                  <c:v>179.5491</c:v>
                </c:pt>
                <c:pt idx="636">
                  <c:v>179.7227</c:v>
                </c:pt>
                <c:pt idx="637">
                  <c:v>179.8989</c:v>
                </c:pt>
                <c:pt idx="638">
                  <c:v>180.0678</c:v>
                </c:pt>
                <c:pt idx="639">
                  <c:v>180.2494</c:v>
                </c:pt>
                <c:pt idx="640">
                  <c:v>180.4222</c:v>
                </c:pt>
                <c:pt idx="641">
                  <c:v>180.6003</c:v>
                </c:pt>
                <c:pt idx="642">
                  <c:v>180.7755</c:v>
                </c:pt>
                <c:pt idx="643">
                  <c:v>180.938</c:v>
                </c:pt>
                <c:pt idx="644">
                  <c:v>181.1128</c:v>
                </c:pt>
                <c:pt idx="645">
                  <c:v>181.2892</c:v>
                </c:pt>
                <c:pt idx="646">
                  <c:v>181.4447</c:v>
                </c:pt>
                <c:pt idx="647">
                  <c:v>181.6195</c:v>
                </c:pt>
                <c:pt idx="648">
                  <c:v>181.7913</c:v>
                </c:pt>
                <c:pt idx="649">
                  <c:v>181.9702</c:v>
                </c:pt>
                <c:pt idx="650">
                  <c:v>182.146</c:v>
                </c:pt>
                <c:pt idx="651">
                  <c:v>182.3201</c:v>
                </c:pt>
                <c:pt idx="652">
                  <c:v>182.4862</c:v>
                </c:pt>
                <c:pt idx="653">
                  <c:v>182.664</c:v>
                </c:pt>
                <c:pt idx="654">
                  <c:v>182.8355</c:v>
                </c:pt>
                <c:pt idx="655">
                  <c:v>183.0066</c:v>
                </c:pt>
                <c:pt idx="656">
                  <c:v>183.1774</c:v>
                </c:pt>
                <c:pt idx="657">
                  <c:v>183.3516</c:v>
                </c:pt>
                <c:pt idx="658">
                  <c:v>183.5152</c:v>
                </c:pt>
                <c:pt idx="659">
                  <c:v>183.7169</c:v>
                </c:pt>
                <c:pt idx="660">
                  <c:v>183.8553</c:v>
                </c:pt>
                <c:pt idx="661">
                  <c:v>184.0316</c:v>
                </c:pt>
                <c:pt idx="662">
                  <c:v>184.1906</c:v>
                </c:pt>
                <c:pt idx="663">
                  <c:v>184.3662</c:v>
                </c:pt>
                <c:pt idx="664">
                  <c:v>184.537</c:v>
                </c:pt>
                <c:pt idx="665">
                  <c:v>184.6951</c:v>
                </c:pt>
                <c:pt idx="666">
                  <c:v>184.8609</c:v>
                </c:pt>
                <c:pt idx="667">
                  <c:v>185.0314</c:v>
                </c:pt>
                <c:pt idx="668">
                  <c:v>185.1938</c:v>
                </c:pt>
                <c:pt idx="669">
                  <c:v>185.3523</c:v>
                </c:pt>
                <c:pt idx="670">
                  <c:v>185.5121</c:v>
                </c:pt>
                <c:pt idx="671">
                  <c:v>185.6818</c:v>
                </c:pt>
                <c:pt idx="672">
                  <c:v>185.8363</c:v>
                </c:pt>
                <c:pt idx="673">
                  <c:v>186.0026</c:v>
                </c:pt>
                <c:pt idx="674">
                  <c:v>186.1556</c:v>
                </c:pt>
                <c:pt idx="675">
                  <c:v>186.3309</c:v>
                </c:pt>
                <c:pt idx="676">
                  <c:v>186.4884</c:v>
                </c:pt>
                <c:pt idx="677">
                  <c:v>186.6513</c:v>
                </c:pt>
                <c:pt idx="678">
                  <c:v>186.7969</c:v>
                </c:pt>
                <c:pt idx="679">
                  <c:v>186.9643</c:v>
                </c:pt>
                <c:pt idx="680">
                  <c:v>187.1299</c:v>
                </c:pt>
                <c:pt idx="681">
                  <c:v>187.2777</c:v>
                </c:pt>
                <c:pt idx="682">
                  <c:v>187.4409</c:v>
                </c:pt>
                <c:pt idx="683">
                  <c:v>187.5981</c:v>
                </c:pt>
                <c:pt idx="684">
                  <c:v>187.748</c:v>
                </c:pt>
                <c:pt idx="685">
                  <c:v>187.9029</c:v>
                </c:pt>
                <c:pt idx="686">
                  <c:v>188.0513</c:v>
                </c:pt>
                <c:pt idx="687">
                  <c:v>188.2024</c:v>
                </c:pt>
                <c:pt idx="688">
                  <c:v>188.3675</c:v>
                </c:pt>
                <c:pt idx="689">
                  <c:v>188.5182</c:v>
                </c:pt>
                <c:pt idx="690">
                  <c:v>188.674</c:v>
                </c:pt>
                <c:pt idx="691">
                  <c:v>188.8296</c:v>
                </c:pt>
                <c:pt idx="692">
                  <c:v>188.9745</c:v>
                </c:pt>
                <c:pt idx="693">
                  <c:v>189.1207</c:v>
                </c:pt>
                <c:pt idx="694">
                  <c:v>189.2819</c:v>
                </c:pt>
                <c:pt idx="695">
                  <c:v>189.4418</c:v>
                </c:pt>
                <c:pt idx="696">
                  <c:v>189.5974</c:v>
                </c:pt>
                <c:pt idx="697">
                  <c:v>189.7418</c:v>
                </c:pt>
                <c:pt idx="698">
                  <c:v>189.8926</c:v>
                </c:pt>
                <c:pt idx="699">
                  <c:v>190.0349</c:v>
                </c:pt>
                <c:pt idx="700">
                  <c:v>190.184</c:v>
                </c:pt>
                <c:pt idx="701">
                  <c:v>190.3197</c:v>
                </c:pt>
                <c:pt idx="702">
                  <c:v>190.4877</c:v>
                </c:pt>
                <c:pt idx="703">
                  <c:v>190.6298</c:v>
                </c:pt>
                <c:pt idx="704">
                  <c:v>190.7665</c:v>
                </c:pt>
                <c:pt idx="705">
                  <c:v>190.9163</c:v>
                </c:pt>
                <c:pt idx="706">
                  <c:v>191.0703</c:v>
                </c:pt>
                <c:pt idx="707">
                  <c:v>191.2216</c:v>
                </c:pt>
                <c:pt idx="708">
                  <c:v>191.3564</c:v>
                </c:pt>
                <c:pt idx="709">
                  <c:v>191.5142</c:v>
                </c:pt>
                <c:pt idx="710">
                  <c:v>191.6689</c:v>
                </c:pt>
                <c:pt idx="711">
                  <c:v>191.8103</c:v>
                </c:pt>
                <c:pt idx="712">
                  <c:v>191.9683</c:v>
                </c:pt>
                <c:pt idx="713">
                  <c:v>192.1032</c:v>
                </c:pt>
                <c:pt idx="714">
                  <c:v>192.2539</c:v>
                </c:pt>
                <c:pt idx="715">
                  <c:v>192.3995</c:v>
                </c:pt>
                <c:pt idx="716">
                  <c:v>192.5513</c:v>
                </c:pt>
                <c:pt idx="717">
                  <c:v>192.678</c:v>
                </c:pt>
                <c:pt idx="718">
                  <c:v>192.8363</c:v>
                </c:pt>
                <c:pt idx="719">
                  <c:v>192.9826</c:v>
                </c:pt>
                <c:pt idx="720">
                  <c:v>193.1182</c:v>
                </c:pt>
                <c:pt idx="721">
                  <c:v>193.2659</c:v>
                </c:pt>
                <c:pt idx="722">
                  <c:v>193.4175</c:v>
                </c:pt>
                <c:pt idx="723">
                  <c:v>193.561</c:v>
                </c:pt>
                <c:pt idx="724">
                  <c:v>193.7042</c:v>
                </c:pt>
                <c:pt idx="725">
                  <c:v>193.8485</c:v>
                </c:pt>
                <c:pt idx="726">
                  <c:v>193.9979</c:v>
                </c:pt>
                <c:pt idx="727">
                  <c:v>194.136</c:v>
                </c:pt>
                <c:pt idx="728">
                  <c:v>194.2704</c:v>
                </c:pt>
                <c:pt idx="729">
                  <c:v>194.4127</c:v>
                </c:pt>
                <c:pt idx="730">
                  <c:v>194.5474</c:v>
                </c:pt>
                <c:pt idx="731">
                  <c:v>194.6846</c:v>
                </c:pt>
                <c:pt idx="732">
                  <c:v>194.8293</c:v>
                </c:pt>
                <c:pt idx="733">
                  <c:v>194.9754</c:v>
                </c:pt>
                <c:pt idx="734">
                  <c:v>195.1128</c:v>
                </c:pt>
                <c:pt idx="735">
                  <c:v>195.2373</c:v>
                </c:pt>
                <c:pt idx="736">
                  <c:v>195.3833</c:v>
                </c:pt>
                <c:pt idx="737">
                  <c:v>195.5164</c:v>
                </c:pt>
                <c:pt idx="738">
                  <c:v>195.653</c:v>
                </c:pt>
                <c:pt idx="739">
                  <c:v>195.7965</c:v>
                </c:pt>
                <c:pt idx="740">
                  <c:v>195.9481</c:v>
                </c:pt>
                <c:pt idx="741">
                  <c:v>196.0804</c:v>
                </c:pt>
                <c:pt idx="742">
                  <c:v>196.2168</c:v>
                </c:pt>
                <c:pt idx="743">
                  <c:v>196.3647</c:v>
                </c:pt>
                <c:pt idx="744">
                  <c:v>196.4972</c:v>
                </c:pt>
                <c:pt idx="745">
                  <c:v>196.636</c:v>
                </c:pt>
                <c:pt idx="746">
                  <c:v>196.7609</c:v>
                </c:pt>
                <c:pt idx="747">
                  <c:v>196.9084</c:v>
                </c:pt>
                <c:pt idx="748">
                  <c:v>197.043</c:v>
                </c:pt>
                <c:pt idx="749">
                  <c:v>197.1737</c:v>
                </c:pt>
                <c:pt idx="750">
                  <c:v>197.3186</c:v>
                </c:pt>
                <c:pt idx="751">
                  <c:v>197.4533</c:v>
                </c:pt>
                <c:pt idx="752">
                  <c:v>197.5885</c:v>
                </c:pt>
                <c:pt idx="753">
                  <c:v>197.7207</c:v>
                </c:pt>
                <c:pt idx="754">
                  <c:v>197.868</c:v>
                </c:pt>
                <c:pt idx="755">
                  <c:v>197.9942</c:v>
                </c:pt>
                <c:pt idx="756">
                  <c:v>198.1311</c:v>
                </c:pt>
                <c:pt idx="757">
                  <c:v>198.2634</c:v>
                </c:pt>
                <c:pt idx="758">
                  <c:v>198.3819</c:v>
                </c:pt>
                <c:pt idx="759">
                  <c:v>198.5251</c:v>
                </c:pt>
                <c:pt idx="760">
                  <c:v>198.6552</c:v>
                </c:pt>
                <c:pt idx="761">
                  <c:v>198.7814</c:v>
                </c:pt>
                <c:pt idx="762">
                  <c:v>198.9078</c:v>
                </c:pt>
                <c:pt idx="763">
                  <c:v>199.0433</c:v>
                </c:pt>
                <c:pt idx="764">
                  <c:v>199.1743</c:v>
                </c:pt>
                <c:pt idx="765">
                  <c:v>199.3077</c:v>
                </c:pt>
                <c:pt idx="766">
                  <c:v>199.4392</c:v>
                </c:pt>
                <c:pt idx="767">
                  <c:v>199.5654</c:v>
                </c:pt>
                <c:pt idx="768">
                  <c:v>199.6948</c:v>
                </c:pt>
                <c:pt idx="769">
                  <c:v>199.8224</c:v>
                </c:pt>
                <c:pt idx="770">
                  <c:v>199.9575</c:v>
                </c:pt>
                <c:pt idx="771">
                  <c:v>200.0735</c:v>
                </c:pt>
                <c:pt idx="772">
                  <c:v>200.1962</c:v>
                </c:pt>
                <c:pt idx="773">
                  <c:v>200.3255</c:v>
                </c:pt>
                <c:pt idx="774">
                  <c:v>200.4441</c:v>
                </c:pt>
                <c:pt idx="775">
                  <c:v>200.5747</c:v>
                </c:pt>
                <c:pt idx="776">
                  <c:v>200.6946</c:v>
                </c:pt>
                <c:pt idx="777">
                  <c:v>200.8222</c:v>
                </c:pt>
                <c:pt idx="778">
                  <c:v>200.9469</c:v>
                </c:pt>
                <c:pt idx="779">
                  <c:v>201.0623</c:v>
                </c:pt>
                <c:pt idx="780">
                  <c:v>201.1769</c:v>
                </c:pt>
                <c:pt idx="781">
                  <c:v>201.3027</c:v>
                </c:pt>
                <c:pt idx="782">
                  <c:v>201.4229</c:v>
                </c:pt>
                <c:pt idx="783">
                  <c:v>201.5504</c:v>
                </c:pt>
                <c:pt idx="784">
                  <c:v>201.67</c:v>
                </c:pt>
                <c:pt idx="785">
                  <c:v>201.7907</c:v>
                </c:pt>
                <c:pt idx="786">
                  <c:v>201.9186</c:v>
                </c:pt>
                <c:pt idx="787">
                  <c:v>202.0361</c:v>
                </c:pt>
                <c:pt idx="788">
                  <c:v>202.162</c:v>
                </c:pt>
                <c:pt idx="789">
                  <c:v>202.278</c:v>
                </c:pt>
                <c:pt idx="790">
                  <c:v>202.4049</c:v>
                </c:pt>
                <c:pt idx="791">
                  <c:v>202.5106</c:v>
                </c:pt>
                <c:pt idx="792">
                  <c:v>202.6405</c:v>
                </c:pt>
                <c:pt idx="793">
                  <c:v>202.7517</c:v>
                </c:pt>
                <c:pt idx="794">
                  <c:v>202.855</c:v>
                </c:pt>
                <c:pt idx="795">
                  <c:v>202.9842</c:v>
                </c:pt>
                <c:pt idx="796">
                  <c:v>203.0881</c:v>
                </c:pt>
                <c:pt idx="797">
                  <c:v>203.195</c:v>
                </c:pt>
                <c:pt idx="798">
                  <c:v>203.3153</c:v>
                </c:pt>
                <c:pt idx="799">
                  <c:v>203.4286</c:v>
                </c:pt>
                <c:pt idx="800">
                  <c:v>203.5449</c:v>
                </c:pt>
                <c:pt idx="801">
                  <c:v>203.6538</c:v>
                </c:pt>
                <c:pt idx="802">
                  <c:v>203.7737</c:v>
                </c:pt>
                <c:pt idx="803">
                  <c:v>203.8788</c:v>
                </c:pt>
                <c:pt idx="804">
                  <c:v>203.9971</c:v>
                </c:pt>
                <c:pt idx="805">
                  <c:v>204.1175</c:v>
                </c:pt>
                <c:pt idx="806">
                  <c:v>204.2284</c:v>
                </c:pt>
                <c:pt idx="807">
                  <c:v>204.3286</c:v>
                </c:pt>
                <c:pt idx="808">
                  <c:v>204.4463</c:v>
                </c:pt>
                <c:pt idx="809">
                  <c:v>204.5563</c:v>
                </c:pt>
                <c:pt idx="810">
                  <c:v>204.662</c:v>
                </c:pt>
                <c:pt idx="811">
                  <c:v>204.7861</c:v>
                </c:pt>
                <c:pt idx="812">
                  <c:v>204.8919</c:v>
                </c:pt>
                <c:pt idx="813">
                  <c:v>204.9982</c:v>
                </c:pt>
                <c:pt idx="814">
                  <c:v>205.1111</c:v>
                </c:pt>
                <c:pt idx="815">
                  <c:v>205.2362</c:v>
                </c:pt>
                <c:pt idx="816">
                  <c:v>205.3373</c:v>
                </c:pt>
                <c:pt idx="817">
                  <c:v>205.4427</c:v>
                </c:pt>
                <c:pt idx="818">
                  <c:v>205.566</c:v>
                </c:pt>
                <c:pt idx="819">
                  <c:v>205.6743</c:v>
                </c:pt>
                <c:pt idx="820">
                  <c:v>205.8056</c:v>
                </c:pt>
                <c:pt idx="821">
                  <c:v>205.9159</c:v>
                </c:pt>
                <c:pt idx="822">
                  <c:v>206.0291</c:v>
                </c:pt>
                <c:pt idx="823">
                  <c:v>206.1466</c:v>
                </c:pt>
                <c:pt idx="824">
                  <c:v>206.2663</c:v>
                </c:pt>
                <c:pt idx="825">
                  <c:v>206.3829</c:v>
                </c:pt>
                <c:pt idx="826">
                  <c:v>206.4874</c:v>
                </c:pt>
                <c:pt idx="827">
                  <c:v>206.6178</c:v>
                </c:pt>
                <c:pt idx="828">
                  <c:v>206.7314</c:v>
                </c:pt>
                <c:pt idx="829">
                  <c:v>206.8483</c:v>
                </c:pt>
                <c:pt idx="830">
                  <c:v>206.9662</c:v>
                </c:pt>
                <c:pt idx="831">
                  <c:v>207.0987</c:v>
                </c:pt>
                <c:pt idx="832">
                  <c:v>207.2124</c:v>
                </c:pt>
                <c:pt idx="833">
                  <c:v>207.3356</c:v>
                </c:pt>
                <c:pt idx="834">
                  <c:v>207.4425</c:v>
                </c:pt>
                <c:pt idx="835">
                  <c:v>207.5565</c:v>
                </c:pt>
                <c:pt idx="836">
                  <c:v>207.6669</c:v>
                </c:pt>
                <c:pt idx="837">
                  <c:v>207.788</c:v>
                </c:pt>
                <c:pt idx="838">
                  <c:v>207.8989</c:v>
                </c:pt>
                <c:pt idx="839">
                  <c:v>208.0051</c:v>
                </c:pt>
                <c:pt idx="840">
                  <c:v>208.1161</c:v>
                </c:pt>
                <c:pt idx="841">
                  <c:v>208.2288</c:v>
                </c:pt>
                <c:pt idx="842">
                  <c:v>208.342</c:v>
                </c:pt>
                <c:pt idx="843">
                  <c:v>208.4383</c:v>
                </c:pt>
                <c:pt idx="844">
                  <c:v>208.5426</c:v>
                </c:pt>
                <c:pt idx="845">
                  <c:v>208.6385</c:v>
                </c:pt>
                <c:pt idx="846">
                  <c:v>208.7453</c:v>
                </c:pt>
                <c:pt idx="847">
                  <c:v>208.8573</c:v>
                </c:pt>
                <c:pt idx="848">
                  <c:v>208.9795</c:v>
                </c:pt>
                <c:pt idx="849">
                  <c:v>209.0882</c:v>
                </c:pt>
                <c:pt idx="850">
                  <c:v>209.2135</c:v>
                </c:pt>
                <c:pt idx="851">
                  <c:v>209.3271</c:v>
                </c:pt>
                <c:pt idx="852">
                  <c:v>209.4387</c:v>
                </c:pt>
                <c:pt idx="853">
                  <c:v>209.5453</c:v>
                </c:pt>
                <c:pt idx="854">
                  <c:v>209.6596</c:v>
                </c:pt>
                <c:pt idx="855">
                  <c:v>209.7625</c:v>
                </c:pt>
                <c:pt idx="856">
                  <c:v>209.8757</c:v>
                </c:pt>
                <c:pt idx="857">
                  <c:v>209.9851</c:v>
                </c:pt>
                <c:pt idx="858">
                  <c:v>210.0913</c:v>
                </c:pt>
                <c:pt idx="859">
                  <c:v>210.1999</c:v>
                </c:pt>
                <c:pt idx="860">
                  <c:v>210.3109</c:v>
                </c:pt>
                <c:pt idx="861">
                  <c:v>210.4204</c:v>
                </c:pt>
                <c:pt idx="862">
                  <c:v>210.52</c:v>
                </c:pt>
                <c:pt idx="863">
                  <c:v>210.6336</c:v>
                </c:pt>
                <c:pt idx="864">
                  <c:v>210.7438</c:v>
                </c:pt>
                <c:pt idx="865">
                  <c:v>210.8449</c:v>
                </c:pt>
                <c:pt idx="866">
                  <c:v>210.9554</c:v>
                </c:pt>
                <c:pt idx="867">
                  <c:v>211.0449</c:v>
                </c:pt>
                <c:pt idx="868">
                  <c:v>211.1682</c:v>
                </c:pt>
                <c:pt idx="869">
                  <c:v>211.2765</c:v>
                </c:pt>
                <c:pt idx="870">
                  <c:v>211.3862</c:v>
                </c:pt>
                <c:pt idx="871">
                  <c:v>211.5045</c:v>
                </c:pt>
                <c:pt idx="872">
                  <c:v>211.6159</c:v>
                </c:pt>
                <c:pt idx="873">
                  <c:v>211.7051</c:v>
                </c:pt>
                <c:pt idx="874">
                  <c:v>211.7888</c:v>
                </c:pt>
                <c:pt idx="875">
                  <c:v>211.8871</c:v>
                </c:pt>
                <c:pt idx="876">
                  <c:v>212.0079</c:v>
                </c:pt>
                <c:pt idx="877">
                  <c:v>212.1112</c:v>
                </c:pt>
                <c:pt idx="878">
                  <c:v>212.2166</c:v>
                </c:pt>
                <c:pt idx="879">
                  <c:v>212.3125</c:v>
                </c:pt>
                <c:pt idx="880">
                  <c:v>212.4131</c:v>
                </c:pt>
                <c:pt idx="881">
                  <c:v>212.5174</c:v>
                </c:pt>
                <c:pt idx="882">
                  <c:v>212.6153</c:v>
                </c:pt>
                <c:pt idx="883">
                  <c:v>212.7035</c:v>
                </c:pt>
                <c:pt idx="884">
                  <c:v>212.8156</c:v>
                </c:pt>
                <c:pt idx="885">
                  <c:v>212.9286</c:v>
                </c:pt>
                <c:pt idx="886">
                  <c:v>213.0435</c:v>
                </c:pt>
                <c:pt idx="887">
                  <c:v>213.1426</c:v>
                </c:pt>
                <c:pt idx="888">
                  <c:v>213.2383</c:v>
                </c:pt>
                <c:pt idx="889">
                  <c:v>213.3258</c:v>
                </c:pt>
                <c:pt idx="890">
                  <c:v>213.4347</c:v>
                </c:pt>
                <c:pt idx="891">
                  <c:v>213.5427</c:v>
                </c:pt>
                <c:pt idx="892">
                  <c:v>213.6347</c:v>
                </c:pt>
                <c:pt idx="893">
                  <c:v>213.7428</c:v>
                </c:pt>
                <c:pt idx="894">
                  <c:v>213.8396</c:v>
                </c:pt>
                <c:pt idx="895">
                  <c:v>213.9483</c:v>
                </c:pt>
                <c:pt idx="896">
                  <c:v>214.0602</c:v>
                </c:pt>
                <c:pt idx="897">
                  <c:v>214.166</c:v>
                </c:pt>
                <c:pt idx="898">
                  <c:v>214.269</c:v>
                </c:pt>
                <c:pt idx="899">
                  <c:v>214.3623</c:v>
                </c:pt>
                <c:pt idx="900">
                  <c:v>214.477</c:v>
                </c:pt>
                <c:pt idx="901">
                  <c:v>214.5824</c:v>
                </c:pt>
                <c:pt idx="902">
                  <c:v>214.6974</c:v>
                </c:pt>
                <c:pt idx="903">
                  <c:v>214.8003</c:v>
                </c:pt>
                <c:pt idx="904">
                  <c:v>214.8969</c:v>
                </c:pt>
                <c:pt idx="905">
                  <c:v>214.9829</c:v>
                </c:pt>
                <c:pt idx="906">
                  <c:v>215.0913</c:v>
                </c:pt>
                <c:pt idx="907">
                  <c:v>215.1798</c:v>
                </c:pt>
                <c:pt idx="908">
                  <c:v>215.26</c:v>
                </c:pt>
                <c:pt idx="909">
                  <c:v>215.3406</c:v>
                </c:pt>
                <c:pt idx="910">
                  <c:v>215.433</c:v>
                </c:pt>
                <c:pt idx="911">
                  <c:v>215.5226</c:v>
                </c:pt>
                <c:pt idx="912">
                  <c:v>215.623</c:v>
                </c:pt>
                <c:pt idx="913">
                  <c:v>215.7234</c:v>
                </c:pt>
                <c:pt idx="914">
                  <c:v>215.7964</c:v>
                </c:pt>
                <c:pt idx="915">
                  <c:v>215.8861</c:v>
                </c:pt>
                <c:pt idx="916">
                  <c:v>215.9594</c:v>
                </c:pt>
                <c:pt idx="917">
                  <c:v>216.0497</c:v>
                </c:pt>
                <c:pt idx="918">
                  <c:v>216.1571</c:v>
                </c:pt>
                <c:pt idx="919">
                  <c:v>216.2658</c:v>
                </c:pt>
                <c:pt idx="920">
                  <c:v>216.3704</c:v>
                </c:pt>
                <c:pt idx="921">
                  <c:v>216.4589</c:v>
                </c:pt>
                <c:pt idx="922">
                  <c:v>216.5704</c:v>
                </c:pt>
                <c:pt idx="923">
                  <c:v>216.6696</c:v>
                </c:pt>
                <c:pt idx="924">
                  <c:v>216.7916</c:v>
                </c:pt>
                <c:pt idx="925">
                  <c:v>216.9118</c:v>
                </c:pt>
                <c:pt idx="926">
                  <c:v>217.029</c:v>
                </c:pt>
                <c:pt idx="927">
                  <c:v>217.1354</c:v>
                </c:pt>
                <c:pt idx="928">
                  <c:v>217.2432</c:v>
                </c:pt>
                <c:pt idx="929">
                  <c:v>217.3385</c:v>
                </c:pt>
                <c:pt idx="930">
                  <c:v>217.4316</c:v>
                </c:pt>
                <c:pt idx="931">
                  <c:v>217.5231</c:v>
                </c:pt>
                <c:pt idx="932">
                  <c:v>217.6047</c:v>
                </c:pt>
                <c:pt idx="933">
                  <c:v>217.683</c:v>
                </c:pt>
                <c:pt idx="934">
                  <c:v>217.7727</c:v>
                </c:pt>
                <c:pt idx="935">
                  <c:v>217.8637</c:v>
                </c:pt>
                <c:pt idx="936">
                  <c:v>217.9684</c:v>
                </c:pt>
                <c:pt idx="937">
                  <c:v>218.0743</c:v>
                </c:pt>
                <c:pt idx="938">
                  <c:v>218.1583</c:v>
                </c:pt>
                <c:pt idx="939">
                  <c:v>218.2389</c:v>
                </c:pt>
                <c:pt idx="940">
                  <c:v>218.3271</c:v>
                </c:pt>
                <c:pt idx="941">
                  <c:v>218.4441</c:v>
                </c:pt>
                <c:pt idx="942">
                  <c:v>218.5581</c:v>
                </c:pt>
                <c:pt idx="943">
                  <c:v>218.6795</c:v>
                </c:pt>
                <c:pt idx="944">
                  <c:v>218.7966</c:v>
                </c:pt>
                <c:pt idx="945">
                  <c:v>218.9113</c:v>
                </c:pt>
                <c:pt idx="946">
                  <c:v>219.0094</c:v>
                </c:pt>
                <c:pt idx="947">
                  <c:v>219.1183</c:v>
                </c:pt>
                <c:pt idx="948">
                  <c:v>219.2147</c:v>
                </c:pt>
                <c:pt idx="949">
                  <c:v>219.3314</c:v>
                </c:pt>
                <c:pt idx="950">
                  <c:v>219.454</c:v>
                </c:pt>
                <c:pt idx="951">
                  <c:v>219.5705</c:v>
                </c:pt>
                <c:pt idx="952">
                  <c:v>219.6785</c:v>
                </c:pt>
                <c:pt idx="953">
                  <c:v>219.7832</c:v>
                </c:pt>
                <c:pt idx="954">
                  <c:v>219.8847</c:v>
                </c:pt>
                <c:pt idx="955">
                  <c:v>219.9709</c:v>
                </c:pt>
                <c:pt idx="956">
                  <c:v>220.0579</c:v>
                </c:pt>
                <c:pt idx="957">
                  <c:v>220.1645</c:v>
                </c:pt>
                <c:pt idx="958">
                  <c:v>220.2625</c:v>
                </c:pt>
                <c:pt idx="959">
                  <c:v>220.384</c:v>
                </c:pt>
                <c:pt idx="960">
                  <c:v>220.4707</c:v>
                </c:pt>
                <c:pt idx="961">
                  <c:v>220.5735</c:v>
                </c:pt>
                <c:pt idx="962">
                  <c:v>220.667</c:v>
                </c:pt>
                <c:pt idx="963">
                  <c:v>220.7639</c:v>
                </c:pt>
                <c:pt idx="964">
                  <c:v>220.8588</c:v>
                </c:pt>
                <c:pt idx="965">
                  <c:v>220.9561</c:v>
                </c:pt>
                <c:pt idx="966">
                  <c:v>221.0541</c:v>
                </c:pt>
                <c:pt idx="967">
                  <c:v>221.1329</c:v>
                </c:pt>
                <c:pt idx="968">
                  <c:v>221.2235</c:v>
                </c:pt>
                <c:pt idx="969">
                  <c:v>221.2941</c:v>
                </c:pt>
                <c:pt idx="970">
                  <c:v>221.3816</c:v>
                </c:pt>
                <c:pt idx="971">
                  <c:v>221.4564</c:v>
                </c:pt>
                <c:pt idx="972">
                  <c:v>221.5557</c:v>
                </c:pt>
                <c:pt idx="973">
                  <c:v>221.6555</c:v>
                </c:pt>
                <c:pt idx="974">
                  <c:v>221.7577</c:v>
                </c:pt>
                <c:pt idx="975">
                  <c:v>221.8565</c:v>
                </c:pt>
                <c:pt idx="976">
                  <c:v>221.9429</c:v>
                </c:pt>
                <c:pt idx="977">
                  <c:v>222.0318</c:v>
                </c:pt>
                <c:pt idx="978">
                  <c:v>222.1323</c:v>
                </c:pt>
                <c:pt idx="979">
                  <c:v>222.2333</c:v>
                </c:pt>
                <c:pt idx="980">
                  <c:v>222.3211</c:v>
                </c:pt>
                <c:pt idx="981">
                  <c:v>222.4109</c:v>
                </c:pt>
                <c:pt idx="982">
                  <c:v>222.4934</c:v>
                </c:pt>
                <c:pt idx="983">
                  <c:v>222.5753</c:v>
                </c:pt>
                <c:pt idx="984">
                  <c:v>222.6542</c:v>
                </c:pt>
                <c:pt idx="985">
                  <c:v>222.7437</c:v>
                </c:pt>
                <c:pt idx="986">
                  <c:v>222.8002</c:v>
                </c:pt>
                <c:pt idx="987">
                  <c:v>222.8566</c:v>
                </c:pt>
                <c:pt idx="988">
                  <c:v>222.9202</c:v>
                </c:pt>
                <c:pt idx="989">
                  <c:v>223.0031</c:v>
                </c:pt>
                <c:pt idx="990">
                  <c:v>223.0724</c:v>
                </c:pt>
                <c:pt idx="991">
                  <c:v>223.1532</c:v>
                </c:pt>
                <c:pt idx="992">
                  <c:v>223.2352</c:v>
                </c:pt>
                <c:pt idx="993">
                  <c:v>223.3119</c:v>
                </c:pt>
                <c:pt idx="994">
                  <c:v>223.3998</c:v>
                </c:pt>
                <c:pt idx="995">
                  <c:v>223.4819</c:v>
                </c:pt>
                <c:pt idx="996">
                  <c:v>223.578</c:v>
                </c:pt>
                <c:pt idx="997">
                  <c:v>223.6778</c:v>
                </c:pt>
                <c:pt idx="998">
                  <c:v>223.7776</c:v>
                </c:pt>
                <c:pt idx="999">
                  <c:v>223.8582</c:v>
                </c:pt>
                <c:pt idx="1000">
                  <c:v>223.9385</c:v>
                </c:pt>
                <c:pt idx="1001">
                  <c:v>224.0012</c:v>
                </c:pt>
                <c:pt idx="1002">
                  <c:v>224.0907</c:v>
                </c:pt>
                <c:pt idx="1003">
                  <c:v>224.1786</c:v>
                </c:pt>
                <c:pt idx="1004">
                  <c:v>224.25</c:v>
                </c:pt>
                <c:pt idx="1005">
                  <c:v>224.3411</c:v>
                </c:pt>
                <c:pt idx="1006">
                  <c:v>224.434</c:v>
                </c:pt>
                <c:pt idx="1007">
                  <c:v>224.5205</c:v>
                </c:pt>
                <c:pt idx="1008">
                  <c:v>224.5965</c:v>
                </c:pt>
                <c:pt idx="1009">
                  <c:v>224.6916</c:v>
                </c:pt>
                <c:pt idx="1010">
                  <c:v>224.7736</c:v>
                </c:pt>
                <c:pt idx="1011">
                  <c:v>224.8552</c:v>
                </c:pt>
                <c:pt idx="1012">
                  <c:v>224.9313</c:v>
                </c:pt>
                <c:pt idx="1013">
                  <c:v>224.999</c:v>
                </c:pt>
                <c:pt idx="1014">
                  <c:v>225.0676</c:v>
                </c:pt>
                <c:pt idx="1015">
                  <c:v>225.1272</c:v>
                </c:pt>
                <c:pt idx="1016">
                  <c:v>225.1842</c:v>
                </c:pt>
                <c:pt idx="1017">
                  <c:v>225.2468</c:v>
                </c:pt>
                <c:pt idx="1018">
                  <c:v>225.3165</c:v>
                </c:pt>
                <c:pt idx="1019">
                  <c:v>225.3741</c:v>
                </c:pt>
                <c:pt idx="1020">
                  <c:v>225.4345</c:v>
                </c:pt>
                <c:pt idx="1021">
                  <c:v>225.49</c:v>
                </c:pt>
                <c:pt idx="1022">
                  <c:v>225.5688</c:v>
                </c:pt>
                <c:pt idx="1023">
                  <c:v>225.6517</c:v>
                </c:pt>
                <c:pt idx="1024">
                  <c:v>225.7333</c:v>
                </c:pt>
                <c:pt idx="1025">
                  <c:v>225.8119</c:v>
                </c:pt>
                <c:pt idx="1026">
                  <c:v>225.8887</c:v>
                </c:pt>
                <c:pt idx="1027">
                  <c:v>225.969</c:v>
                </c:pt>
                <c:pt idx="1028">
                  <c:v>226.0468</c:v>
                </c:pt>
                <c:pt idx="1029">
                  <c:v>226.1298</c:v>
                </c:pt>
                <c:pt idx="1030">
                  <c:v>226.2137</c:v>
                </c:pt>
                <c:pt idx="1031">
                  <c:v>226.2846</c:v>
                </c:pt>
                <c:pt idx="1032">
                  <c:v>226.3589</c:v>
                </c:pt>
                <c:pt idx="1033">
                  <c:v>226.4247</c:v>
                </c:pt>
                <c:pt idx="1034">
                  <c:v>226.4994</c:v>
                </c:pt>
                <c:pt idx="1035">
                  <c:v>226.5612</c:v>
                </c:pt>
                <c:pt idx="1036">
                  <c:v>226.6188</c:v>
                </c:pt>
                <c:pt idx="1037">
                  <c:v>226.6863</c:v>
                </c:pt>
                <c:pt idx="1038">
                  <c:v>226.749</c:v>
                </c:pt>
                <c:pt idx="1039">
                  <c:v>226.814</c:v>
                </c:pt>
                <c:pt idx="1040">
                  <c:v>226.8736</c:v>
                </c:pt>
                <c:pt idx="1041">
                  <c:v>226.9336</c:v>
                </c:pt>
                <c:pt idx="1042">
                  <c:v>227.0107</c:v>
                </c:pt>
                <c:pt idx="1043">
                  <c:v>227.0734</c:v>
                </c:pt>
                <c:pt idx="1044">
                  <c:v>227.1321</c:v>
                </c:pt>
                <c:pt idx="1045">
                  <c:v>227.2054</c:v>
                </c:pt>
                <c:pt idx="1046">
                  <c:v>227.2726</c:v>
                </c:pt>
                <c:pt idx="1047">
                  <c:v>227.3381</c:v>
                </c:pt>
                <c:pt idx="1048">
                  <c:v>227.3947</c:v>
                </c:pt>
                <c:pt idx="1049">
                  <c:v>227.4569</c:v>
                </c:pt>
                <c:pt idx="1050">
                  <c:v>227.5314</c:v>
                </c:pt>
                <c:pt idx="1051">
                  <c:v>227.5956</c:v>
                </c:pt>
                <c:pt idx="1052">
                  <c:v>227.66</c:v>
                </c:pt>
                <c:pt idx="1053">
                  <c:v>227.7274</c:v>
                </c:pt>
                <c:pt idx="1054">
                  <c:v>227.7874</c:v>
                </c:pt>
                <c:pt idx="1055">
                  <c:v>227.8542</c:v>
                </c:pt>
                <c:pt idx="1056">
                  <c:v>227.9128</c:v>
                </c:pt>
                <c:pt idx="1057">
                  <c:v>227.9755</c:v>
                </c:pt>
                <c:pt idx="1058">
                  <c:v>228.0266</c:v>
                </c:pt>
                <c:pt idx="1059">
                  <c:v>228.0941</c:v>
                </c:pt>
                <c:pt idx="1060">
                  <c:v>228.1476</c:v>
                </c:pt>
                <c:pt idx="1061">
                  <c:v>228.211</c:v>
                </c:pt>
                <c:pt idx="1062">
                  <c:v>228.2517</c:v>
                </c:pt>
                <c:pt idx="1063">
                  <c:v>228.3005</c:v>
                </c:pt>
                <c:pt idx="1064">
                  <c:v>228.3562</c:v>
                </c:pt>
                <c:pt idx="1065">
                  <c:v>228.4015</c:v>
                </c:pt>
                <c:pt idx="1066">
                  <c:v>228.4434</c:v>
                </c:pt>
                <c:pt idx="1067">
                  <c:v>228.5009</c:v>
                </c:pt>
                <c:pt idx="1068">
                  <c:v>228.5534</c:v>
                </c:pt>
                <c:pt idx="1069">
                  <c:v>228.6141</c:v>
                </c:pt>
                <c:pt idx="1070">
                  <c:v>228.6625</c:v>
                </c:pt>
                <c:pt idx="1071">
                  <c:v>228.7209</c:v>
                </c:pt>
                <c:pt idx="1072">
                  <c:v>228.7732</c:v>
                </c:pt>
                <c:pt idx="1073">
                  <c:v>228.8169</c:v>
                </c:pt>
                <c:pt idx="1074">
                  <c:v>228.8751</c:v>
                </c:pt>
                <c:pt idx="1075">
                  <c:v>228.9153</c:v>
                </c:pt>
                <c:pt idx="1076">
                  <c:v>228.9568</c:v>
                </c:pt>
                <c:pt idx="1077">
                  <c:v>229.0164</c:v>
                </c:pt>
                <c:pt idx="1078">
                  <c:v>229.0836</c:v>
                </c:pt>
                <c:pt idx="1079">
                  <c:v>229.1475</c:v>
                </c:pt>
                <c:pt idx="1080">
                  <c:v>229.2134</c:v>
                </c:pt>
                <c:pt idx="1081">
                  <c:v>229.2841</c:v>
                </c:pt>
                <c:pt idx="1082">
                  <c:v>229.3316</c:v>
                </c:pt>
                <c:pt idx="1083">
                  <c:v>229.377</c:v>
                </c:pt>
                <c:pt idx="1084">
                  <c:v>229.4301</c:v>
                </c:pt>
                <c:pt idx="1085">
                  <c:v>229.4666</c:v>
                </c:pt>
                <c:pt idx="1086">
                  <c:v>229.5143</c:v>
                </c:pt>
                <c:pt idx="1087">
                  <c:v>229.563</c:v>
                </c:pt>
                <c:pt idx="1088">
                  <c:v>229.6198</c:v>
                </c:pt>
                <c:pt idx="1089">
                  <c:v>229.6624</c:v>
                </c:pt>
                <c:pt idx="1090">
                  <c:v>229.7122</c:v>
                </c:pt>
                <c:pt idx="1091">
                  <c:v>229.7388</c:v>
                </c:pt>
                <c:pt idx="1092">
                  <c:v>229.7806</c:v>
                </c:pt>
                <c:pt idx="1093">
                  <c:v>229.8137</c:v>
                </c:pt>
                <c:pt idx="1094">
                  <c:v>229.8526</c:v>
                </c:pt>
                <c:pt idx="1095">
                  <c:v>229.9075</c:v>
                </c:pt>
                <c:pt idx="1096">
                  <c:v>229.9689</c:v>
                </c:pt>
                <c:pt idx="1097">
                  <c:v>230.0324</c:v>
                </c:pt>
                <c:pt idx="1098">
                  <c:v>230.1023</c:v>
                </c:pt>
                <c:pt idx="1099">
                  <c:v>230.1538</c:v>
                </c:pt>
                <c:pt idx="1100">
                  <c:v>230.2301</c:v>
                </c:pt>
                <c:pt idx="1101">
                  <c:v>230.2838</c:v>
                </c:pt>
                <c:pt idx="1102">
                  <c:v>230.348</c:v>
                </c:pt>
                <c:pt idx="1103">
                  <c:v>230.4212</c:v>
                </c:pt>
                <c:pt idx="1104">
                  <c:v>230.4784</c:v>
                </c:pt>
                <c:pt idx="1105">
                  <c:v>230.5412</c:v>
                </c:pt>
                <c:pt idx="1106">
                  <c:v>230.598</c:v>
                </c:pt>
                <c:pt idx="1107">
                  <c:v>230.6534</c:v>
                </c:pt>
                <c:pt idx="1108">
                  <c:v>230.7217</c:v>
                </c:pt>
                <c:pt idx="1109">
                  <c:v>230.7819</c:v>
                </c:pt>
                <c:pt idx="1110">
                  <c:v>230.8166</c:v>
                </c:pt>
                <c:pt idx="1111">
                  <c:v>230.8494</c:v>
                </c:pt>
                <c:pt idx="1112">
                  <c:v>230.8939</c:v>
                </c:pt>
                <c:pt idx="1113">
                  <c:v>230.9196</c:v>
                </c:pt>
                <c:pt idx="1114">
                  <c:v>230.9592</c:v>
                </c:pt>
                <c:pt idx="1115">
                  <c:v>231.0071</c:v>
                </c:pt>
                <c:pt idx="1116">
                  <c:v>231.0459</c:v>
                </c:pt>
                <c:pt idx="1117">
                  <c:v>231.0821</c:v>
                </c:pt>
                <c:pt idx="1118">
                  <c:v>231.1255</c:v>
                </c:pt>
                <c:pt idx="1119">
                  <c:v>231.1671</c:v>
                </c:pt>
                <c:pt idx="1120">
                  <c:v>231.2011</c:v>
                </c:pt>
                <c:pt idx="1121">
                  <c:v>231.2648</c:v>
                </c:pt>
                <c:pt idx="1122">
                  <c:v>231.2994</c:v>
                </c:pt>
                <c:pt idx="1123">
                  <c:v>231.3381</c:v>
                </c:pt>
                <c:pt idx="1124">
                  <c:v>231.3855</c:v>
                </c:pt>
                <c:pt idx="1125">
                  <c:v>231.4203</c:v>
                </c:pt>
                <c:pt idx="1126">
                  <c:v>231.4596</c:v>
                </c:pt>
                <c:pt idx="1127">
                  <c:v>231.4828</c:v>
                </c:pt>
                <c:pt idx="1128">
                  <c:v>231.5286</c:v>
                </c:pt>
                <c:pt idx="1129">
                  <c:v>231.5769</c:v>
                </c:pt>
                <c:pt idx="1130">
                  <c:v>231.6168</c:v>
                </c:pt>
                <c:pt idx="1131">
                  <c:v>231.6519</c:v>
                </c:pt>
                <c:pt idx="1132">
                  <c:v>231.6922</c:v>
                </c:pt>
                <c:pt idx="1133">
                  <c:v>231.7211</c:v>
                </c:pt>
                <c:pt idx="1134">
                  <c:v>231.7486</c:v>
                </c:pt>
                <c:pt idx="1135">
                  <c:v>231.7693</c:v>
                </c:pt>
                <c:pt idx="1136">
                  <c:v>231.7929</c:v>
                </c:pt>
                <c:pt idx="1137">
                  <c:v>231.8132</c:v>
                </c:pt>
                <c:pt idx="1138">
                  <c:v>231.8388</c:v>
                </c:pt>
                <c:pt idx="1139">
                  <c:v>231.8896</c:v>
                </c:pt>
                <c:pt idx="1140">
                  <c:v>231.9302</c:v>
                </c:pt>
                <c:pt idx="1141">
                  <c:v>231.9573</c:v>
                </c:pt>
                <c:pt idx="1142">
                  <c:v>231.9926</c:v>
                </c:pt>
                <c:pt idx="1143">
                  <c:v>232.017</c:v>
                </c:pt>
                <c:pt idx="1144">
                  <c:v>232.0608</c:v>
                </c:pt>
                <c:pt idx="1145">
                  <c:v>232.0763</c:v>
                </c:pt>
                <c:pt idx="1146">
                  <c:v>232.0777</c:v>
                </c:pt>
                <c:pt idx="1147">
                  <c:v>232.0982</c:v>
                </c:pt>
                <c:pt idx="1148">
                  <c:v>232.1381</c:v>
                </c:pt>
                <c:pt idx="1149">
                  <c:v>232.1796</c:v>
                </c:pt>
                <c:pt idx="1150">
                  <c:v>232.2126</c:v>
                </c:pt>
                <c:pt idx="1151">
                  <c:v>232.2219</c:v>
                </c:pt>
                <c:pt idx="1152">
                  <c:v>232.2352</c:v>
                </c:pt>
                <c:pt idx="1153">
                  <c:v>232.2567</c:v>
                </c:pt>
                <c:pt idx="1154">
                  <c:v>232.2825</c:v>
                </c:pt>
                <c:pt idx="1155">
                  <c:v>232.3111</c:v>
                </c:pt>
                <c:pt idx="1156">
                  <c:v>232.3485</c:v>
                </c:pt>
                <c:pt idx="1157">
                  <c:v>232.3983</c:v>
                </c:pt>
                <c:pt idx="1158">
                  <c:v>232.4261</c:v>
                </c:pt>
                <c:pt idx="1159">
                  <c:v>232.4465</c:v>
                </c:pt>
                <c:pt idx="1160">
                  <c:v>232.4916</c:v>
                </c:pt>
                <c:pt idx="1161">
                  <c:v>232.5318</c:v>
                </c:pt>
                <c:pt idx="1162">
                  <c:v>232.5652</c:v>
                </c:pt>
                <c:pt idx="1163">
                  <c:v>232.6063</c:v>
                </c:pt>
                <c:pt idx="1164">
                  <c:v>232.6509</c:v>
                </c:pt>
                <c:pt idx="1165">
                  <c:v>232.6915</c:v>
                </c:pt>
                <c:pt idx="1166">
                  <c:v>232.7429</c:v>
                </c:pt>
                <c:pt idx="1167">
                  <c:v>232.7881</c:v>
                </c:pt>
                <c:pt idx="1168">
                  <c:v>232.8323</c:v>
                </c:pt>
                <c:pt idx="1169">
                  <c:v>232.8692</c:v>
                </c:pt>
                <c:pt idx="1170">
                  <c:v>232.922</c:v>
                </c:pt>
                <c:pt idx="1171">
                  <c:v>232.9482</c:v>
                </c:pt>
                <c:pt idx="1172">
                  <c:v>232.9695</c:v>
                </c:pt>
                <c:pt idx="1173">
                  <c:v>232.9873</c:v>
                </c:pt>
                <c:pt idx="1174">
                  <c:v>233.0007</c:v>
                </c:pt>
                <c:pt idx="1175">
                  <c:v>233.0376</c:v>
                </c:pt>
                <c:pt idx="1176">
                  <c:v>233.0622</c:v>
                </c:pt>
                <c:pt idx="1177">
                  <c:v>233.0893</c:v>
                </c:pt>
                <c:pt idx="1178">
                  <c:v>233.1293</c:v>
                </c:pt>
                <c:pt idx="1179">
                  <c:v>233.167</c:v>
                </c:pt>
                <c:pt idx="1180">
                  <c:v>233.1966</c:v>
                </c:pt>
                <c:pt idx="1181">
                  <c:v>233.222</c:v>
                </c:pt>
                <c:pt idx="1182">
                  <c:v>233.2497</c:v>
                </c:pt>
                <c:pt idx="1183">
                  <c:v>233.2808</c:v>
                </c:pt>
                <c:pt idx="1184">
                  <c:v>233.3212</c:v>
                </c:pt>
                <c:pt idx="1185">
                  <c:v>233.348</c:v>
                </c:pt>
                <c:pt idx="1186">
                  <c:v>233.3781</c:v>
                </c:pt>
                <c:pt idx="1187">
                  <c:v>233.4137</c:v>
                </c:pt>
                <c:pt idx="1188">
                  <c:v>233.4579</c:v>
                </c:pt>
                <c:pt idx="1189">
                  <c:v>233.4982</c:v>
                </c:pt>
                <c:pt idx="1190">
                  <c:v>233.5455</c:v>
                </c:pt>
                <c:pt idx="1191">
                  <c:v>233.5803</c:v>
                </c:pt>
                <c:pt idx="1192">
                  <c:v>233.6262</c:v>
                </c:pt>
                <c:pt idx="1193">
                  <c:v>233.6539</c:v>
                </c:pt>
                <c:pt idx="1194">
                  <c:v>233.6779</c:v>
                </c:pt>
                <c:pt idx="1195">
                  <c:v>233.704</c:v>
                </c:pt>
                <c:pt idx="1196">
                  <c:v>233.7422</c:v>
                </c:pt>
                <c:pt idx="1197">
                  <c:v>233.7832</c:v>
                </c:pt>
                <c:pt idx="1198">
                  <c:v>233.8226</c:v>
                </c:pt>
                <c:pt idx="1199">
                  <c:v>233.8593</c:v>
                </c:pt>
                <c:pt idx="1200">
                  <c:v>233.893</c:v>
                </c:pt>
                <c:pt idx="1201">
                  <c:v>233.9312</c:v>
                </c:pt>
                <c:pt idx="1202">
                  <c:v>233.9693</c:v>
                </c:pt>
                <c:pt idx="1203">
                  <c:v>233.9963</c:v>
                </c:pt>
                <c:pt idx="1204">
                  <c:v>234.0367</c:v>
                </c:pt>
                <c:pt idx="1205">
                  <c:v>234.0561</c:v>
                </c:pt>
                <c:pt idx="1206">
                  <c:v>234.1002</c:v>
                </c:pt>
                <c:pt idx="1207">
                  <c:v>234.1353</c:v>
                </c:pt>
                <c:pt idx="1208">
                  <c:v>234.1746</c:v>
                </c:pt>
                <c:pt idx="1209">
                  <c:v>234.2023</c:v>
                </c:pt>
                <c:pt idx="1210">
                  <c:v>234.2391</c:v>
                </c:pt>
                <c:pt idx="1211">
                  <c:v>234.2666</c:v>
                </c:pt>
                <c:pt idx="1212">
                  <c:v>234.2734</c:v>
                </c:pt>
                <c:pt idx="1213">
                  <c:v>234.3033</c:v>
                </c:pt>
                <c:pt idx="1214">
                  <c:v>234.3328</c:v>
                </c:pt>
                <c:pt idx="1215">
                  <c:v>234.3525</c:v>
                </c:pt>
                <c:pt idx="1216">
                  <c:v>234.3773</c:v>
                </c:pt>
                <c:pt idx="1217">
                  <c:v>234.3947</c:v>
                </c:pt>
                <c:pt idx="1218">
                  <c:v>234.4129</c:v>
                </c:pt>
                <c:pt idx="1219">
                  <c:v>234.4132</c:v>
                </c:pt>
                <c:pt idx="1220">
                  <c:v>234.4413</c:v>
                </c:pt>
                <c:pt idx="1221">
                  <c:v>234.472</c:v>
                </c:pt>
                <c:pt idx="1222">
                  <c:v>234.5019</c:v>
                </c:pt>
                <c:pt idx="1223">
                  <c:v>234.5225</c:v>
                </c:pt>
                <c:pt idx="1224">
                  <c:v>234.5564</c:v>
                </c:pt>
                <c:pt idx="1225">
                  <c:v>234.5948</c:v>
                </c:pt>
                <c:pt idx="1226">
                  <c:v>234.632</c:v>
                </c:pt>
                <c:pt idx="1227">
                  <c:v>234.6683</c:v>
                </c:pt>
                <c:pt idx="1228">
                  <c:v>234.7078</c:v>
                </c:pt>
                <c:pt idx="1229">
                  <c:v>234.7596</c:v>
                </c:pt>
                <c:pt idx="1230">
                  <c:v>234.8029</c:v>
                </c:pt>
                <c:pt idx="1231">
                  <c:v>234.8513</c:v>
                </c:pt>
                <c:pt idx="1232">
                  <c:v>234.8853</c:v>
                </c:pt>
                <c:pt idx="1233">
                  <c:v>234.9211</c:v>
                </c:pt>
                <c:pt idx="1234">
                  <c:v>234.9525</c:v>
                </c:pt>
                <c:pt idx="1235">
                  <c:v>234.9952</c:v>
                </c:pt>
                <c:pt idx="1236">
                  <c:v>235.0376</c:v>
                </c:pt>
                <c:pt idx="1237">
                  <c:v>235.0654</c:v>
                </c:pt>
                <c:pt idx="1238">
                  <c:v>235.0749</c:v>
                </c:pt>
                <c:pt idx="1239">
                  <c:v>235.1015</c:v>
                </c:pt>
                <c:pt idx="1240">
                  <c:v>235.124</c:v>
                </c:pt>
                <c:pt idx="1241">
                  <c:v>235.1494</c:v>
                </c:pt>
                <c:pt idx="1242">
                  <c:v>235.1698</c:v>
                </c:pt>
                <c:pt idx="1243">
                  <c:v>235.1998</c:v>
                </c:pt>
                <c:pt idx="1244">
                  <c:v>235.2315</c:v>
                </c:pt>
                <c:pt idx="1245">
                  <c:v>235.2509</c:v>
                </c:pt>
                <c:pt idx="1246">
                  <c:v>235.2783</c:v>
                </c:pt>
                <c:pt idx="1247">
                  <c:v>235.2985</c:v>
                </c:pt>
                <c:pt idx="1248">
                  <c:v>235.3255</c:v>
                </c:pt>
                <c:pt idx="1249">
                  <c:v>235.3277</c:v>
                </c:pt>
                <c:pt idx="1250">
                  <c:v>235.338</c:v>
                </c:pt>
                <c:pt idx="1251">
                  <c:v>235.3418</c:v>
                </c:pt>
                <c:pt idx="1252">
                  <c:v>235.3564</c:v>
                </c:pt>
                <c:pt idx="1253">
                  <c:v>235.3524</c:v>
                </c:pt>
                <c:pt idx="1254">
                  <c:v>235.3754</c:v>
                </c:pt>
                <c:pt idx="1255">
                  <c:v>235.387</c:v>
                </c:pt>
                <c:pt idx="1256">
                  <c:v>235.4079</c:v>
                </c:pt>
                <c:pt idx="1257">
                  <c:v>235.436</c:v>
                </c:pt>
                <c:pt idx="1258">
                  <c:v>235.4553</c:v>
                </c:pt>
                <c:pt idx="1259">
                  <c:v>235.4735</c:v>
                </c:pt>
                <c:pt idx="1260">
                  <c:v>235.4903</c:v>
                </c:pt>
                <c:pt idx="1261">
                  <c:v>235.5109</c:v>
                </c:pt>
                <c:pt idx="1262">
                  <c:v>235.5299</c:v>
                </c:pt>
                <c:pt idx="1263">
                  <c:v>235.5452</c:v>
                </c:pt>
                <c:pt idx="1264">
                  <c:v>235.5634</c:v>
                </c:pt>
                <c:pt idx="1265">
                  <c:v>235.5704</c:v>
                </c:pt>
                <c:pt idx="1266">
                  <c:v>235.5849</c:v>
                </c:pt>
                <c:pt idx="1267">
                  <c:v>235.5988</c:v>
                </c:pt>
                <c:pt idx="1268">
                  <c:v>235.6077</c:v>
                </c:pt>
                <c:pt idx="1269">
                  <c:v>235.6165</c:v>
                </c:pt>
                <c:pt idx="1270">
                  <c:v>235.6362</c:v>
                </c:pt>
                <c:pt idx="1271">
                  <c:v>235.6417</c:v>
                </c:pt>
                <c:pt idx="1272">
                  <c:v>235.6585</c:v>
                </c:pt>
                <c:pt idx="1273">
                  <c:v>235.6683</c:v>
                </c:pt>
                <c:pt idx="1274">
                  <c:v>235.6898</c:v>
                </c:pt>
                <c:pt idx="1275">
                  <c:v>235.7062</c:v>
                </c:pt>
                <c:pt idx="1276">
                  <c:v>235.7032</c:v>
                </c:pt>
                <c:pt idx="1277">
                  <c:v>235.704</c:v>
                </c:pt>
                <c:pt idx="1278">
                  <c:v>235.6688</c:v>
                </c:pt>
                <c:pt idx="1279">
                  <c:v>235.6724</c:v>
                </c:pt>
                <c:pt idx="1280">
                  <c:v>235.6751</c:v>
                </c:pt>
                <c:pt idx="1281">
                  <c:v>235.7048</c:v>
                </c:pt>
                <c:pt idx="1282">
                  <c:v>235.7117</c:v>
                </c:pt>
                <c:pt idx="1283">
                  <c:v>235.7386</c:v>
                </c:pt>
                <c:pt idx="1284">
                  <c:v>235.7667</c:v>
                </c:pt>
                <c:pt idx="1285">
                  <c:v>235.7846</c:v>
                </c:pt>
                <c:pt idx="1286">
                  <c:v>235.8136</c:v>
                </c:pt>
                <c:pt idx="1287">
                  <c:v>235.8433</c:v>
                </c:pt>
                <c:pt idx="1288">
                  <c:v>235.8653</c:v>
                </c:pt>
                <c:pt idx="1289">
                  <c:v>235.8886</c:v>
                </c:pt>
                <c:pt idx="1290">
                  <c:v>235.9005</c:v>
                </c:pt>
                <c:pt idx="1291">
                  <c:v>235.9118</c:v>
                </c:pt>
                <c:pt idx="1292">
                  <c:v>235.9305</c:v>
                </c:pt>
                <c:pt idx="1293">
                  <c:v>235.9481</c:v>
                </c:pt>
                <c:pt idx="1294">
                  <c:v>235.9757</c:v>
                </c:pt>
                <c:pt idx="1295">
                  <c:v>235.9939</c:v>
                </c:pt>
                <c:pt idx="1296">
                  <c:v>236.0203</c:v>
                </c:pt>
                <c:pt idx="1297">
                  <c:v>236.0441</c:v>
                </c:pt>
                <c:pt idx="1298">
                  <c:v>236.0613</c:v>
                </c:pt>
                <c:pt idx="1299">
                  <c:v>236.0843</c:v>
                </c:pt>
                <c:pt idx="1300">
                  <c:v>236.0996</c:v>
                </c:pt>
                <c:pt idx="1301">
                  <c:v>236.1179</c:v>
                </c:pt>
                <c:pt idx="1302">
                  <c:v>236.1332</c:v>
                </c:pt>
                <c:pt idx="1303">
                  <c:v>236.1616</c:v>
                </c:pt>
                <c:pt idx="1304">
                  <c:v>236.1824</c:v>
                </c:pt>
                <c:pt idx="1305">
                  <c:v>236.1999</c:v>
                </c:pt>
                <c:pt idx="1306">
                  <c:v>236.2176</c:v>
                </c:pt>
                <c:pt idx="1307">
                  <c:v>236.2477</c:v>
                </c:pt>
                <c:pt idx="1308">
                  <c:v>236.2652</c:v>
                </c:pt>
                <c:pt idx="1309">
                  <c:v>236.2801</c:v>
                </c:pt>
                <c:pt idx="1310">
                  <c:v>236.2991</c:v>
                </c:pt>
                <c:pt idx="1311">
                  <c:v>236.3188</c:v>
                </c:pt>
                <c:pt idx="1312">
                  <c:v>236.3409</c:v>
                </c:pt>
                <c:pt idx="1313">
                  <c:v>236.3552</c:v>
                </c:pt>
                <c:pt idx="1314">
                  <c:v>236.3776</c:v>
                </c:pt>
                <c:pt idx="1315">
                  <c:v>236.3998</c:v>
                </c:pt>
                <c:pt idx="1316">
                  <c:v>236.423</c:v>
                </c:pt>
                <c:pt idx="1317">
                  <c:v>236.4361</c:v>
                </c:pt>
                <c:pt idx="1318">
                  <c:v>236.438</c:v>
                </c:pt>
                <c:pt idx="1319">
                  <c:v>236.4517</c:v>
                </c:pt>
                <c:pt idx="1320">
                  <c:v>236.4661</c:v>
                </c:pt>
                <c:pt idx="1321">
                  <c:v>236.4726</c:v>
                </c:pt>
                <c:pt idx="1322">
                  <c:v>236.5024</c:v>
                </c:pt>
                <c:pt idx="1323">
                  <c:v>236.5169</c:v>
                </c:pt>
                <c:pt idx="1324">
                  <c:v>236.5235</c:v>
                </c:pt>
                <c:pt idx="1325">
                  <c:v>236.5378</c:v>
                </c:pt>
                <c:pt idx="1326">
                  <c:v>236.5393</c:v>
                </c:pt>
                <c:pt idx="1327">
                  <c:v>236.549</c:v>
                </c:pt>
                <c:pt idx="1328">
                  <c:v>236.5593</c:v>
                </c:pt>
                <c:pt idx="1329">
                  <c:v>236.572</c:v>
                </c:pt>
                <c:pt idx="1330">
                  <c:v>236.5798</c:v>
                </c:pt>
                <c:pt idx="1331">
                  <c:v>236.5982</c:v>
                </c:pt>
                <c:pt idx="1332">
                  <c:v>236.6122</c:v>
                </c:pt>
                <c:pt idx="1333">
                  <c:v>236.627</c:v>
                </c:pt>
                <c:pt idx="1334">
                  <c:v>236.6516</c:v>
                </c:pt>
                <c:pt idx="1335">
                  <c:v>236.651</c:v>
                </c:pt>
                <c:pt idx="1336">
                  <c:v>236.6683</c:v>
                </c:pt>
                <c:pt idx="1337">
                  <c:v>236.6943</c:v>
                </c:pt>
                <c:pt idx="1338">
                  <c:v>236.7182</c:v>
                </c:pt>
                <c:pt idx="1339">
                  <c:v>236.7269</c:v>
                </c:pt>
                <c:pt idx="1340">
                  <c:v>236.7453</c:v>
                </c:pt>
                <c:pt idx="1341">
                  <c:v>236.7715</c:v>
                </c:pt>
                <c:pt idx="1342">
                  <c:v>236.7995</c:v>
                </c:pt>
                <c:pt idx="1343">
                  <c:v>236.8229</c:v>
                </c:pt>
                <c:pt idx="1344">
                  <c:v>236.8458</c:v>
                </c:pt>
                <c:pt idx="1345">
                  <c:v>236.8891</c:v>
                </c:pt>
                <c:pt idx="1346">
                  <c:v>236.9108</c:v>
                </c:pt>
                <c:pt idx="1347">
                  <c:v>236.9473</c:v>
                </c:pt>
                <c:pt idx="1348">
                  <c:v>236.9636</c:v>
                </c:pt>
                <c:pt idx="1349">
                  <c:v>236.9899</c:v>
                </c:pt>
                <c:pt idx="1350">
                  <c:v>236.9978</c:v>
                </c:pt>
                <c:pt idx="1351">
                  <c:v>237.0251</c:v>
                </c:pt>
                <c:pt idx="1352">
                  <c:v>237.0466</c:v>
                </c:pt>
                <c:pt idx="1353">
                  <c:v>237.0615</c:v>
                </c:pt>
                <c:pt idx="1354">
                  <c:v>237.0776</c:v>
                </c:pt>
                <c:pt idx="1355">
                  <c:v>237.088</c:v>
                </c:pt>
                <c:pt idx="1356">
                  <c:v>237.0968</c:v>
                </c:pt>
                <c:pt idx="1357">
                  <c:v>237.1128</c:v>
                </c:pt>
                <c:pt idx="1358">
                  <c:v>237.1229</c:v>
                </c:pt>
                <c:pt idx="1359">
                  <c:v>237.14</c:v>
                </c:pt>
                <c:pt idx="1360">
                  <c:v>237.1615</c:v>
                </c:pt>
                <c:pt idx="1361">
                  <c:v>237.1701</c:v>
                </c:pt>
                <c:pt idx="1362">
                  <c:v>237.2003</c:v>
                </c:pt>
                <c:pt idx="1363">
                  <c:v>237.2206</c:v>
                </c:pt>
                <c:pt idx="1364">
                  <c:v>237.2434</c:v>
                </c:pt>
                <c:pt idx="1365">
                  <c:v>237.2623</c:v>
                </c:pt>
                <c:pt idx="1366">
                  <c:v>237.2911</c:v>
                </c:pt>
                <c:pt idx="1367">
                  <c:v>237.3147</c:v>
                </c:pt>
                <c:pt idx="1368">
                  <c:v>237.3346</c:v>
                </c:pt>
                <c:pt idx="1369">
                  <c:v>237.3593</c:v>
                </c:pt>
                <c:pt idx="1370">
                  <c:v>237.3733</c:v>
                </c:pt>
                <c:pt idx="1371">
                  <c:v>237.3931</c:v>
                </c:pt>
                <c:pt idx="1372">
                  <c:v>237.4147</c:v>
                </c:pt>
                <c:pt idx="1373">
                  <c:v>237.4344</c:v>
                </c:pt>
                <c:pt idx="1374">
                  <c:v>237.4631</c:v>
                </c:pt>
                <c:pt idx="1375">
                  <c:v>237.4806</c:v>
                </c:pt>
                <c:pt idx="1376">
                  <c:v>237.5057</c:v>
                </c:pt>
                <c:pt idx="1377">
                  <c:v>237.526</c:v>
                </c:pt>
                <c:pt idx="1378">
                  <c:v>237.5498</c:v>
                </c:pt>
                <c:pt idx="1379">
                  <c:v>237.5597</c:v>
                </c:pt>
                <c:pt idx="1380">
                  <c:v>237.5752</c:v>
                </c:pt>
                <c:pt idx="1381">
                  <c:v>237.5878</c:v>
                </c:pt>
                <c:pt idx="1382">
                  <c:v>237.5995</c:v>
                </c:pt>
                <c:pt idx="1383">
                  <c:v>237.607</c:v>
                </c:pt>
                <c:pt idx="1384">
                  <c:v>237.6158</c:v>
                </c:pt>
                <c:pt idx="1385">
                  <c:v>237.6329</c:v>
                </c:pt>
                <c:pt idx="1386">
                  <c:v>237.6322</c:v>
                </c:pt>
                <c:pt idx="1387">
                  <c:v>237.6378</c:v>
                </c:pt>
                <c:pt idx="1388">
                  <c:v>237.6298</c:v>
                </c:pt>
                <c:pt idx="1389">
                  <c:v>237.6339</c:v>
                </c:pt>
                <c:pt idx="1390">
                  <c:v>237.6407</c:v>
                </c:pt>
                <c:pt idx="1391">
                  <c:v>237.6385</c:v>
                </c:pt>
                <c:pt idx="1392">
                  <c:v>237.6336</c:v>
                </c:pt>
                <c:pt idx="1393">
                  <c:v>237.6231</c:v>
                </c:pt>
                <c:pt idx="1394">
                  <c:v>237.6559</c:v>
                </c:pt>
                <c:pt idx="1395">
                  <c:v>237.6596</c:v>
                </c:pt>
                <c:pt idx="1396">
                  <c:v>237.6732</c:v>
                </c:pt>
                <c:pt idx="1397">
                  <c:v>237.6784</c:v>
                </c:pt>
                <c:pt idx="1398">
                  <c:v>237.6986</c:v>
                </c:pt>
                <c:pt idx="1399">
                  <c:v>237.7052</c:v>
                </c:pt>
                <c:pt idx="1400">
                  <c:v>237.7083</c:v>
                </c:pt>
                <c:pt idx="1401">
                  <c:v>237.7083</c:v>
                </c:pt>
                <c:pt idx="1402">
                  <c:v>237.7343</c:v>
                </c:pt>
                <c:pt idx="1403">
                  <c:v>237.7372</c:v>
                </c:pt>
                <c:pt idx="1404">
                  <c:v>237.749</c:v>
                </c:pt>
                <c:pt idx="1405">
                  <c:v>237.759</c:v>
                </c:pt>
                <c:pt idx="1406">
                  <c:v>237.7518</c:v>
                </c:pt>
                <c:pt idx="1407">
                  <c:v>237.7824</c:v>
                </c:pt>
                <c:pt idx="1408">
                  <c:v>237.7948</c:v>
                </c:pt>
                <c:pt idx="1409">
                  <c:v>237.8014</c:v>
                </c:pt>
                <c:pt idx="1410">
                  <c:v>237.8193</c:v>
                </c:pt>
                <c:pt idx="1411">
                  <c:v>237.8151</c:v>
                </c:pt>
                <c:pt idx="1412">
                  <c:v>237.8122</c:v>
                </c:pt>
                <c:pt idx="1413">
                  <c:v>237.8062</c:v>
                </c:pt>
                <c:pt idx="1414">
                  <c:v>237.8074</c:v>
                </c:pt>
                <c:pt idx="1415">
                  <c:v>237.8085</c:v>
                </c:pt>
                <c:pt idx="1416">
                  <c:v>237.8054</c:v>
                </c:pt>
                <c:pt idx="1417">
                  <c:v>237.8164</c:v>
                </c:pt>
                <c:pt idx="1418">
                  <c:v>237.8282</c:v>
                </c:pt>
                <c:pt idx="1419">
                  <c:v>237.8438</c:v>
                </c:pt>
                <c:pt idx="1420">
                  <c:v>237.8579</c:v>
                </c:pt>
                <c:pt idx="1421">
                  <c:v>237.8838</c:v>
                </c:pt>
                <c:pt idx="1422">
                  <c:v>237.8886</c:v>
                </c:pt>
                <c:pt idx="1423">
                  <c:v>237.8959</c:v>
                </c:pt>
                <c:pt idx="1424">
                  <c:v>237.9243</c:v>
                </c:pt>
                <c:pt idx="1425">
                  <c:v>237.9543</c:v>
                </c:pt>
                <c:pt idx="1426">
                  <c:v>237.967</c:v>
                </c:pt>
                <c:pt idx="1427">
                  <c:v>238.0018</c:v>
                </c:pt>
                <c:pt idx="1428">
                  <c:v>238.0187</c:v>
                </c:pt>
                <c:pt idx="1429">
                  <c:v>238.0563</c:v>
                </c:pt>
                <c:pt idx="1430">
                  <c:v>238.0864</c:v>
                </c:pt>
                <c:pt idx="1431">
                  <c:v>238.1315</c:v>
                </c:pt>
                <c:pt idx="1432">
                  <c:v>238.1768</c:v>
                </c:pt>
                <c:pt idx="1433">
                  <c:v>238.2024</c:v>
                </c:pt>
                <c:pt idx="1434">
                  <c:v>238.2367</c:v>
                </c:pt>
                <c:pt idx="1435">
                  <c:v>238.2718</c:v>
                </c:pt>
                <c:pt idx="1436">
                  <c:v>238.3305</c:v>
                </c:pt>
                <c:pt idx="1437">
                  <c:v>238.361</c:v>
                </c:pt>
                <c:pt idx="1438">
                  <c:v>238.3945</c:v>
                </c:pt>
                <c:pt idx="1439">
                  <c:v>238.4258</c:v>
                </c:pt>
                <c:pt idx="1440">
                  <c:v>238.4601</c:v>
                </c:pt>
                <c:pt idx="1441">
                  <c:v>238.4688</c:v>
                </c:pt>
                <c:pt idx="1442">
                  <c:v>238.5017</c:v>
                </c:pt>
                <c:pt idx="1443">
                  <c:v>238.5177</c:v>
                </c:pt>
                <c:pt idx="1444">
                  <c:v>238.5327</c:v>
                </c:pt>
                <c:pt idx="1445">
                  <c:v>238.5504</c:v>
                </c:pt>
                <c:pt idx="1446">
                  <c:v>238.5636</c:v>
                </c:pt>
                <c:pt idx="1447">
                  <c:v>238.5699</c:v>
                </c:pt>
                <c:pt idx="1448">
                  <c:v>238.5806</c:v>
                </c:pt>
                <c:pt idx="1449">
                  <c:v>238.5915</c:v>
                </c:pt>
                <c:pt idx="1450">
                  <c:v>238.6021</c:v>
                </c:pt>
                <c:pt idx="1451">
                  <c:v>238.5989</c:v>
                </c:pt>
                <c:pt idx="1452">
                  <c:v>238.5967</c:v>
                </c:pt>
                <c:pt idx="1453">
                  <c:v>238.5728</c:v>
                </c:pt>
                <c:pt idx="1454">
                  <c:v>238.5754</c:v>
                </c:pt>
                <c:pt idx="1455">
                  <c:v>238.5713</c:v>
                </c:pt>
                <c:pt idx="1456">
                  <c:v>238.5736</c:v>
                </c:pt>
                <c:pt idx="1457">
                  <c:v>238.5818</c:v>
                </c:pt>
                <c:pt idx="1458">
                  <c:v>238.5865</c:v>
                </c:pt>
                <c:pt idx="1459">
                  <c:v>238.5961</c:v>
                </c:pt>
                <c:pt idx="1460">
                  <c:v>238.6189</c:v>
                </c:pt>
                <c:pt idx="1461">
                  <c:v>238.6157</c:v>
                </c:pt>
                <c:pt idx="1462">
                  <c:v>238.6259</c:v>
                </c:pt>
                <c:pt idx="1463">
                  <c:v>238.6262</c:v>
                </c:pt>
                <c:pt idx="1464">
                  <c:v>238.6367</c:v>
                </c:pt>
                <c:pt idx="1465">
                  <c:v>238.6365</c:v>
                </c:pt>
                <c:pt idx="1466">
                  <c:v>238.6593</c:v>
                </c:pt>
                <c:pt idx="1467">
                  <c:v>238.6842</c:v>
                </c:pt>
                <c:pt idx="1468">
                  <c:v>238.6933</c:v>
                </c:pt>
                <c:pt idx="1469">
                  <c:v>238.7225</c:v>
                </c:pt>
                <c:pt idx="1470">
                  <c:v>238.7364</c:v>
                </c:pt>
                <c:pt idx="1471">
                  <c:v>238.7719</c:v>
                </c:pt>
                <c:pt idx="1472">
                  <c:v>238.782</c:v>
                </c:pt>
                <c:pt idx="1473">
                  <c:v>238.8106</c:v>
                </c:pt>
                <c:pt idx="1474">
                  <c:v>238.8195</c:v>
                </c:pt>
                <c:pt idx="1475">
                  <c:v>238.844</c:v>
                </c:pt>
                <c:pt idx="1476">
                  <c:v>238.8522</c:v>
                </c:pt>
                <c:pt idx="1477">
                  <c:v>238.8729</c:v>
                </c:pt>
                <c:pt idx="1478">
                  <c:v>238.8982</c:v>
                </c:pt>
                <c:pt idx="1479">
                  <c:v>238.9099</c:v>
                </c:pt>
                <c:pt idx="1480">
                  <c:v>238.9274</c:v>
                </c:pt>
                <c:pt idx="1481">
                  <c:v>238.9344</c:v>
                </c:pt>
                <c:pt idx="1482">
                  <c:v>238.9388</c:v>
                </c:pt>
                <c:pt idx="1483">
                  <c:v>238.9292</c:v>
                </c:pt>
                <c:pt idx="1484">
                  <c:v>238.9521</c:v>
                </c:pt>
                <c:pt idx="1485">
                  <c:v>238.9525</c:v>
                </c:pt>
                <c:pt idx="1486">
                  <c:v>238.9556</c:v>
                </c:pt>
                <c:pt idx="1487">
                  <c:v>238.9687</c:v>
                </c:pt>
                <c:pt idx="1488">
                  <c:v>238.9722</c:v>
                </c:pt>
                <c:pt idx="1489">
                  <c:v>238.976</c:v>
                </c:pt>
                <c:pt idx="1490">
                  <c:v>238.9642</c:v>
                </c:pt>
                <c:pt idx="1491">
                  <c:v>238.954</c:v>
                </c:pt>
                <c:pt idx="1492">
                  <c:v>238.9312</c:v>
                </c:pt>
                <c:pt idx="1493">
                  <c:v>238.9163</c:v>
                </c:pt>
                <c:pt idx="1494">
                  <c:v>238.8983</c:v>
                </c:pt>
                <c:pt idx="1495">
                  <c:v>238.8632</c:v>
                </c:pt>
                <c:pt idx="1496">
                  <c:v>238.8596</c:v>
                </c:pt>
                <c:pt idx="1497">
                  <c:v>238.8432</c:v>
                </c:pt>
                <c:pt idx="1498">
                  <c:v>238.8245</c:v>
                </c:pt>
                <c:pt idx="1499">
                  <c:v>238.8016</c:v>
                </c:pt>
                <c:pt idx="1500">
                  <c:v>238.7889</c:v>
                </c:pt>
                <c:pt idx="1501">
                  <c:v>238.7994</c:v>
                </c:pt>
                <c:pt idx="1502">
                  <c:v>238.7814</c:v>
                </c:pt>
                <c:pt idx="1503">
                  <c:v>238.7729</c:v>
                </c:pt>
                <c:pt idx="1504">
                  <c:v>238.7844</c:v>
                </c:pt>
                <c:pt idx="1505">
                  <c:v>238.7874</c:v>
                </c:pt>
                <c:pt idx="1506">
                  <c:v>238.7694</c:v>
                </c:pt>
                <c:pt idx="1507">
                  <c:v>238.7979</c:v>
                </c:pt>
                <c:pt idx="1508">
                  <c:v>238.7939</c:v>
                </c:pt>
                <c:pt idx="1509">
                  <c:v>238.7999</c:v>
                </c:pt>
                <c:pt idx="1510">
                  <c:v>238.8025</c:v>
                </c:pt>
                <c:pt idx="1511">
                  <c:v>238.8047</c:v>
                </c:pt>
                <c:pt idx="1512">
                  <c:v>238.8099</c:v>
                </c:pt>
                <c:pt idx="1513">
                  <c:v>238.8157</c:v>
                </c:pt>
                <c:pt idx="1514">
                  <c:v>238.8303</c:v>
                </c:pt>
                <c:pt idx="1515">
                  <c:v>238.8348</c:v>
                </c:pt>
                <c:pt idx="1516">
                  <c:v>238.8482</c:v>
                </c:pt>
                <c:pt idx="1517">
                  <c:v>238.8759</c:v>
                </c:pt>
                <c:pt idx="1518">
                  <c:v>238.89</c:v>
                </c:pt>
                <c:pt idx="1519">
                  <c:v>238.9083</c:v>
                </c:pt>
                <c:pt idx="1520">
                  <c:v>238.9287</c:v>
                </c:pt>
                <c:pt idx="1521">
                  <c:v>238.9526</c:v>
                </c:pt>
                <c:pt idx="1522">
                  <c:v>238.965</c:v>
                </c:pt>
                <c:pt idx="1523">
                  <c:v>238.9905</c:v>
                </c:pt>
                <c:pt idx="1524">
                  <c:v>239.0074</c:v>
                </c:pt>
                <c:pt idx="1525">
                  <c:v>239.0301</c:v>
                </c:pt>
                <c:pt idx="1526">
                  <c:v>239.0448</c:v>
                </c:pt>
                <c:pt idx="1527">
                  <c:v>239.0625</c:v>
                </c:pt>
                <c:pt idx="1528">
                  <c:v>239.0696</c:v>
                </c:pt>
                <c:pt idx="1529">
                  <c:v>239.0833</c:v>
                </c:pt>
                <c:pt idx="1530">
                  <c:v>239.1131</c:v>
                </c:pt>
                <c:pt idx="1531">
                  <c:v>239.136</c:v>
                </c:pt>
                <c:pt idx="1532">
                  <c:v>239.1628</c:v>
                </c:pt>
                <c:pt idx="1533">
                  <c:v>239.1792</c:v>
                </c:pt>
                <c:pt idx="1534">
                  <c:v>239.192</c:v>
                </c:pt>
                <c:pt idx="1535">
                  <c:v>239.1982</c:v>
                </c:pt>
                <c:pt idx="1536">
                  <c:v>239.2133</c:v>
                </c:pt>
                <c:pt idx="1537">
                  <c:v>239.2315</c:v>
                </c:pt>
                <c:pt idx="1538">
                  <c:v>239.2307</c:v>
                </c:pt>
                <c:pt idx="1539">
                  <c:v>239.2504</c:v>
                </c:pt>
                <c:pt idx="1540">
                  <c:v>239.2753</c:v>
                </c:pt>
                <c:pt idx="1541">
                  <c:v>239.2925</c:v>
                </c:pt>
                <c:pt idx="1542">
                  <c:v>239.3125</c:v>
                </c:pt>
                <c:pt idx="1543">
                  <c:v>239.3294</c:v>
                </c:pt>
                <c:pt idx="1544">
                  <c:v>239.3357</c:v>
                </c:pt>
                <c:pt idx="1545">
                  <c:v>239.3457</c:v>
                </c:pt>
                <c:pt idx="1546">
                  <c:v>239.3399</c:v>
                </c:pt>
                <c:pt idx="1547">
                  <c:v>239.3467</c:v>
                </c:pt>
                <c:pt idx="1548">
                  <c:v>239.3477</c:v>
                </c:pt>
                <c:pt idx="1549">
                  <c:v>239.3532</c:v>
                </c:pt>
                <c:pt idx="1550">
                  <c:v>239.3526</c:v>
                </c:pt>
                <c:pt idx="1551">
                  <c:v>239.355</c:v>
                </c:pt>
                <c:pt idx="1552">
                  <c:v>239.3423</c:v>
                </c:pt>
                <c:pt idx="1553">
                  <c:v>239.3452</c:v>
                </c:pt>
                <c:pt idx="1554">
                  <c:v>239.3325</c:v>
                </c:pt>
                <c:pt idx="1555">
                  <c:v>239.3305</c:v>
                </c:pt>
                <c:pt idx="1556">
                  <c:v>239.3278</c:v>
                </c:pt>
                <c:pt idx="1557">
                  <c:v>239.325</c:v>
                </c:pt>
                <c:pt idx="1558">
                  <c:v>239.324</c:v>
                </c:pt>
                <c:pt idx="1559">
                  <c:v>239.3226</c:v>
                </c:pt>
                <c:pt idx="1560">
                  <c:v>239.3312</c:v>
                </c:pt>
                <c:pt idx="1561">
                  <c:v>239.3233</c:v>
                </c:pt>
                <c:pt idx="1562">
                  <c:v>239.3181</c:v>
                </c:pt>
                <c:pt idx="1563">
                  <c:v>239.3305</c:v>
                </c:pt>
                <c:pt idx="1564">
                  <c:v>239.3155</c:v>
                </c:pt>
                <c:pt idx="1565">
                  <c:v>239.3151</c:v>
                </c:pt>
                <c:pt idx="1566">
                  <c:v>239.3162</c:v>
                </c:pt>
                <c:pt idx="1567">
                  <c:v>239.3186</c:v>
                </c:pt>
                <c:pt idx="1568">
                  <c:v>239.3128</c:v>
                </c:pt>
                <c:pt idx="1569">
                  <c:v>239.3126</c:v>
                </c:pt>
                <c:pt idx="1570">
                  <c:v>239.3029</c:v>
                </c:pt>
                <c:pt idx="1571">
                  <c:v>239.3013</c:v>
                </c:pt>
                <c:pt idx="1572">
                  <c:v>239.3003</c:v>
                </c:pt>
                <c:pt idx="1573">
                  <c:v>239.2976</c:v>
                </c:pt>
                <c:pt idx="1574">
                  <c:v>239.2892</c:v>
                </c:pt>
                <c:pt idx="1575">
                  <c:v>239.2979</c:v>
                </c:pt>
                <c:pt idx="1576">
                  <c:v>239.294</c:v>
                </c:pt>
                <c:pt idx="1577">
                  <c:v>239.3055</c:v>
                </c:pt>
                <c:pt idx="1578">
                  <c:v>239.3338</c:v>
                </c:pt>
                <c:pt idx="1579">
                  <c:v>239.3365</c:v>
                </c:pt>
                <c:pt idx="1580">
                  <c:v>239.3628</c:v>
                </c:pt>
                <c:pt idx="1581">
                  <c:v>239.3834</c:v>
                </c:pt>
                <c:pt idx="1582">
                  <c:v>239.3943</c:v>
                </c:pt>
                <c:pt idx="1583">
                  <c:v>239.4137</c:v>
                </c:pt>
                <c:pt idx="1584">
                  <c:v>239.4336</c:v>
                </c:pt>
                <c:pt idx="1585">
                  <c:v>239.4526</c:v>
                </c:pt>
                <c:pt idx="1586">
                  <c:v>239.4654</c:v>
                </c:pt>
                <c:pt idx="1587">
                  <c:v>239.4835</c:v>
                </c:pt>
                <c:pt idx="1588">
                  <c:v>239.487</c:v>
                </c:pt>
                <c:pt idx="1589">
                  <c:v>239.5012</c:v>
                </c:pt>
                <c:pt idx="1590">
                  <c:v>239.5158</c:v>
                </c:pt>
                <c:pt idx="1591">
                  <c:v>239.5178</c:v>
                </c:pt>
                <c:pt idx="1592">
                  <c:v>239.5252</c:v>
                </c:pt>
                <c:pt idx="1593">
                  <c:v>239.5314</c:v>
                </c:pt>
                <c:pt idx="1594">
                  <c:v>239.5394</c:v>
                </c:pt>
                <c:pt idx="1595">
                  <c:v>239.5377</c:v>
                </c:pt>
                <c:pt idx="1596">
                  <c:v>239.5439</c:v>
                </c:pt>
                <c:pt idx="1597">
                  <c:v>239.5427</c:v>
                </c:pt>
                <c:pt idx="1598">
                  <c:v>239.542</c:v>
                </c:pt>
                <c:pt idx="1599">
                  <c:v>239.5389</c:v>
                </c:pt>
                <c:pt idx="1600">
                  <c:v>239.5485</c:v>
                </c:pt>
                <c:pt idx="1601">
                  <c:v>239.5524</c:v>
                </c:pt>
                <c:pt idx="1602">
                  <c:v>239.5637</c:v>
                </c:pt>
                <c:pt idx="1603">
                  <c:v>239.5698</c:v>
                </c:pt>
                <c:pt idx="1604">
                  <c:v>239.5728</c:v>
                </c:pt>
                <c:pt idx="1605">
                  <c:v>239.5881</c:v>
                </c:pt>
                <c:pt idx="1606">
                  <c:v>239.6092</c:v>
                </c:pt>
                <c:pt idx="1607">
                  <c:v>239.6158</c:v>
                </c:pt>
                <c:pt idx="1608">
                  <c:v>239.6456</c:v>
                </c:pt>
                <c:pt idx="1609">
                  <c:v>239.6739</c:v>
                </c:pt>
                <c:pt idx="1610">
                  <c:v>239.6973</c:v>
                </c:pt>
                <c:pt idx="1611">
                  <c:v>239.7011</c:v>
                </c:pt>
                <c:pt idx="1612">
                  <c:v>239.7208</c:v>
                </c:pt>
                <c:pt idx="1613">
                  <c:v>239.7429</c:v>
                </c:pt>
                <c:pt idx="1614">
                  <c:v>239.7591</c:v>
                </c:pt>
                <c:pt idx="1615">
                  <c:v>239.7594</c:v>
                </c:pt>
                <c:pt idx="1616">
                  <c:v>239.7897</c:v>
                </c:pt>
                <c:pt idx="1617">
                  <c:v>239.8294</c:v>
                </c:pt>
                <c:pt idx="1618">
                  <c:v>239.8552</c:v>
                </c:pt>
                <c:pt idx="1619">
                  <c:v>239.8841</c:v>
                </c:pt>
                <c:pt idx="1620">
                  <c:v>239.9029</c:v>
                </c:pt>
                <c:pt idx="1621">
                  <c:v>239.9121</c:v>
                </c:pt>
                <c:pt idx="1622">
                  <c:v>239.9187</c:v>
                </c:pt>
                <c:pt idx="1623">
                  <c:v>239.9223</c:v>
                </c:pt>
                <c:pt idx="1624">
                  <c:v>239.9442</c:v>
                </c:pt>
                <c:pt idx="1625">
                  <c:v>239.959</c:v>
                </c:pt>
                <c:pt idx="1626">
                  <c:v>239.9723</c:v>
                </c:pt>
                <c:pt idx="1627">
                  <c:v>239.9912</c:v>
                </c:pt>
                <c:pt idx="1628">
                  <c:v>240.0041</c:v>
                </c:pt>
                <c:pt idx="1629">
                  <c:v>240.0353</c:v>
                </c:pt>
                <c:pt idx="1630">
                  <c:v>240.0549</c:v>
                </c:pt>
                <c:pt idx="1631">
                  <c:v>240.0834</c:v>
                </c:pt>
                <c:pt idx="1632">
                  <c:v>240.1087</c:v>
                </c:pt>
                <c:pt idx="1633">
                  <c:v>240.1195</c:v>
                </c:pt>
                <c:pt idx="1634">
                  <c:v>240.1549</c:v>
                </c:pt>
                <c:pt idx="1635">
                  <c:v>240.1884</c:v>
                </c:pt>
                <c:pt idx="1636">
                  <c:v>240.226</c:v>
                </c:pt>
                <c:pt idx="1637">
                  <c:v>240.2489</c:v>
                </c:pt>
                <c:pt idx="1638">
                  <c:v>240.2612</c:v>
                </c:pt>
                <c:pt idx="1639">
                  <c:v>240.267</c:v>
                </c:pt>
                <c:pt idx="1640">
                  <c:v>240.2684</c:v>
                </c:pt>
                <c:pt idx="1641">
                  <c:v>240.2799</c:v>
                </c:pt>
                <c:pt idx="1642">
                  <c:v>240.2814</c:v>
                </c:pt>
                <c:pt idx="1643">
                  <c:v>240.2829</c:v>
                </c:pt>
                <c:pt idx="1644">
                  <c:v>240.2763</c:v>
                </c:pt>
                <c:pt idx="1645">
                  <c:v>240.2706</c:v>
                </c:pt>
                <c:pt idx="1646">
                  <c:v>240.2671</c:v>
                </c:pt>
                <c:pt idx="1647">
                  <c:v>240.2549</c:v>
                </c:pt>
                <c:pt idx="1648">
                  <c:v>240.2431</c:v>
                </c:pt>
                <c:pt idx="1649">
                  <c:v>240.235</c:v>
                </c:pt>
                <c:pt idx="1650">
                  <c:v>240.2372</c:v>
                </c:pt>
                <c:pt idx="1651">
                  <c:v>240.2303</c:v>
                </c:pt>
                <c:pt idx="1652">
                  <c:v>240.2244</c:v>
                </c:pt>
                <c:pt idx="1653">
                  <c:v>240.2226</c:v>
                </c:pt>
                <c:pt idx="1654">
                  <c:v>240.2197</c:v>
                </c:pt>
                <c:pt idx="1655">
                  <c:v>240.2277</c:v>
                </c:pt>
                <c:pt idx="1656">
                  <c:v>240.2271</c:v>
                </c:pt>
                <c:pt idx="1657">
                  <c:v>240.2236</c:v>
                </c:pt>
                <c:pt idx="1658">
                  <c:v>240.2175</c:v>
                </c:pt>
                <c:pt idx="1659">
                  <c:v>240.2077</c:v>
                </c:pt>
                <c:pt idx="1660">
                  <c:v>240.2043</c:v>
                </c:pt>
                <c:pt idx="1661">
                  <c:v>240.2019</c:v>
                </c:pt>
                <c:pt idx="1662">
                  <c:v>240.1866</c:v>
                </c:pt>
                <c:pt idx="1663">
                  <c:v>240.1889</c:v>
                </c:pt>
                <c:pt idx="1664">
                  <c:v>240.1874</c:v>
                </c:pt>
                <c:pt idx="1665">
                  <c:v>240.1843</c:v>
                </c:pt>
                <c:pt idx="1666">
                  <c:v>240.1837</c:v>
                </c:pt>
                <c:pt idx="1667">
                  <c:v>240.1916</c:v>
                </c:pt>
                <c:pt idx="1668">
                  <c:v>240.1803</c:v>
                </c:pt>
                <c:pt idx="1669">
                  <c:v>240.1826</c:v>
                </c:pt>
                <c:pt idx="1670">
                  <c:v>240.1779</c:v>
                </c:pt>
                <c:pt idx="1671">
                  <c:v>240.1877</c:v>
                </c:pt>
                <c:pt idx="1672">
                  <c:v>240.1815</c:v>
                </c:pt>
                <c:pt idx="1673">
                  <c:v>240.175</c:v>
                </c:pt>
                <c:pt idx="1674">
                  <c:v>240.171</c:v>
                </c:pt>
                <c:pt idx="1675">
                  <c:v>240.1749</c:v>
                </c:pt>
                <c:pt idx="1676">
                  <c:v>240.1749</c:v>
                </c:pt>
                <c:pt idx="1677">
                  <c:v>240.1645</c:v>
                </c:pt>
                <c:pt idx="1678">
                  <c:v>240.1573</c:v>
                </c:pt>
                <c:pt idx="1679">
                  <c:v>240.144</c:v>
                </c:pt>
                <c:pt idx="1680">
                  <c:v>240.1354</c:v>
                </c:pt>
                <c:pt idx="1681">
                  <c:v>240.1256</c:v>
                </c:pt>
                <c:pt idx="1682">
                  <c:v>240.1039</c:v>
                </c:pt>
                <c:pt idx="1683">
                  <c:v>240.1028</c:v>
                </c:pt>
                <c:pt idx="1684">
                  <c:v>240.0988</c:v>
                </c:pt>
                <c:pt idx="1685">
                  <c:v>240.0904</c:v>
                </c:pt>
                <c:pt idx="1686">
                  <c:v>240.0854</c:v>
                </c:pt>
                <c:pt idx="1687">
                  <c:v>240.0887</c:v>
                </c:pt>
                <c:pt idx="1688">
                  <c:v>240.1005</c:v>
                </c:pt>
                <c:pt idx="1689">
                  <c:v>240.0924</c:v>
                </c:pt>
                <c:pt idx="1690">
                  <c:v>240.081</c:v>
                </c:pt>
                <c:pt idx="1691">
                  <c:v>240.0769</c:v>
                </c:pt>
                <c:pt idx="1692">
                  <c:v>240.0764</c:v>
                </c:pt>
                <c:pt idx="1693">
                  <c:v>240.0809</c:v>
                </c:pt>
                <c:pt idx="1694">
                  <c:v>240.0744</c:v>
                </c:pt>
                <c:pt idx="1695">
                  <c:v>240.0651</c:v>
                </c:pt>
                <c:pt idx="1696">
                  <c:v>240.0655</c:v>
                </c:pt>
                <c:pt idx="1697">
                  <c:v>240.0649</c:v>
                </c:pt>
                <c:pt idx="1698">
                  <c:v>240.0601</c:v>
                </c:pt>
                <c:pt idx="1699">
                  <c:v>240.0768</c:v>
                </c:pt>
                <c:pt idx="1700">
                  <c:v>240.0878</c:v>
                </c:pt>
                <c:pt idx="1701">
                  <c:v>240.0996</c:v>
                </c:pt>
                <c:pt idx="1702">
                  <c:v>240.1012</c:v>
                </c:pt>
                <c:pt idx="1703">
                  <c:v>240.1207</c:v>
                </c:pt>
                <c:pt idx="1704">
                  <c:v>240.1305</c:v>
                </c:pt>
                <c:pt idx="1705">
                  <c:v>240.1515</c:v>
                </c:pt>
                <c:pt idx="1706">
                  <c:v>240.1629</c:v>
                </c:pt>
                <c:pt idx="1707">
                  <c:v>240.1808</c:v>
                </c:pt>
                <c:pt idx="1708">
                  <c:v>240.213</c:v>
                </c:pt>
                <c:pt idx="1709">
                  <c:v>240.2185</c:v>
                </c:pt>
                <c:pt idx="1710">
                  <c:v>240.2361</c:v>
                </c:pt>
                <c:pt idx="1711">
                  <c:v>240.2377</c:v>
                </c:pt>
                <c:pt idx="1712">
                  <c:v>240.2466</c:v>
                </c:pt>
                <c:pt idx="1713">
                  <c:v>240.2525</c:v>
                </c:pt>
                <c:pt idx="1714">
                  <c:v>240.2498</c:v>
                </c:pt>
                <c:pt idx="1715">
                  <c:v>240.2532</c:v>
                </c:pt>
                <c:pt idx="1716">
                  <c:v>240.2492</c:v>
                </c:pt>
                <c:pt idx="1717">
                  <c:v>240.2556</c:v>
                </c:pt>
                <c:pt idx="1718">
                  <c:v>240.2556</c:v>
                </c:pt>
                <c:pt idx="1719">
                  <c:v>240.2557</c:v>
                </c:pt>
                <c:pt idx="1720">
                  <c:v>240.2578</c:v>
                </c:pt>
                <c:pt idx="1721">
                  <c:v>240.2619</c:v>
                </c:pt>
                <c:pt idx="1722">
                  <c:v>240.2586</c:v>
                </c:pt>
                <c:pt idx="1723">
                  <c:v>240.2587</c:v>
                </c:pt>
                <c:pt idx="1724">
                  <c:v>240.2596</c:v>
                </c:pt>
                <c:pt idx="1725">
                  <c:v>240.2578</c:v>
                </c:pt>
                <c:pt idx="1726">
                  <c:v>240.2444</c:v>
                </c:pt>
                <c:pt idx="1727">
                  <c:v>240.255</c:v>
                </c:pt>
                <c:pt idx="1728">
                  <c:v>240.2434</c:v>
                </c:pt>
                <c:pt idx="1729">
                  <c:v>240.2373</c:v>
                </c:pt>
                <c:pt idx="1730">
                  <c:v>240.2521</c:v>
                </c:pt>
                <c:pt idx="1731">
                  <c:v>240.2538</c:v>
                </c:pt>
                <c:pt idx="1732">
                  <c:v>240.2665</c:v>
                </c:pt>
                <c:pt idx="1733">
                  <c:v>240.2774</c:v>
                </c:pt>
                <c:pt idx="1734">
                  <c:v>240.2816</c:v>
                </c:pt>
                <c:pt idx="1735">
                  <c:v>240.2916</c:v>
                </c:pt>
                <c:pt idx="1736">
                  <c:v>240.3092</c:v>
                </c:pt>
                <c:pt idx="1737">
                  <c:v>240.3254</c:v>
                </c:pt>
                <c:pt idx="1738">
                  <c:v>240.3393</c:v>
                </c:pt>
                <c:pt idx="1739">
                  <c:v>240.3442</c:v>
                </c:pt>
                <c:pt idx="1740">
                  <c:v>240.3526</c:v>
                </c:pt>
                <c:pt idx="1741">
                  <c:v>240.3561</c:v>
                </c:pt>
                <c:pt idx="1742">
                  <c:v>240.3513</c:v>
                </c:pt>
                <c:pt idx="1743">
                  <c:v>240.3503</c:v>
                </c:pt>
                <c:pt idx="1744">
                  <c:v>240.3493</c:v>
                </c:pt>
                <c:pt idx="1745">
                  <c:v>240.3557</c:v>
                </c:pt>
                <c:pt idx="1746">
                  <c:v>240.3546</c:v>
                </c:pt>
                <c:pt idx="1747">
                  <c:v>240.3601</c:v>
                </c:pt>
                <c:pt idx="1748">
                  <c:v>240.3409</c:v>
                </c:pt>
                <c:pt idx="1749">
                  <c:v>240.3658</c:v>
                </c:pt>
                <c:pt idx="1750">
                  <c:v>240.3644</c:v>
                </c:pt>
                <c:pt idx="1751">
                  <c:v>240.3709</c:v>
                </c:pt>
                <c:pt idx="1752">
                  <c:v>240.3809</c:v>
                </c:pt>
                <c:pt idx="1753">
                  <c:v>240.3833</c:v>
                </c:pt>
                <c:pt idx="1754">
                  <c:v>240.3947</c:v>
                </c:pt>
                <c:pt idx="1755">
                  <c:v>240.4002</c:v>
                </c:pt>
                <c:pt idx="1756">
                  <c:v>240.4162</c:v>
                </c:pt>
                <c:pt idx="1757">
                  <c:v>240.4299</c:v>
                </c:pt>
                <c:pt idx="1758">
                  <c:v>240.4496</c:v>
                </c:pt>
                <c:pt idx="1759">
                  <c:v>240.4654</c:v>
                </c:pt>
                <c:pt idx="1760">
                  <c:v>240.4706</c:v>
                </c:pt>
                <c:pt idx="1761">
                  <c:v>240.4908</c:v>
                </c:pt>
                <c:pt idx="1762">
                  <c:v>240.5111</c:v>
                </c:pt>
                <c:pt idx="1763">
                  <c:v>240.5211</c:v>
                </c:pt>
                <c:pt idx="1764">
                  <c:v>240.5399</c:v>
                </c:pt>
                <c:pt idx="1765">
                  <c:v>240.5496</c:v>
                </c:pt>
                <c:pt idx="1766">
                  <c:v>240.5597</c:v>
                </c:pt>
                <c:pt idx="1767">
                  <c:v>240.5546</c:v>
                </c:pt>
                <c:pt idx="1768">
                  <c:v>240.5716</c:v>
                </c:pt>
                <c:pt idx="1769">
                  <c:v>240.6275</c:v>
                </c:pt>
                <c:pt idx="1770">
                  <c:v>240.6515</c:v>
                </c:pt>
                <c:pt idx="1771">
                  <c:v>240.6501</c:v>
                </c:pt>
                <c:pt idx="1772">
                  <c:v>240.6465</c:v>
                </c:pt>
                <c:pt idx="1773">
                  <c:v>240.6673</c:v>
                </c:pt>
                <c:pt idx="1774">
                  <c:v>240.6593</c:v>
                </c:pt>
                <c:pt idx="1775">
                  <c:v>240.6656</c:v>
                </c:pt>
                <c:pt idx="1776">
                  <c:v>240.6527</c:v>
                </c:pt>
                <c:pt idx="1777">
                  <c:v>240.6525</c:v>
                </c:pt>
                <c:pt idx="1778">
                  <c:v>240.664</c:v>
                </c:pt>
                <c:pt idx="1779">
                  <c:v>240.6674</c:v>
                </c:pt>
                <c:pt idx="1780">
                  <c:v>240.6644</c:v>
                </c:pt>
                <c:pt idx="1781">
                  <c:v>240.652</c:v>
                </c:pt>
                <c:pt idx="1782">
                  <c:v>240.6632</c:v>
                </c:pt>
                <c:pt idx="1783">
                  <c:v>240.6638</c:v>
                </c:pt>
                <c:pt idx="1784">
                  <c:v>240.67</c:v>
                </c:pt>
                <c:pt idx="1785">
                  <c:v>240.6485</c:v>
                </c:pt>
                <c:pt idx="1786">
                  <c:v>240.6631</c:v>
                </c:pt>
                <c:pt idx="1787">
                  <c:v>240.6671</c:v>
                </c:pt>
                <c:pt idx="1788">
                  <c:v>240.6613</c:v>
                </c:pt>
                <c:pt idx="1789">
                  <c:v>240.6809</c:v>
                </c:pt>
                <c:pt idx="1790">
                  <c:v>240.6866</c:v>
                </c:pt>
                <c:pt idx="1791">
                  <c:v>240.6976</c:v>
                </c:pt>
                <c:pt idx="1792">
                  <c:v>240.7139</c:v>
                </c:pt>
                <c:pt idx="1793">
                  <c:v>240.7348</c:v>
                </c:pt>
                <c:pt idx="1794">
                  <c:v>240.7574</c:v>
                </c:pt>
                <c:pt idx="1795">
                  <c:v>240.7805</c:v>
                </c:pt>
                <c:pt idx="1796">
                  <c:v>240.7877</c:v>
                </c:pt>
                <c:pt idx="1797">
                  <c:v>240.8103</c:v>
                </c:pt>
                <c:pt idx="1798">
                  <c:v>240.8348</c:v>
                </c:pt>
                <c:pt idx="1799">
                  <c:v>240.8593</c:v>
                </c:pt>
                <c:pt idx="1800">
                  <c:v>240.8904</c:v>
                </c:pt>
                <c:pt idx="1801">
                  <c:v>240.9014</c:v>
                </c:pt>
                <c:pt idx="1802">
                  <c:v>240.9257</c:v>
                </c:pt>
                <c:pt idx="1803">
                  <c:v>240.9383</c:v>
                </c:pt>
                <c:pt idx="1804">
                  <c:v>240.9428</c:v>
                </c:pt>
                <c:pt idx="1805">
                  <c:v>240.9457</c:v>
                </c:pt>
                <c:pt idx="1806">
                  <c:v>240.9604</c:v>
                </c:pt>
                <c:pt idx="1807">
                  <c:v>240.9761</c:v>
                </c:pt>
                <c:pt idx="1808">
                  <c:v>240.9687</c:v>
                </c:pt>
                <c:pt idx="1809">
                  <c:v>240.9887</c:v>
                </c:pt>
                <c:pt idx="1810">
                  <c:v>241.0017</c:v>
                </c:pt>
                <c:pt idx="1811">
                  <c:v>241.0072</c:v>
                </c:pt>
                <c:pt idx="1812">
                  <c:v>241.0094</c:v>
                </c:pt>
                <c:pt idx="1813">
                  <c:v>241.0142</c:v>
                </c:pt>
                <c:pt idx="1814">
                  <c:v>241.0099</c:v>
                </c:pt>
                <c:pt idx="1815">
                  <c:v>241.022</c:v>
                </c:pt>
                <c:pt idx="1816">
                  <c:v>241.0326</c:v>
                </c:pt>
                <c:pt idx="1817">
                  <c:v>241.0348</c:v>
                </c:pt>
                <c:pt idx="1818">
                  <c:v>241.0497</c:v>
                </c:pt>
                <c:pt idx="1819">
                  <c:v>241.0728</c:v>
                </c:pt>
                <c:pt idx="1820">
                  <c:v>241.0693</c:v>
                </c:pt>
                <c:pt idx="1821">
                  <c:v>241.0789</c:v>
                </c:pt>
                <c:pt idx="1822">
                  <c:v>241.111</c:v>
                </c:pt>
                <c:pt idx="1823">
                  <c:v>241.1279</c:v>
                </c:pt>
                <c:pt idx="1824">
                  <c:v>241.1435</c:v>
                </c:pt>
                <c:pt idx="1825">
                  <c:v>241.1304</c:v>
                </c:pt>
                <c:pt idx="1826">
                  <c:v>241.1323</c:v>
                </c:pt>
                <c:pt idx="1827">
                  <c:v>241.1252</c:v>
                </c:pt>
                <c:pt idx="1828">
                  <c:v>241.1247</c:v>
                </c:pt>
                <c:pt idx="1829">
                  <c:v>241.1287</c:v>
                </c:pt>
                <c:pt idx="1830">
                  <c:v>241.1311</c:v>
                </c:pt>
                <c:pt idx="1831">
                  <c:v>241.1366</c:v>
                </c:pt>
                <c:pt idx="1832">
                  <c:v>241.1369</c:v>
                </c:pt>
                <c:pt idx="1833">
                  <c:v>241.1526</c:v>
                </c:pt>
                <c:pt idx="1834">
                  <c:v>241.1713</c:v>
                </c:pt>
                <c:pt idx="1835">
                  <c:v>241.1742</c:v>
                </c:pt>
                <c:pt idx="1836">
                  <c:v>241.1834</c:v>
                </c:pt>
                <c:pt idx="1837">
                  <c:v>241.1699</c:v>
                </c:pt>
                <c:pt idx="1838">
                  <c:v>241.1874</c:v>
                </c:pt>
                <c:pt idx="1839">
                  <c:v>241.1794</c:v>
                </c:pt>
                <c:pt idx="1840">
                  <c:v>241.1801</c:v>
                </c:pt>
                <c:pt idx="1841">
                  <c:v>241.1763</c:v>
                </c:pt>
                <c:pt idx="1842">
                  <c:v>241.1697</c:v>
                </c:pt>
                <c:pt idx="1843">
                  <c:v>241.1772</c:v>
                </c:pt>
                <c:pt idx="1844">
                  <c:v>241.1913</c:v>
                </c:pt>
                <c:pt idx="1845">
                  <c:v>241.1951</c:v>
                </c:pt>
                <c:pt idx="1846">
                  <c:v>241.204</c:v>
                </c:pt>
                <c:pt idx="1847">
                  <c:v>241.2094</c:v>
                </c:pt>
                <c:pt idx="1848">
                  <c:v>241.2191</c:v>
                </c:pt>
                <c:pt idx="1849">
                  <c:v>241.2268</c:v>
                </c:pt>
                <c:pt idx="1850">
                  <c:v>241.2319</c:v>
                </c:pt>
                <c:pt idx="1851">
                  <c:v>241.2292</c:v>
                </c:pt>
                <c:pt idx="1852">
                  <c:v>241.2413</c:v>
                </c:pt>
                <c:pt idx="1853">
                  <c:v>241.2287</c:v>
                </c:pt>
                <c:pt idx="1854">
                  <c:v>241.24</c:v>
                </c:pt>
                <c:pt idx="1855">
                  <c:v>241.2614</c:v>
                </c:pt>
                <c:pt idx="1856">
                  <c:v>241.2574</c:v>
                </c:pt>
                <c:pt idx="1857">
                  <c:v>241.2675</c:v>
                </c:pt>
                <c:pt idx="1858">
                  <c:v>241.2685</c:v>
                </c:pt>
                <c:pt idx="1859">
                  <c:v>241.2582</c:v>
                </c:pt>
                <c:pt idx="1860">
                  <c:v>241.2567</c:v>
                </c:pt>
                <c:pt idx="1861">
                  <c:v>241.2616</c:v>
                </c:pt>
                <c:pt idx="1862">
                  <c:v>241.2552</c:v>
                </c:pt>
                <c:pt idx="1863">
                  <c:v>241.255</c:v>
                </c:pt>
                <c:pt idx="1864">
                  <c:v>241.2414</c:v>
                </c:pt>
                <c:pt idx="1865">
                  <c:v>241.2332</c:v>
                </c:pt>
                <c:pt idx="1866">
                  <c:v>241.2383</c:v>
                </c:pt>
                <c:pt idx="1867">
                  <c:v>241.2386</c:v>
                </c:pt>
                <c:pt idx="1868">
                  <c:v>241.2406</c:v>
                </c:pt>
                <c:pt idx="1869">
                  <c:v>241.2361</c:v>
                </c:pt>
                <c:pt idx="1870">
                  <c:v>241.2277</c:v>
                </c:pt>
                <c:pt idx="1871">
                  <c:v>241.2266</c:v>
                </c:pt>
                <c:pt idx="1872">
                  <c:v>241.2197</c:v>
                </c:pt>
                <c:pt idx="1873">
                  <c:v>241.2031</c:v>
                </c:pt>
                <c:pt idx="1874">
                  <c:v>241.2048</c:v>
                </c:pt>
                <c:pt idx="1875">
                  <c:v>241.194</c:v>
                </c:pt>
                <c:pt idx="1876">
                  <c:v>241.1871</c:v>
                </c:pt>
                <c:pt idx="1877">
                  <c:v>241.1717</c:v>
                </c:pt>
                <c:pt idx="1878">
                  <c:v>241.1769</c:v>
                </c:pt>
                <c:pt idx="1879">
                  <c:v>241.1671</c:v>
                </c:pt>
                <c:pt idx="1880">
                  <c:v>241.1635</c:v>
                </c:pt>
                <c:pt idx="1881">
                  <c:v>241.1563</c:v>
                </c:pt>
                <c:pt idx="1882">
                  <c:v>241.1637</c:v>
                </c:pt>
                <c:pt idx="1883">
                  <c:v>241.154</c:v>
                </c:pt>
                <c:pt idx="1884">
                  <c:v>241.1476</c:v>
                </c:pt>
                <c:pt idx="1885">
                  <c:v>241.1465</c:v>
                </c:pt>
                <c:pt idx="1886">
                  <c:v>241.1417</c:v>
                </c:pt>
                <c:pt idx="1887">
                  <c:v>241.1418</c:v>
                </c:pt>
                <c:pt idx="1888">
                  <c:v>241.1301</c:v>
                </c:pt>
                <c:pt idx="1889">
                  <c:v>241.1274</c:v>
                </c:pt>
                <c:pt idx="1890">
                  <c:v>241.127</c:v>
                </c:pt>
                <c:pt idx="1891">
                  <c:v>241.1078</c:v>
                </c:pt>
                <c:pt idx="1892">
                  <c:v>241.1078</c:v>
                </c:pt>
                <c:pt idx="1893">
                  <c:v>241.0958</c:v>
                </c:pt>
                <c:pt idx="1894">
                  <c:v>241.0779</c:v>
                </c:pt>
                <c:pt idx="1895">
                  <c:v>241.0793</c:v>
                </c:pt>
                <c:pt idx="1896">
                  <c:v>241.0712</c:v>
                </c:pt>
                <c:pt idx="1897">
                  <c:v>241.0695</c:v>
                </c:pt>
                <c:pt idx="1898">
                  <c:v>241.0697</c:v>
                </c:pt>
                <c:pt idx="1899">
                  <c:v>241.0675</c:v>
                </c:pt>
                <c:pt idx="1900">
                  <c:v>241.096</c:v>
                </c:pt>
                <c:pt idx="1901">
                  <c:v>241.0768</c:v>
                </c:pt>
                <c:pt idx="1902">
                  <c:v>241.0638</c:v>
                </c:pt>
                <c:pt idx="1903">
                  <c:v>241.0479</c:v>
                </c:pt>
                <c:pt idx="1904">
                  <c:v>241.0469</c:v>
                </c:pt>
                <c:pt idx="1905">
                  <c:v>241.0638</c:v>
                </c:pt>
                <c:pt idx="1906">
                  <c:v>241.0553</c:v>
                </c:pt>
                <c:pt idx="1907">
                  <c:v>241.0637</c:v>
                </c:pt>
                <c:pt idx="1908">
                  <c:v>241.0541</c:v>
                </c:pt>
                <c:pt idx="1909">
                  <c:v>241.0699</c:v>
                </c:pt>
                <c:pt idx="1910">
                  <c:v>241.0744</c:v>
                </c:pt>
                <c:pt idx="1911">
                  <c:v>241.0853</c:v>
                </c:pt>
                <c:pt idx="1912">
                  <c:v>241.0869</c:v>
                </c:pt>
                <c:pt idx="1913">
                  <c:v>241.0963</c:v>
                </c:pt>
                <c:pt idx="1914">
                  <c:v>241.1057</c:v>
                </c:pt>
                <c:pt idx="1915">
                  <c:v>241.1193</c:v>
                </c:pt>
                <c:pt idx="1916">
                  <c:v>241.1266</c:v>
                </c:pt>
                <c:pt idx="1917">
                  <c:v>241.1395</c:v>
                </c:pt>
                <c:pt idx="1918">
                  <c:v>241.1649</c:v>
                </c:pt>
                <c:pt idx="1919">
                  <c:v>241.1693</c:v>
                </c:pt>
                <c:pt idx="1920">
                  <c:v>241.1964</c:v>
                </c:pt>
                <c:pt idx="1921">
                  <c:v>241.197</c:v>
                </c:pt>
                <c:pt idx="1922">
                  <c:v>241.2087</c:v>
                </c:pt>
                <c:pt idx="1923">
                  <c:v>241.2055</c:v>
                </c:pt>
                <c:pt idx="1924">
                  <c:v>241.2092</c:v>
                </c:pt>
                <c:pt idx="1925">
                  <c:v>241.2164</c:v>
                </c:pt>
                <c:pt idx="1926">
                  <c:v>241.2288</c:v>
                </c:pt>
                <c:pt idx="1927">
                  <c:v>241.2244</c:v>
                </c:pt>
                <c:pt idx="1928">
                  <c:v>241.2299</c:v>
                </c:pt>
                <c:pt idx="1929">
                  <c:v>241.236</c:v>
                </c:pt>
                <c:pt idx="1930">
                  <c:v>241.2474</c:v>
                </c:pt>
                <c:pt idx="1931">
                  <c:v>241.231</c:v>
                </c:pt>
                <c:pt idx="1932">
                  <c:v>241.24</c:v>
                </c:pt>
                <c:pt idx="1933">
                  <c:v>241.2438</c:v>
                </c:pt>
                <c:pt idx="1934">
                  <c:v>241.2414</c:v>
                </c:pt>
                <c:pt idx="1935">
                  <c:v>241.2524</c:v>
                </c:pt>
                <c:pt idx="1936">
                  <c:v>241.2484</c:v>
                </c:pt>
                <c:pt idx="1937">
                  <c:v>241.2569</c:v>
                </c:pt>
                <c:pt idx="1938">
                  <c:v>241.2406</c:v>
                </c:pt>
                <c:pt idx="1939">
                  <c:v>241.2194</c:v>
                </c:pt>
                <c:pt idx="1940">
                  <c:v>241.2243</c:v>
                </c:pt>
                <c:pt idx="1941">
                  <c:v>241.2181</c:v>
                </c:pt>
                <c:pt idx="1942">
                  <c:v>241.2135</c:v>
                </c:pt>
                <c:pt idx="1943">
                  <c:v>241.1918</c:v>
                </c:pt>
                <c:pt idx="1944">
                  <c:v>241.1993</c:v>
                </c:pt>
                <c:pt idx="1945">
                  <c:v>241.2118</c:v>
                </c:pt>
                <c:pt idx="1946">
                  <c:v>241.2117</c:v>
                </c:pt>
                <c:pt idx="1947">
                  <c:v>241.2149</c:v>
                </c:pt>
                <c:pt idx="1948">
                  <c:v>241.2235</c:v>
                </c:pt>
                <c:pt idx="1949">
                  <c:v>241.2272</c:v>
                </c:pt>
                <c:pt idx="1950">
                  <c:v>241.2371</c:v>
                </c:pt>
                <c:pt idx="1951">
                  <c:v>241.2445</c:v>
                </c:pt>
                <c:pt idx="1952">
                  <c:v>241.2428</c:v>
                </c:pt>
                <c:pt idx="1953">
                  <c:v>241.2565</c:v>
                </c:pt>
                <c:pt idx="1954">
                  <c:v>241.2507</c:v>
                </c:pt>
                <c:pt idx="1955">
                  <c:v>241.2489</c:v>
                </c:pt>
                <c:pt idx="1956">
                  <c:v>241.2722</c:v>
                </c:pt>
                <c:pt idx="1957">
                  <c:v>241.2698</c:v>
                </c:pt>
                <c:pt idx="1958">
                  <c:v>241.2651</c:v>
                </c:pt>
                <c:pt idx="1959">
                  <c:v>241.2663</c:v>
                </c:pt>
                <c:pt idx="1960">
                  <c:v>241.2727</c:v>
                </c:pt>
                <c:pt idx="1961">
                  <c:v>241.2605</c:v>
                </c:pt>
                <c:pt idx="1962">
                  <c:v>241.2457</c:v>
                </c:pt>
                <c:pt idx="1963">
                  <c:v>241.2524</c:v>
                </c:pt>
                <c:pt idx="1964">
                  <c:v>241.2477</c:v>
                </c:pt>
                <c:pt idx="1965">
                  <c:v>241.2497</c:v>
                </c:pt>
                <c:pt idx="1966">
                  <c:v>241.2514</c:v>
                </c:pt>
                <c:pt idx="1967">
                  <c:v>241.2549</c:v>
                </c:pt>
                <c:pt idx="1968">
                  <c:v>241.2516</c:v>
                </c:pt>
                <c:pt idx="1969">
                  <c:v>241.2499</c:v>
                </c:pt>
                <c:pt idx="1970">
                  <c:v>241.2556</c:v>
                </c:pt>
                <c:pt idx="1971">
                  <c:v>241.2619</c:v>
                </c:pt>
                <c:pt idx="1972">
                  <c:v>241.2671</c:v>
                </c:pt>
                <c:pt idx="1973">
                  <c:v>241.2826</c:v>
                </c:pt>
                <c:pt idx="1974">
                  <c:v>241.2999</c:v>
                </c:pt>
                <c:pt idx="1975">
                  <c:v>241.3039</c:v>
                </c:pt>
                <c:pt idx="1976">
                  <c:v>241.3213</c:v>
                </c:pt>
                <c:pt idx="1977">
                  <c:v>241.3021</c:v>
                </c:pt>
                <c:pt idx="1978">
                  <c:v>241.3367</c:v>
                </c:pt>
                <c:pt idx="1979">
                  <c:v>241.3461</c:v>
                </c:pt>
                <c:pt idx="1980">
                  <c:v>241.3529</c:v>
                </c:pt>
                <c:pt idx="1981">
                  <c:v>241.3871</c:v>
                </c:pt>
                <c:pt idx="1982">
                  <c:v>241.3969</c:v>
                </c:pt>
                <c:pt idx="1983">
                  <c:v>241.42</c:v>
                </c:pt>
                <c:pt idx="1984">
                  <c:v>241.4457</c:v>
                </c:pt>
                <c:pt idx="1985">
                  <c:v>241.4616</c:v>
                </c:pt>
                <c:pt idx="1986">
                  <c:v>241.4698</c:v>
                </c:pt>
                <c:pt idx="1987">
                  <c:v>241.4896</c:v>
                </c:pt>
                <c:pt idx="1988">
                  <c:v>241.5065</c:v>
                </c:pt>
                <c:pt idx="1989">
                  <c:v>241.5284</c:v>
                </c:pt>
                <c:pt idx="1990">
                  <c:v>241.5291</c:v>
                </c:pt>
                <c:pt idx="1991">
                  <c:v>241.5372</c:v>
                </c:pt>
                <c:pt idx="1992">
                  <c:v>241.5457</c:v>
                </c:pt>
                <c:pt idx="1993">
                  <c:v>241.5553</c:v>
                </c:pt>
                <c:pt idx="1994">
                  <c:v>241.565</c:v>
                </c:pt>
                <c:pt idx="1995">
                  <c:v>241.5769</c:v>
                </c:pt>
                <c:pt idx="1996">
                  <c:v>241.5903</c:v>
                </c:pt>
                <c:pt idx="1997">
                  <c:v>241.606</c:v>
                </c:pt>
                <c:pt idx="1998">
                  <c:v>241.6269</c:v>
                </c:pt>
                <c:pt idx="1999">
                  <c:v>241.6411</c:v>
                </c:pt>
                <c:pt idx="2000">
                  <c:v>241.6634</c:v>
                </c:pt>
                <c:pt idx="2001">
                  <c:v>241.6818</c:v>
                </c:pt>
                <c:pt idx="2002">
                  <c:v>241.7083</c:v>
                </c:pt>
                <c:pt idx="2003">
                  <c:v>241.7281</c:v>
                </c:pt>
                <c:pt idx="2004">
                  <c:v>241.7696</c:v>
                </c:pt>
                <c:pt idx="2005">
                  <c:v>241.7902</c:v>
                </c:pt>
                <c:pt idx="2006">
                  <c:v>241.8214</c:v>
                </c:pt>
                <c:pt idx="2007">
                  <c:v>241.84</c:v>
                </c:pt>
                <c:pt idx="2008">
                  <c:v>241.877</c:v>
                </c:pt>
                <c:pt idx="2009">
                  <c:v>241.9098</c:v>
                </c:pt>
                <c:pt idx="2010">
                  <c:v>241.9245</c:v>
                </c:pt>
                <c:pt idx="2011">
                  <c:v>241.9661</c:v>
                </c:pt>
                <c:pt idx="2012">
                  <c:v>241.986</c:v>
                </c:pt>
                <c:pt idx="2013">
                  <c:v>241.9794</c:v>
                </c:pt>
                <c:pt idx="2014">
                  <c:v>242.0049</c:v>
                </c:pt>
                <c:pt idx="2015">
                  <c:v>242.0099</c:v>
                </c:pt>
                <c:pt idx="2016">
                  <c:v>242.0199</c:v>
                </c:pt>
                <c:pt idx="2017">
                  <c:v>242.0289</c:v>
                </c:pt>
                <c:pt idx="2018">
                  <c:v>242.04</c:v>
                </c:pt>
                <c:pt idx="2019">
                  <c:v>242.0266</c:v>
                </c:pt>
                <c:pt idx="2020">
                  <c:v>242.0408</c:v>
                </c:pt>
                <c:pt idx="2021">
                  <c:v>242.0446</c:v>
                </c:pt>
                <c:pt idx="2022">
                  <c:v>242.0509</c:v>
                </c:pt>
                <c:pt idx="2023">
                  <c:v>242.0552</c:v>
                </c:pt>
                <c:pt idx="2024">
                  <c:v>242.068</c:v>
                </c:pt>
                <c:pt idx="2025">
                  <c:v>242.0787</c:v>
                </c:pt>
                <c:pt idx="2026">
                  <c:v>242.0819</c:v>
                </c:pt>
                <c:pt idx="2027">
                  <c:v>242.0962</c:v>
                </c:pt>
                <c:pt idx="2028">
                  <c:v>242.1017</c:v>
                </c:pt>
                <c:pt idx="2029">
                  <c:v>242.1057</c:v>
                </c:pt>
                <c:pt idx="2030">
                  <c:v>242.1115</c:v>
                </c:pt>
                <c:pt idx="2031">
                  <c:v>242.1274</c:v>
                </c:pt>
                <c:pt idx="2032">
                  <c:v>242.1367</c:v>
                </c:pt>
                <c:pt idx="2033">
                  <c:v>242.1378</c:v>
                </c:pt>
                <c:pt idx="2034">
                  <c:v>242.1453</c:v>
                </c:pt>
                <c:pt idx="2035">
                  <c:v>242.1396</c:v>
                </c:pt>
                <c:pt idx="2036">
                  <c:v>242.1401</c:v>
                </c:pt>
                <c:pt idx="2037">
                  <c:v>242.1359</c:v>
                </c:pt>
                <c:pt idx="2038">
                  <c:v>242.1117</c:v>
                </c:pt>
                <c:pt idx="2039">
                  <c:v>242.1208</c:v>
                </c:pt>
                <c:pt idx="2040">
                  <c:v>242.1109</c:v>
                </c:pt>
                <c:pt idx="2041">
                  <c:v>242.0994</c:v>
                </c:pt>
                <c:pt idx="2042">
                  <c:v>242.0935</c:v>
                </c:pt>
                <c:pt idx="2043">
                  <c:v>242.0763</c:v>
                </c:pt>
                <c:pt idx="2044">
                  <c:v>242.0804</c:v>
                </c:pt>
                <c:pt idx="2045">
                  <c:v>242.0861</c:v>
                </c:pt>
                <c:pt idx="2046">
                  <c:v>242.0832</c:v>
                </c:pt>
                <c:pt idx="2047">
                  <c:v>242.0837</c:v>
                </c:pt>
                <c:pt idx="2048">
                  <c:v>242.0811</c:v>
                </c:pt>
                <c:pt idx="2049">
                  <c:v>242.0686</c:v>
                </c:pt>
                <c:pt idx="2050">
                  <c:v>242.0726</c:v>
                </c:pt>
                <c:pt idx="2051">
                  <c:v>242.0792</c:v>
                </c:pt>
                <c:pt idx="2052">
                  <c:v>242.0723</c:v>
                </c:pt>
                <c:pt idx="2053">
                  <c:v>242.063</c:v>
                </c:pt>
                <c:pt idx="2054">
                  <c:v>242.0561</c:v>
                </c:pt>
                <c:pt idx="2055">
                  <c:v>242.0653</c:v>
                </c:pt>
                <c:pt idx="2056">
                  <c:v>242.0588</c:v>
                </c:pt>
                <c:pt idx="2057">
                  <c:v>242.0508</c:v>
                </c:pt>
                <c:pt idx="2058">
                  <c:v>242.0477</c:v>
                </c:pt>
                <c:pt idx="2059">
                  <c:v>242.0364</c:v>
                </c:pt>
                <c:pt idx="2060">
                  <c:v>242.0318</c:v>
                </c:pt>
                <c:pt idx="2061">
                  <c:v>242.0119</c:v>
                </c:pt>
                <c:pt idx="2062">
                  <c:v>241.9966</c:v>
                </c:pt>
                <c:pt idx="2063">
                  <c:v>241.9749</c:v>
                </c:pt>
                <c:pt idx="2064">
                  <c:v>241.9606</c:v>
                </c:pt>
                <c:pt idx="2065">
                  <c:v>241.9353</c:v>
                </c:pt>
                <c:pt idx="2066">
                  <c:v>241.9284</c:v>
                </c:pt>
                <c:pt idx="2067">
                  <c:v>241.9177</c:v>
                </c:pt>
                <c:pt idx="2068">
                  <c:v>241.9002</c:v>
                </c:pt>
                <c:pt idx="2069">
                  <c:v>241.8827</c:v>
                </c:pt>
                <c:pt idx="2070">
                  <c:v>241.8629</c:v>
                </c:pt>
                <c:pt idx="2071">
                  <c:v>241.8522</c:v>
                </c:pt>
                <c:pt idx="2072">
                  <c:v>241.8467</c:v>
                </c:pt>
                <c:pt idx="2073">
                  <c:v>241.8343</c:v>
                </c:pt>
                <c:pt idx="2074">
                  <c:v>241.818</c:v>
                </c:pt>
                <c:pt idx="2075">
                  <c:v>241.8089</c:v>
                </c:pt>
                <c:pt idx="2076">
                  <c:v>241.7968</c:v>
                </c:pt>
                <c:pt idx="2077">
                  <c:v>241.7848</c:v>
                </c:pt>
                <c:pt idx="2078">
                  <c:v>241.832</c:v>
                </c:pt>
                <c:pt idx="2079">
                  <c:v>241.7797</c:v>
                </c:pt>
                <c:pt idx="2080">
                  <c:v>241.7633</c:v>
                </c:pt>
                <c:pt idx="2081">
                  <c:v>241.7759</c:v>
                </c:pt>
                <c:pt idx="2082">
                  <c:v>241.7757</c:v>
                </c:pt>
                <c:pt idx="2083">
                  <c:v>241.7612</c:v>
                </c:pt>
                <c:pt idx="2084">
                  <c:v>241.7587</c:v>
                </c:pt>
                <c:pt idx="2085">
                  <c:v>241.775</c:v>
                </c:pt>
                <c:pt idx="2086">
                  <c:v>241.7687</c:v>
                </c:pt>
                <c:pt idx="2087">
                  <c:v>241.7869</c:v>
                </c:pt>
                <c:pt idx="2088">
                  <c:v>241.7891</c:v>
                </c:pt>
                <c:pt idx="2089">
                  <c:v>241.8035</c:v>
                </c:pt>
                <c:pt idx="2090">
                  <c:v>241.8187</c:v>
                </c:pt>
                <c:pt idx="2091">
                  <c:v>241.816</c:v>
                </c:pt>
                <c:pt idx="2092">
                  <c:v>241.8392</c:v>
                </c:pt>
                <c:pt idx="2093">
                  <c:v>241.8498</c:v>
                </c:pt>
                <c:pt idx="2094">
                  <c:v>241.8685</c:v>
                </c:pt>
                <c:pt idx="2095">
                  <c:v>241.8727</c:v>
                </c:pt>
                <c:pt idx="2096">
                  <c:v>241.9105</c:v>
                </c:pt>
                <c:pt idx="2097">
                  <c:v>241.9188</c:v>
                </c:pt>
                <c:pt idx="2098">
                  <c:v>241.9557</c:v>
                </c:pt>
                <c:pt idx="2099">
                  <c:v>241.9606</c:v>
                </c:pt>
                <c:pt idx="2100">
                  <c:v>241.9832</c:v>
                </c:pt>
                <c:pt idx="2101">
                  <c:v>241.9851</c:v>
                </c:pt>
                <c:pt idx="2102">
                  <c:v>241.9937</c:v>
                </c:pt>
                <c:pt idx="2103">
                  <c:v>242.0061</c:v>
                </c:pt>
                <c:pt idx="2104">
                  <c:v>242.0174</c:v>
                </c:pt>
                <c:pt idx="2105">
                  <c:v>242.0161</c:v>
                </c:pt>
                <c:pt idx="2106">
                  <c:v>242.0271</c:v>
                </c:pt>
                <c:pt idx="2107">
                  <c:v>242.0291</c:v>
                </c:pt>
                <c:pt idx="2108">
                  <c:v>242.0265</c:v>
                </c:pt>
                <c:pt idx="2109">
                  <c:v>242.0317</c:v>
                </c:pt>
                <c:pt idx="2110">
                  <c:v>242.038</c:v>
                </c:pt>
                <c:pt idx="2111">
                  <c:v>242.0375</c:v>
                </c:pt>
                <c:pt idx="2112">
                  <c:v>242.0357</c:v>
                </c:pt>
                <c:pt idx="2113">
                  <c:v>242.0363</c:v>
                </c:pt>
                <c:pt idx="2114">
                  <c:v>242.039</c:v>
                </c:pt>
                <c:pt idx="2115">
                  <c:v>242.0438</c:v>
                </c:pt>
                <c:pt idx="2116">
                  <c:v>242.0514</c:v>
                </c:pt>
                <c:pt idx="2117">
                  <c:v>242.0382</c:v>
                </c:pt>
                <c:pt idx="2118">
                  <c:v>242.0469</c:v>
                </c:pt>
                <c:pt idx="2119">
                  <c:v>242.0544</c:v>
                </c:pt>
                <c:pt idx="2120">
                  <c:v>242.0594</c:v>
                </c:pt>
                <c:pt idx="2121">
                  <c:v>242.0706</c:v>
                </c:pt>
                <c:pt idx="2122">
                  <c:v>242.07</c:v>
                </c:pt>
                <c:pt idx="2123">
                  <c:v>242.0586</c:v>
                </c:pt>
                <c:pt idx="2124">
                  <c:v>242.0639</c:v>
                </c:pt>
                <c:pt idx="2125">
                  <c:v>242.0587</c:v>
                </c:pt>
                <c:pt idx="2126">
                  <c:v>242.0685</c:v>
                </c:pt>
                <c:pt idx="2127">
                  <c:v>242.052</c:v>
                </c:pt>
                <c:pt idx="2128">
                  <c:v>242.0436</c:v>
                </c:pt>
                <c:pt idx="2129">
                  <c:v>242.0555</c:v>
                </c:pt>
                <c:pt idx="2130">
                  <c:v>242.0512</c:v>
                </c:pt>
                <c:pt idx="2131">
                  <c:v>242.0473</c:v>
                </c:pt>
                <c:pt idx="2132">
                  <c:v>242.0404</c:v>
                </c:pt>
                <c:pt idx="2133">
                  <c:v>242.0461</c:v>
                </c:pt>
                <c:pt idx="2134">
                  <c:v>242.0359</c:v>
                </c:pt>
                <c:pt idx="2135">
                  <c:v>242.0257</c:v>
                </c:pt>
                <c:pt idx="2136">
                  <c:v>242.0225</c:v>
                </c:pt>
                <c:pt idx="2137">
                  <c:v>242.0135</c:v>
                </c:pt>
                <c:pt idx="2138">
                  <c:v>242.0026</c:v>
                </c:pt>
                <c:pt idx="2139">
                  <c:v>241.9829</c:v>
                </c:pt>
                <c:pt idx="2140">
                  <c:v>241.9572</c:v>
                </c:pt>
                <c:pt idx="2141">
                  <c:v>241.9457</c:v>
                </c:pt>
                <c:pt idx="2142">
                  <c:v>241.9227</c:v>
                </c:pt>
                <c:pt idx="2143">
                  <c:v>241.9067</c:v>
                </c:pt>
                <c:pt idx="2144">
                  <c:v>241.9083</c:v>
                </c:pt>
                <c:pt idx="2145">
                  <c:v>241.9084</c:v>
                </c:pt>
                <c:pt idx="2146">
                  <c:v>241.8956</c:v>
                </c:pt>
                <c:pt idx="2147">
                  <c:v>241.8662</c:v>
                </c:pt>
                <c:pt idx="2148">
                  <c:v>241.8613</c:v>
                </c:pt>
                <c:pt idx="2149">
                  <c:v>241.8421</c:v>
                </c:pt>
                <c:pt idx="2150">
                  <c:v>241.8253</c:v>
                </c:pt>
                <c:pt idx="2151">
                  <c:v>241.8089</c:v>
                </c:pt>
                <c:pt idx="2152">
                  <c:v>241.7859</c:v>
                </c:pt>
                <c:pt idx="2153">
                  <c:v>241.772</c:v>
                </c:pt>
                <c:pt idx="2154">
                  <c:v>241.7603</c:v>
                </c:pt>
                <c:pt idx="2155">
                  <c:v>241.7462</c:v>
                </c:pt>
                <c:pt idx="2156">
                  <c:v>241.7246</c:v>
                </c:pt>
                <c:pt idx="2157">
                  <c:v>241.7251</c:v>
                </c:pt>
                <c:pt idx="2158">
                  <c:v>241.704</c:v>
                </c:pt>
                <c:pt idx="2159">
                  <c:v>241.6908</c:v>
                </c:pt>
                <c:pt idx="2160">
                  <c:v>241.6739</c:v>
                </c:pt>
                <c:pt idx="2161">
                  <c:v>241.666</c:v>
                </c:pt>
                <c:pt idx="2162">
                  <c:v>241.6594</c:v>
                </c:pt>
                <c:pt idx="2163">
                  <c:v>241.651</c:v>
                </c:pt>
                <c:pt idx="2164">
                  <c:v>241.6387</c:v>
                </c:pt>
                <c:pt idx="2165">
                  <c:v>241.625</c:v>
                </c:pt>
                <c:pt idx="2166">
                  <c:v>241.6119</c:v>
                </c:pt>
                <c:pt idx="2167">
                  <c:v>241.6012</c:v>
                </c:pt>
                <c:pt idx="2168">
                  <c:v>241.5997</c:v>
                </c:pt>
                <c:pt idx="2169">
                  <c:v>241.5962</c:v>
                </c:pt>
                <c:pt idx="2170">
                  <c:v>241.592</c:v>
                </c:pt>
                <c:pt idx="2171">
                  <c:v>241.5924</c:v>
                </c:pt>
                <c:pt idx="2172">
                  <c:v>241.5927</c:v>
                </c:pt>
                <c:pt idx="2173">
                  <c:v>241.6037</c:v>
                </c:pt>
                <c:pt idx="2174">
                  <c:v>241.6041</c:v>
                </c:pt>
                <c:pt idx="2175">
                  <c:v>241.5996</c:v>
                </c:pt>
                <c:pt idx="2176">
                  <c:v>241.6041</c:v>
                </c:pt>
                <c:pt idx="2177">
                  <c:v>241.6135</c:v>
                </c:pt>
                <c:pt idx="2178">
                  <c:v>241.6286</c:v>
                </c:pt>
                <c:pt idx="2179">
                  <c:v>241.6212</c:v>
                </c:pt>
                <c:pt idx="2180">
                  <c:v>241.6473</c:v>
                </c:pt>
                <c:pt idx="2181">
                  <c:v>241.65</c:v>
                </c:pt>
                <c:pt idx="2182">
                  <c:v>241.6781</c:v>
                </c:pt>
                <c:pt idx="2183">
                  <c:v>241.6829</c:v>
                </c:pt>
                <c:pt idx="2184">
                  <c:v>241.7066</c:v>
                </c:pt>
                <c:pt idx="2185">
                  <c:v>241.7205</c:v>
                </c:pt>
                <c:pt idx="2186">
                  <c:v>241.7306</c:v>
                </c:pt>
                <c:pt idx="2187">
                  <c:v>241.7349</c:v>
                </c:pt>
                <c:pt idx="2188">
                  <c:v>241.7594</c:v>
                </c:pt>
                <c:pt idx="2189">
                  <c:v>241.7767</c:v>
                </c:pt>
                <c:pt idx="2190">
                  <c:v>241.767</c:v>
                </c:pt>
                <c:pt idx="2191">
                  <c:v>241.7945</c:v>
                </c:pt>
                <c:pt idx="2192">
                  <c:v>241.7954</c:v>
                </c:pt>
                <c:pt idx="2193">
                  <c:v>241.8246</c:v>
                </c:pt>
                <c:pt idx="2194">
                  <c:v>241.8466</c:v>
                </c:pt>
                <c:pt idx="2195">
                  <c:v>241.8556</c:v>
                </c:pt>
                <c:pt idx="2196">
                  <c:v>241.8647</c:v>
                </c:pt>
                <c:pt idx="2197">
                  <c:v>241.875</c:v>
                </c:pt>
                <c:pt idx="2198">
                  <c:v>241.9005</c:v>
                </c:pt>
                <c:pt idx="2199">
                  <c:v>241.9008</c:v>
                </c:pt>
                <c:pt idx="2200">
                  <c:v>241.8888</c:v>
                </c:pt>
                <c:pt idx="2201">
                  <c:v>241.8889</c:v>
                </c:pt>
                <c:pt idx="2202">
                  <c:v>241.8718</c:v>
                </c:pt>
                <c:pt idx="2203">
                  <c:v>241.8556</c:v>
                </c:pt>
                <c:pt idx="2204">
                  <c:v>241.8425</c:v>
                </c:pt>
                <c:pt idx="2205">
                  <c:v>241.8267</c:v>
                </c:pt>
                <c:pt idx="2206">
                  <c:v>241.8179</c:v>
                </c:pt>
                <c:pt idx="2207">
                  <c:v>241.8087</c:v>
                </c:pt>
                <c:pt idx="2208">
                  <c:v>241.7928</c:v>
                </c:pt>
                <c:pt idx="2209">
                  <c:v>241.7715</c:v>
                </c:pt>
                <c:pt idx="2210">
                  <c:v>241.7539</c:v>
                </c:pt>
                <c:pt idx="2211">
                  <c:v>241.7368</c:v>
                </c:pt>
                <c:pt idx="2212">
                  <c:v>241.7104</c:v>
                </c:pt>
                <c:pt idx="2213">
                  <c:v>241.6959</c:v>
                </c:pt>
                <c:pt idx="2214">
                  <c:v>241.6722</c:v>
                </c:pt>
                <c:pt idx="2215">
                  <c:v>241.6411</c:v>
                </c:pt>
                <c:pt idx="2216">
                  <c:v>241.6092</c:v>
                </c:pt>
                <c:pt idx="2217">
                  <c:v>241.561</c:v>
                </c:pt>
                <c:pt idx="2218">
                  <c:v>241.5292</c:v>
                </c:pt>
                <c:pt idx="2219">
                  <c:v>241.4932</c:v>
                </c:pt>
                <c:pt idx="2220">
                  <c:v>241.454</c:v>
                </c:pt>
                <c:pt idx="2221">
                  <c:v>241.4151</c:v>
                </c:pt>
                <c:pt idx="2222">
                  <c:v>241.3732</c:v>
                </c:pt>
                <c:pt idx="2223">
                  <c:v>241.327</c:v>
                </c:pt>
                <c:pt idx="2224">
                  <c:v>241.2849</c:v>
                </c:pt>
                <c:pt idx="2225">
                  <c:v>241.2438</c:v>
                </c:pt>
                <c:pt idx="2226">
                  <c:v>241.196</c:v>
                </c:pt>
                <c:pt idx="2227">
                  <c:v>241.1641</c:v>
                </c:pt>
                <c:pt idx="2228">
                  <c:v>241.1044</c:v>
                </c:pt>
                <c:pt idx="2229">
                  <c:v>241.0884</c:v>
                </c:pt>
                <c:pt idx="2230">
                  <c:v>241.0529</c:v>
                </c:pt>
                <c:pt idx="2231">
                  <c:v>241.0024</c:v>
                </c:pt>
                <c:pt idx="2232">
                  <c:v>240.9541</c:v>
                </c:pt>
                <c:pt idx="2233">
                  <c:v>240.9192</c:v>
                </c:pt>
                <c:pt idx="2234">
                  <c:v>240.8709</c:v>
                </c:pt>
                <c:pt idx="2235">
                  <c:v>240.8342</c:v>
                </c:pt>
                <c:pt idx="2236">
                  <c:v>240.7737</c:v>
                </c:pt>
                <c:pt idx="2237">
                  <c:v>240.7265</c:v>
                </c:pt>
                <c:pt idx="2238">
                  <c:v>240.6715</c:v>
                </c:pt>
                <c:pt idx="2239">
                  <c:v>240.6361</c:v>
                </c:pt>
                <c:pt idx="2240">
                  <c:v>240.5622</c:v>
                </c:pt>
                <c:pt idx="2241">
                  <c:v>240.5224</c:v>
                </c:pt>
                <c:pt idx="2242">
                  <c:v>240.4603</c:v>
                </c:pt>
                <c:pt idx="2243">
                  <c:v>240.4172</c:v>
                </c:pt>
                <c:pt idx="2244">
                  <c:v>240.3631</c:v>
                </c:pt>
                <c:pt idx="2245">
                  <c:v>240.3106</c:v>
                </c:pt>
                <c:pt idx="2246">
                  <c:v>240.2489</c:v>
                </c:pt>
                <c:pt idx="2247">
                  <c:v>240.2161</c:v>
                </c:pt>
                <c:pt idx="2248">
                  <c:v>240.1541</c:v>
                </c:pt>
                <c:pt idx="2249">
                  <c:v>240.1078</c:v>
                </c:pt>
                <c:pt idx="2250">
                  <c:v>240.0576</c:v>
                </c:pt>
                <c:pt idx="2251">
                  <c:v>240.0077</c:v>
                </c:pt>
                <c:pt idx="2252">
                  <c:v>239.95</c:v>
                </c:pt>
                <c:pt idx="2253">
                  <c:v>239.8885</c:v>
                </c:pt>
                <c:pt idx="2254">
                  <c:v>239.8462</c:v>
                </c:pt>
                <c:pt idx="2255">
                  <c:v>239.7765</c:v>
                </c:pt>
                <c:pt idx="2256">
                  <c:v>239.7239</c:v>
                </c:pt>
                <c:pt idx="2257">
                  <c:v>239.6495</c:v>
                </c:pt>
                <c:pt idx="2258">
                  <c:v>239.5928</c:v>
                </c:pt>
                <c:pt idx="2259">
                  <c:v>239.5209</c:v>
                </c:pt>
                <c:pt idx="2260">
                  <c:v>239.4492</c:v>
                </c:pt>
                <c:pt idx="2261">
                  <c:v>239.3692</c:v>
                </c:pt>
                <c:pt idx="2262">
                  <c:v>239.2856</c:v>
                </c:pt>
                <c:pt idx="2263">
                  <c:v>239.2226</c:v>
                </c:pt>
                <c:pt idx="2264">
                  <c:v>239.1512</c:v>
                </c:pt>
                <c:pt idx="2265">
                  <c:v>239.065</c:v>
                </c:pt>
                <c:pt idx="2266">
                  <c:v>238.9968</c:v>
                </c:pt>
                <c:pt idx="2267">
                  <c:v>238.9129</c:v>
                </c:pt>
                <c:pt idx="2268">
                  <c:v>238.8276</c:v>
                </c:pt>
                <c:pt idx="2269">
                  <c:v>238.7471</c:v>
                </c:pt>
                <c:pt idx="2270">
                  <c:v>238.6589</c:v>
                </c:pt>
                <c:pt idx="2271">
                  <c:v>238.579</c:v>
                </c:pt>
                <c:pt idx="2272">
                  <c:v>238.498</c:v>
                </c:pt>
                <c:pt idx="2273">
                  <c:v>238.4142</c:v>
                </c:pt>
                <c:pt idx="2274">
                  <c:v>238.3344</c:v>
                </c:pt>
                <c:pt idx="2275">
                  <c:v>238.2575</c:v>
                </c:pt>
                <c:pt idx="2276">
                  <c:v>238.173</c:v>
                </c:pt>
                <c:pt idx="2277">
                  <c:v>238.0812</c:v>
                </c:pt>
                <c:pt idx="2278">
                  <c:v>237.9857</c:v>
                </c:pt>
                <c:pt idx="2279">
                  <c:v>237.8955</c:v>
                </c:pt>
                <c:pt idx="2280">
                  <c:v>237.8046</c:v>
                </c:pt>
                <c:pt idx="2281">
                  <c:v>237.7155</c:v>
                </c:pt>
                <c:pt idx="2282">
                  <c:v>237.6188</c:v>
                </c:pt>
                <c:pt idx="2283">
                  <c:v>237.5212</c:v>
                </c:pt>
                <c:pt idx="2284">
                  <c:v>237.4236</c:v>
                </c:pt>
                <c:pt idx="2285">
                  <c:v>237.3281</c:v>
                </c:pt>
                <c:pt idx="2286">
                  <c:v>237.2403</c:v>
                </c:pt>
                <c:pt idx="2287">
                  <c:v>237.1485</c:v>
                </c:pt>
                <c:pt idx="2288">
                  <c:v>237.0604</c:v>
                </c:pt>
                <c:pt idx="2289">
                  <c:v>236.9693</c:v>
                </c:pt>
                <c:pt idx="2290">
                  <c:v>236.8701</c:v>
                </c:pt>
                <c:pt idx="2291">
                  <c:v>236.7915</c:v>
                </c:pt>
                <c:pt idx="2292">
                  <c:v>236.6999</c:v>
                </c:pt>
                <c:pt idx="2293">
                  <c:v>236.618</c:v>
                </c:pt>
                <c:pt idx="2294">
                  <c:v>236.5198</c:v>
                </c:pt>
                <c:pt idx="2295">
                  <c:v>236.4178</c:v>
                </c:pt>
                <c:pt idx="2296">
                  <c:v>236.3148</c:v>
                </c:pt>
                <c:pt idx="2297">
                  <c:v>236.2144</c:v>
                </c:pt>
                <c:pt idx="2298">
                  <c:v>236.1037</c:v>
                </c:pt>
                <c:pt idx="2299">
                  <c:v>236.0008</c:v>
                </c:pt>
                <c:pt idx="2300">
                  <c:v>235.8851</c:v>
                </c:pt>
                <c:pt idx="2301">
                  <c:v>235.7709</c:v>
                </c:pt>
                <c:pt idx="2302">
                  <c:v>235.6699</c:v>
                </c:pt>
                <c:pt idx="2303">
                  <c:v>235.5585</c:v>
                </c:pt>
                <c:pt idx="2304">
                  <c:v>235.4521</c:v>
                </c:pt>
                <c:pt idx="2305">
                  <c:v>235.3497</c:v>
                </c:pt>
                <c:pt idx="2306">
                  <c:v>235.229</c:v>
                </c:pt>
                <c:pt idx="2307">
                  <c:v>235.129</c:v>
                </c:pt>
                <c:pt idx="2308">
                  <c:v>235.0084</c:v>
                </c:pt>
                <c:pt idx="2309">
                  <c:v>234.8971</c:v>
                </c:pt>
                <c:pt idx="2310">
                  <c:v>234.7894</c:v>
                </c:pt>
                <c:pt idx="2311">
                  <c:v>234.6754</c:v>
                </c:pt>
                <c:pt idx="2312">
                  <c:v>234.5588</c:v>
                </c:pt>
                <c:pt idx="2313">
                  <c:v>234.4461</c:v>
                </c:pt>
                <c:pt idx="2314">
                  <c:v>234.3234</c:v>
                </c:pt>
                <c:pt idx="2315">
                  <c:v>234.2182</c:v>
                </c:pt>
                <c:pt idx="2316">
                  <c:v>234.1031</c:v>
                </c:pt>
                <c:pt idx="2317">
                  <c:v>233.9749</c:v>
                </c:pt>
                <c:pt idx="2318">
                  <c:v>233.8482</c:v>
                </c:pt>
                <c:pt idx="2319">
                  <c:v>233.7308</c:v>
                </c:pt>
                <c:pt idx="2320">
                  <c:v>233.6331</c:v>
                </c:pt>
                <c:pt idx="2321">
                  <c:v>233.5148</c:v>
                </c:pt>
                <c:pt idx="2322">
                  <c:v>233.3957</c:v>
                </c:pt>
                <c:pt idx="2323">
                  <c:v>233.2805</c:v>
                </c:pt>
                <c:pt idx="2324">
                  <c:v>233.1595</c:v>
                </c:pt>
                <c:pt idx="2325">
                  <c:v>233.0301</c:v>
                </c:pt>
                <c:pt idx="2326">
                  <c:v>232.9144</c:v>
                </c:pt>
                <c:pt idx="2327">
                  <c:v>232.7828</c:v>
                </c:pt>
                <c:pt idx="2328">
                  <c:v>232.6642</c:v>
                </c:pt>
                <c:pt idx="2329">
                  <c:v>232.5285</c:v>
                </c:pt>
                <c:pt idx="2330">
                  <c:v>232.4046</c:v>
                </c:pt>
                <c:pt idx="2331">
                  <c:v>232.2659</c:v>
                </c:pt>
                <c:pt idx="2332">
                  <c:v>232.14</c:v>
                </c:pt>
                <c:pt idx="2333">
                  <c:v>232.0202</c:v>
                </c:pt>
                <c:pt idx="2334">
                  <c:v>231.8872</c:v>
                </c:pt>
                <c:pt idx="2335">
                  <c:v>231.7567</c:v>
                </c:pt>
                <c:pt idx="2336">
                  <c:v>231.6278</c:v>
                </c:pt>
                <c:pt idx="2337">
                  <c:v>231.4985</c:v>
                </c:pt>
                <c:pt idx="2338">
                  <c:v>231.3569</c:v>
                </c:pt>
                <c:pt idx="2339">
                  <c:v>231.2338</c:v>
                </c:pt>
                <c:pt idx="2340">
                  <c:v>231.1095</c:v>
                </c:pt>
                <c:pt idx="2341">
                  <c:v>230.9785</c:v>
                </c:pt>
                <c:pt idx="2342">
                  <c:v>230.8597</c:v>
                </c:pt>
                <c:pt idx="2343">
                  <c:v>230.7366</c:v>
                </c:pt>
                <c:pt idx="2344">
                  <c:v>230.6219</c:v>
                </c:pt>
                <c:pt idx="2345">
                  <c:v>230.4958</c:v>
                </c:pt>
                <c:pt idx="2346">
                  <c:v>230.3667</c:v>
                </c:pt>
                <c:pt idx="2347">
                  <c:v>230.2427</c:v>
                </c:pt>
                <c:pt idx="2348">
                  <c:v>230.1176</c:v>
                </c:pt>
                <c:pt idx="2349">
                  <c:v>229.9956</c:v>
                </c:pt>
                <c:pt idx="2350">
                  <c:v>229.858</c:v>
                </c:pt>
                <c:pt idx="2351">
                  <c:v>229.722</c:v>
                </c:pt>
                <c:pt idx="2352">
                  <c:v>229.5618</c:v>
                </c:pt>
                <c:pt idx="2353">
                  <c:v>229.3993</c:v>
                </c:pt>
                <c:pt idx="2354">
                  <c:v>229.2658</c:v>
                </c:pt>
                <c:pt idx="2355">
                  <c:v>229.1126</c:v>
                </c:pt>
                <c:pt idx="2356">
                  <c:v>228.9676</c:v>
                </c:pt>
                <c:pt idx="2357">
                  <c:v>228.8311</c:v>
                </c:pt>
                <c:pt idx="2358">
                  <c:v>228.7015</c:v>
                </c:pt>
                <c:pt idx="2359">
                  <c:v>228.6</c:v>
                </c:pt>
                <c:pt idx="2360">
                  <c:v>228.5168</c:v>
                </c:pt>
                <c:pt idx="2361">
                  <c:v>228.3994</c:v>
                </c:pt>
                <c:pt idx="2362">
                  <c:v>228.2986</c:v>
                </c:pt>
                <c:pt idx="2363">
                  <c:v>228.1712</c:v>
                </c:pt>
                <c:pt idx="2364">
                  <c:v>228.038</c:v>
                </c:pt>
                <c:pt idx="2365">
                  <c:v>227.8997</c:v>
                </c:pt>
                <c:pt idx="2366">
                  <c:v>227.7562</c:v>
                </c:pt>
                <c:pt idx="2367">
                  <c:v>227.6107</c:v>
                </c:pt>
                <c:pt idx="2368">
                  <c:v>227.4652</c:v>
                </c:pt>
                <c:pt idx="2369">
                  <c:v>227.3191</c:v>
                </c:pt>
                <c:pt idx="2370">
                  <c:v>227.1622</c:v>
                </c:pt>
                <c:pt idx="2371">
                  <c:v>227.0023</c:v>
                </c:pt>
                <c:pt idx="2372">
                  <c:v>226.8564</c:v>
                </c:pt>
                <c:pt idx="2373">
                  <c:v>226.6961</c:v>
                </c:pt>
                <c:pt idx="2374">
                  <c:v>226.535</c:v>
                </c:pt>
                <c:pt idx="2375">
                  <c:v>226.3864</c:v>
                </c:pt>
                <c:pt idx="2376">
                  <c:v>226.2405</c:v>
                </c:pt>
                <c:pt idx="2377">
                  <c:v>226.0918</c:v>
                </c:pt>
                <c:pt idx="2378">
                  <c:v>225.9447</c:v>
                </c:pt>
                <c:pt idx="2379">
                  <c:v>225.8083</c:v>
                </c:pt>
                <c:pt idx="2380">
                  <c:v>225.6436</c:v>
                </c:pt>
                <c:pt idx="2381">
                  <c:v>225.4982</c:v>
                </c:pt>
                <c:pt idx="2382">
                  <c:v>225.3646</c:v>
                </c:pt>
                <c:pt idx="2383">
                  <c:v>225.2044</c:v>
                </c:pt>
                <c:pt idx="2384">
                  <c:v>225.0688</c:v>
                </c:pt>
                <c:pt idx="2385">
                  <c:v>224.9185</c:v>
                </c:pt>
                <c:pt idx="2386">
                  <c:v>224.7707</c:v>
                </c:pt>
                <c:pt idx="2387">
                  <c:v>224.636</c:v>
                </c:pt>
                <c:pt idx="2388">
                  <c:v>224.4837</c:v>
                </c:pt>
                <c:pt idx="2389">
                  <c:v>224.3519</c:v>
                </c:pt>
                <c:pt idx="2390">
                  <c:v>224.2205</c:v>
                </c:pt>
                <c:pt idx="2391">
                  <c:v>224.0982</c:v>
                </c:pt>
                <c:pt idx="2392">
                  <c:v>223.9571</c:v>
                </c:pt>
                <c:pt idx="2393">
                  <c:v>223.8165</c:v>
                </c:pt>
                <c:pt idx="2394">
                  <c:v>223.6656</c:v>
                </c:pt>
                <c:pt idx="2395">
                  <c:v>223.5292</c:v>
                </c:pt>
                <c:pt idx="2396">
                  <c:v>223.3918</c:v>
                </c:pt>
                <c:pt idx="2397">
                  <c:v>223.2774</c:v>
                </c:pt>
                <c:pt idx="2398">
                  <c:v>223.153</c:v>
                </c:pt>
                <c:pt idx="2399">
                  <c:v>223.0128</c:v>
                </c:pt>
                <c:pt idx="2400">
                  <c:v>222.8743</c:v>
                </c:pt>
                <c:pt idx="2401">
                  <c:v>222.7387</c:v>
                </c:pt>
                <c:pt idx="2402">
                  <c:v>222.5943</c:v>
                </c:pt>
                <c:pt idx="2403">
                  <c:v>222.4458</c:v>
                </c:pt>
                <c:pt idx="2404">
                  <c:v>222.2932</c:v>
                </c:pt>
                <c:pt idx="2405">
                  <c:v>222.1332</c:v>
                </c:pt>
                <c:pt idx="2406">
                  <c:v>221.9637</c:v>
                </c:pt>
                <c:pt idx="2407">
                  <c:v>221.789</c:v>
                </c:pt>
                <c:pt idx="2408">
                  <c:v>221.6272</c:v>
                </c:pt>
                <c:pt idx="2409">
                  <c:v>221.4567</c:v>
                </c:pt>
                <c:pt idx="2410">
                  <c:v>221.3123</c:v>
                </c:pt>
                <c:pt idx="2411">
                  <c:v>221.1856</c:v>
                </c:pt>
                <c:pt idx="2412">
                  <c:v>221.0349</c:v>
                </c:pt>
                <c:pt idx="2413">
                  <c:v>220.8914</c:v>
                </c:pt>
                <c:pt idx="2414">
                  <c:v>220.7442</c:v>
                </c:pt>
                <c:pt idx="2415">
                  <c:v>220.587</c:v>
                </c:pt>
                <c:pt idx="2416">
                  <c:v>220.4308</c:v>
                </c:pt>
                <c:pt idx="2417">
                  <c:v>220.3001</c:v>
                </c:pt>
                <c:pt idx="2418">
                  <c:v>220.1418</c:v>
                </c:pt>
                <c:pt idx="2419">
                  <c:v>220.0004</c:v>
                </c:pt>
                <c:pt idx="2420">
                  <c:v>219.8553</c:v>
                </c:pt>
                <c:pt idx="2421">
                  <c:v>219.7049</c:v>
                </c:pt>
                <c:pt idx="2422">
                  <c:v>219.5576</c:v>
                </c:pt>
                <c:pt idx="2423">
                  <c:v>219.4001</c:v>
                </c:pt>
                <c:pt idx="2424">
                  <c:v>219.2667</c:v>
                </c:pt>
                <c:pt idx="2425">
                  <c:v>219.1178</c:v>
                </c:pt>
                <c:pt idx="2426">
                  <c:v>218.9633</c:v>
                </c:pt>
                <c:pt idx="2427">
                  <c:v>218.8038</c:v>
                </c:pt>
                <c:pt idx="2428">
                  <c:v>218.6727</c:v>
                </c:pt>
                <c:pt idx="2429">
                  <c:v>218.5091</c:v>
                </c:pt>
                <c:pt idx="2430">
                  <c:v>218.3541</c:v>
                </c:pt>
                <c:pt idx="2431">
                  <c:v>218.1785</c:v>
                </c:pt>
                <c:pt idx="2432">
                  <c:v>218.0353</c:v>
                </c:pt>
                <c:pt idx="2433">
                  <c:v>217.8754</c:v>
                </c:pt>
                <c:pt idx="2434">
                  <c:v>217.7145</c:v>
                </c:pt>
                <c:pt idx="2435">
                  <c:v>217.5548</c:v>
                </c:pt>
                <c:pt idx="2436">
                  <c:v>217.3979</c:v>
                </c:pt>
                <c:pt idx="2437">
                  <c:v>217.2413</c:v>
                </c:pt>
                <c:pt idx="2438">
                  <c:v>217.0723</c:v>
                </c:pt>
                <c:pt idx="2439">
                  <c:v>216.9159</c:v>
                </c:pt>
                <c:pt idx="2440">
                  <c:v>216.7581</c:v>
                </c:pt>
                <c:pt idx="2441">
                  <c:v>216.5874</c:v>
                </c:pt>
                <c:pt idx="2442">
                  <c:v>216.4263</c:v>
                </c:pt>
                <c:pt idx="2443">
                  <c:v>216.2544</c:v>
                </c:pt>
                <c:pt idx="2444">
                  <c:v>216.0836</c:v>
                </c:pt>
                <c:pt idx="2445">
                  <c:v>215.9199</c:v>
                </c:pt>
                <c:pt idx="2446">
                  <c:v>215.7629</c:v>
                </c:pt>
                <c:pt idx="2447">
                  <c:v>215.5987</c:v>
                </c:pt>
                <c:pt idx="2448">
                  <c:v>215.4417</c:v>
                </c:pt>
                <c:pt idx="2449">
                  <c:v>215.2827</c:v>
                </c:pt>
                <c:pt idx="2450">
                  <c:v>215.1171</c:v>
                </c:pt>
                <c:pt idx="2451">
                  <c:v>214.9702</c:v>
                </c:pt>
                <c:pt idx="2452">
                  <c:v>214.8108</c:v>
                </c:pt>
                <c:pt idx="2453">
                  <c:v>214.6522</c:v>
                </c:pt>
                <c:pt idx="2454">
                  <c:v>214.4974</c:v>
                </c:pt>
                <c:pt idx="2455">
                  <c:v>214.3384</c:v>
                </c:pt>
                <c:pt idx="2456">
                  <c:v>214.1768</c:v>
                </c:pt>
                <c:pt idx="2457">
                  <c:v>214.0155</c:v>
                </c:pt>
                <c:pt idx="2458">
                  <c:v>213.8495</c:v>
                </c:pt>
                <c:pt idx="2459">
                  <c:v>213.6848</c:v>
                </c:pt>
                <c:pt idx="2460">
                  <c:v>213.5298</c:v>
                </c:pt>
                <c:pt idx="2461">
                  <c:v>213.3664</c:v>
                </c:pt>
                <c:pt idx="2462">
                  <c:v>213.1961</c:v>
                </c:pt>
                <c:pt idx="2463">
                  <c:v>213.0413</c:v>
                </c:pt>
                <c:pt idx="2464">
                  <c:v>212.8888</c:v>
                </c:pt>
                <c:pt idx="2465">
                  <c:v>212.7236</c:v>
                </c:pt>
                <c:pt idx="2466">
                  <c:v>212.5623</c:v>
                </c:pt>
                <c:pt idx="2467">
                  <c:v>212.4034</c:v>
                </c:pt>
                <c:pt idx="2468">
                  <c:v>212.2347</c:v>
                </c:pt>
                <c:pt idx="2469">
                  <c:v>212.0936</c:v>
                </c:pt>
                <c:pt idx="2470">
                  <c:v>211.9291</c:v>
                </c:pt>
                <c:pt idx="2471">
                  <c:v>211.7658</c:v>
                </c:pt>
                <c:pt idx="2472">
                  <c:v>211.6153</c:v>
                </c:pt>
                <c:pt idx="2473">
                  <c:v>211.4386</c:v>
                </c:pt>
                <c:pt idx="2474">
                  <c:v>211.2765</c:v>
                </c:pt>
                <c:pt idx="2475">
                  <c:v>211.1346</c:v>
                </c:pt>
                <c:pt idx="2476">
                  <c:v>210.9738</c:v>
                </c:pt>
                <c:pt idx="2477">
                  <c:v>210.8039</c:v>
                </c:pt>
                <c:pt idx="2478">
                  <c:v>210.646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F$2:$F$2480</c:f>
              <c:numCache>
                <c:formatCode>General</c:formatCode>
                <c:ptCount val="2479"/>
                <c:pt idx="0">
                  <c:v>20.254</c:v>
                </c:pt>
                <c:pt idx="1">
                  <c:v>20.2464</c:v>
                </c:pt>
                <c:pt idx="2">
                  <c:v>20.2487</c:v>
                </c:pt>
                <c:pt idx="3">
                  <c:v>20.2472</c:v>
                </c:pt>
                <c:pt idx="4">
                  <c:v>20.2452</c:v>
                </c:pt>
                <c:pt idx="5">
                  <c:v>20.2419</c:v>
                </c:pt>
                <c:pt idx="6">
                  <c:v>20.2424</c:v>
                </c:pt>
                <c:pt idx="7">
                  <c:v>20.2442</c:v>
                </c:pt>
                <c:pt idx="8">
                  <c:v>20.2406</c:v>
                </c:pt>
                <c:pt idx="9">
                  <c:v>20.2419</c:v>
                </c:pt>
                <c:pt idx="10">
                  <c:v>20.2405</c:v>
                </c:pt>
                <c:pt idx="11">
                  <c:v>20.243</c:v>
                </c:pt>
                <c:pt idx="12">
                  <c:v>20.2439</c:v>
                </c:pt>
                <c:pt idx="13">
                  <c:v>20.2467</c:v>
                </c:pt>
                <c:pt idx="14">
                  <c:v>20.2405</c:v>
                </c:pt>
                <c:pt idx="15">
                  <c:v>20.2458</c:v>
                </c:pt>
                <c:pt idx="16">
                  <c:v>20.2452</c:v>
                </c:pt>
                <c:pt idx="17">
                  <c:v>20.2445</c:v>
                </c:pt>
                <c:pt idx="18">
                  <c:v>20.2451</c:v>
                </c:pt>
                <c:pt idx="19">
                  <c:v>20.2464</c:v>
                </c:pt>
                <c:pt idx="20">
                  <c:v>20.2447</c:v>
                </c:pt>
                <c:pt idx="21">
                  <c:v>20.2458</c:v>
                </c:pt>
                <c:pt idx="22">
                  <c:v>20.2477</c:v>
                </c:pt>
                <c:pt idx="23">
                  <c:v>20.2462</c:v>
                </c:pt>
                <c:pt idx="24">
                  <c:v>20.249</c:v>
                </c:pt>
                <c:pt idx="25">
                  <c:v>20.246</c:v>
                </c:pt>
                <c:pt idx="26">
                  <c:v>20.2429</c:v>
                </c:pt>
                <c:pt idx="27">
                  <c:v>20.2483</c:v>
                </c:pt>
                <c:pt idx="28">
                  <c:v>20.2507</c:v>
                </c:pt>
                <c:pt idx="29">
                  <c:v>20.2479</c:v>
                </c:pt>
                <c:pt idx="30">
                  <c:v>20.254</c:v>
                </c:pt>
                <c:pt idx="31">
                  <c:v>20.2456</c:v>
                </c:pt>
                <c:pt idx="32">
                  <c:v>20.2536</c:v>
                </c:pt>
                <c:pt idx="33">
                  <c:v>20.2474</c:v>
                </c:pt>
                <c:pt idx="34">
                  <c:v>20.2469</c:v>
                </c:pt>
                <c:pt idx="35">
                  <c:v>20.2492</c:v>
                </c:pt>
                <c:pt idx="36">
                  <c:v>20.2459</c:v>
                </c:pt>
                <c:pt idx="37">
                  <c:v>20.2517</c:v>
                </c:pt>
                <c:pt idx="38">
                  <c:v>20.257</c:v>
                </c:pt>
                <c:pt idx="39">
                  <c:v>20.2561</c:v>
                </c:pt>
                <c:pt idx="40">
                  <c:v>20.2526</c:v>
                </c:pt>
                <c:pt idx="41">
                  <c:v>20.2559</c:v>
                </c:pt>
                <c:pt idx="42">
                  <c:v>20.244</c:v>
                </c:pt>
                <c:pt idx="43">
                  <c:v>20.2536</c:v>
                </c:pt>
                <c:pt idx="44">
                  <c:v>20.2579</c:v>
                </c:pt>
                <c:pt idx="45">
                  <c:v>20.2518</c:v>
                </c:pt>
                <c:pt idx="46">
                  <c:v>20.2499</c:v>
                </c:pt>
                <c:pt idx="47">
                  <c:v>20.2547</c:v>
                </c:pt>
                <c:pt idx="48">
                  <c:v>20.2549</c:v>
                </c:pt>
                <c:pt idx="49">
                  <c:v>20.2568</c:v>
                </c:pt>
                <c:pt idx="50">
                  <c:v>20.2585</c:v>
                </c:pt>
                <c:pt idx="51">
                  <c:v>20.2569</c:v>
                </c:pt>
                <c:pt idx="52">
                  <c:v>20.254</c:v>
                </c:pt>
                <c:pt idx="53">
                  <c:v>20.2555</c:v>
                </c:pt>
                <c:pt idx="54">
                  <c:v>20.2531</c:v>
                </c:pt>
                <c:pt idx="55">
                  <c:v>20.2544</c:v>
                </c:pt>
                <c:pt idx="56">
                  <c:v>20.2519</c:v>
                </c:pt>
                <c:pt idx="57">
                  <c:v>20.2522</c:v>
                </c:pt>
                <c:pt idx="58">
                  <c:v>20.2528</c:v>
                </c:pt>
                <c:pt idx="59">
                  <c:v>20.2547</c:v>
                </c:pt>
                <c:pt idx="60">
                  <c:v>20.258</c:v>
                </c:pt>
                <c:pt idx="61">
                  <c:v>20.2515</c:v>
                </c:pt>
                <c:pt idx="62">
                  <c:v>20.2546</c:v>
                </c:pt>
                <c:pt idx="63">
                  <c:v>20.2554</c:v>
                </c:pt>
                <c:pt idx="64">
                  <c:v>20.256</c:v>
                </c:pt>
                <c:pt idx="65">
                  <c:v>20.2537</c:v>
                </c:pt>
                <c:pt idx="66">
                  <c:v>20.2581</c:v>
                </c:pt>
                <c:pt idx="67">
                  <c:v>20.2566</c:v>
                </c:pt>
                <c:pt idx="68">
                  <c:v>20.2556</c:v>
                </c:pt>
                <c:pt idx="69">
                  <c:v>20.2614</c:v>
                </c:pt>
                <c:pt idx="70">
                  <c:v>20.2574</c:v>
                </c:pt>
                <c:pt idx="71">
                  <c:v>20.2578</c:v>
                </c:pt>
                <c:pt idx="72">
                  <c:v>20.2564</c:v>
                </c:pt>
                <c:pt idx="73">
                  <c:v>20.2597</c:v>
                </c:pt>
                <c:pt idx="74">
                  <c:v>20.2574</c:v>
                </c:pt>
                <c:pt idx="75">
                  <c:v>20.2577</c:v>
                </c:pt>
                <c:pt idx="76">
                  <c:v>20.2623</c:v>
                </c:pt>
                <c:pt idx="77">
                  <c:v>20.2617</c:v>
                </c:pt>
                <c:pt idx="78">
                  <c:v>20.2718</c:v>
                </c:pt>
                <c:pt idx="79">
                  <c:v>20.2736</c:v>
                </c:pt>
                <c:pt idx="80">
                  <c:v>20.2849</c:v>
                </c:pt>
                <c:pt idx="81">
                  <c:v>20.2951</c:v>
                </c:pt>
                <c:pt idx="82">
                  <c:v>20.3112</c:v>
                </c:pt>
                <c:pt idx="83">
                  <c:v>20.3403</c:v>
                </c:pt>
                <c:pt idx="84">
                  <c:v>20.368</c:v>
                </c:pt>
                <c:pt idx="85">
                  <c:v>20.4036</c:v>
                </c:pt>
                <c:pt idx="86">
                  <c:v>20.4434</c:v>
                </c:pt>
                <c:pt idx="87">
                  <c:v>20.4858</c:v>
                </c:pt>
                <c:pt idx="88">
                  <c:v>20.5448</c:v>
                </c:pt>
                <c:pt idx="89">
                  <c:v>20.6116</c:v>
                </c:pt>
                <c:pt idx="90">
                  <c:v>20.6812</c:v>
                </c:pt>
                <c:pt idx="91">
                  <c:v>20.7611</c:v>
                </c:pt>
                <c:pt idx="92">
                  <c:v>20.8687</c:v>
                </c:pt>
                <c:pt idx="93">
                  <c:v>20.9624</c:v>
                </c:pt>
                <c:pt idx="94">
                  <c:v>21.0778</c:v>
                </c:pt>
                <c:pt idx="95">
                  <c:v>21.2071</c:v>
                </c:pt>
                <c:pt idx="96">
                  <c:v>21.3462</c:v>
                </c:pt>
                <c:pt idx="97">
                  <c:v>21.4916</c:v>
                </c:pt>
                <c:pt idx="98">
                  <c:v>21.6568</c:v>
                </c:pt>
                <c:pt idx="99">
                  <c:v>21.8324</c:v>
                </c:pt>
                <c:pt idx="100">
                  <c:v>22.017</c:v>
                </c:pt>
                <c:pt idx="101">
                  <c:v>22.2389</c:v>
                </c:pt>
                <c:pt idx="102">
                  <c:v>22.4475</c:v>
                </c:pt>
                <c:pt idx="103">
                  <c:v>22.6866</c:v>
                </c:pt>
                <c:pt idx="104">
                  <c:v>22.9325</c:v>
                </c:pt>
                <c:pt idx="105">
                  <c:v>23.1961</c:v>
                </c:pt>
                <c:pt idx="106">
                  <c:v>23.4884</c:v>
                </c:pt>
                <c:pt idx="107">
                  <c:v>23.7752</c:v>
                </c:pt>
                <c:pt idx="108">
                  <c:v>24.091</c:v>
                </c:pt>
                <c:pt idx="109">
                  <c:v>24.43</c:v>
                </c:pt>
                <c:pt idx="110">
                  <c:v>24.7813</c:v>
                </c:pt>
                <c:pt idx="111">
                  <c:v>25.1475</c:v>
                </c:pt>
                <c:pt idx="112">
                  <c:v>25.5433</c:v>
                </c:pt>
                <c:pt idx="113">
                  <c:v>25.9538</c:v>
                </c:pt>
                <c:pt idx="114">
                  <c:v>26.3863</c:v>
                </c:pt>
                <c:pt idx="115">
                  <c:v>26.8308</c:v>
                </c:pt>
                <c:pt idx="116">
                  <c:v>27.3002</c:v>
                </c:pt>
                <c:pt idx="117">
                  <c:v>27.7985</c:v>
                </c:pt>
                <c:pt idx="118">
                  <c:v>28.2983</c:v>
                </c:pt>
                <c:pt idx="119">
                  <c:v>28.8287</c:v>
                </c:pt>
                <c:pt idx="120">
                  <c:v>29.3858</c:v>
                </c:pt>
                <c:pt idx="121">
                  <c:v>29.9568</c:v>
                </c:pt>
                <c:pt idx="122">
                  <c:v>30.5589</c:v>
                </c:pt>
                <c:pt idx="123">
                  <c:v>31.1843</c:v>
                </c:pt>
                <c:pt idx="124">
                  <c:v>31.8259</c:v>
                </c:pt>
                <c:pt idx="125">
                  <c:v>32.5018</c:v>
                </c:pt>
                <c:pt idx="126">
                  <c:v>33.1951</c:v>
                </c:pt>
                <c:pt idx="127">
                  <c:v>33.9191</c:v>
                </c:pt>
                <c:pt idx="128">
                  <c:v>34.6579</c:v>
                </c:pt>
                <c:pt idx="129">
                  <c:v>35.4264</c:v>
                </c:pt>
                <c:pt idx="130">
                  <c:v>36.2107</c:v>
                </c:pt>
                <c:pt idx="131">
                  <c:v>37.0211</c:v>
                </c:pt>
                <c:pt idx="132">
                  <c:v>37.8431</c:v>
                </c:pt>
                <c:pt idx="133">
                  <c:v>38.6805</c:v>
                </c:pt>
                <c:pt idx="134">
                  <c:v>39.5434</c:v>
                </c:pt>
                <c:pt idx="135">
                  <c:v>40.4117</c:v>
                </c:pt>
                <c:pt idx="136">
                  <c:v>41.2983</c:v>
                </c:pt>
                <c:pt idx="137">
                  <c:v>42.2158</c:v>
                </c:pt>
                <c:pt idx="138">
                  <c:v>43.1295</c:v>
                </c:pt>
                <c:pt idx="139">
                  <c:v>44.0674</c:v>
                </c:pt>
                <c:pt idx="140">
                  <c:v>45.0173</c:v>
                </c:pt>
                <c:pt idx="141">
                  <c:v>45.9547</c:v>
                </c:pt>
                <c:pt idx="142">
                  <c:v>46.9142</c:v>
                </c:pt>
                <c:pt idx="143">
                  <c:v>47.8735</c:v>
                </c:pt>
                <c:pt idx="144">
                  <c:v>48.8386</c:v>
                </c:pt>
                <c:pt idx="145">
                  <c:v>49.8017</c:v>
                </c:pt>
                <c:pt idx="146">
                  <c:v>50.7732</c:v>
                </c:pt>
                <c:pt idx="147">
                  <c:v>51.7261</c:v>
                </c:pt>
                <c:pt idx="148">
                  <c:v>52.6922</c:v>
                </c:pt>
                <c:pt idx="149">
                  <c:v>53.6549</c:v>
                </c:pt>
                <c:pt idx="150">
                  <c:v>54.6225</c:v>
                </c:pt>
                <c:pt idx="151">
                  <c:v>55.5808</c:v>
                </c:pt>
                <c:pt idx="152">
                  <c:v>56.5416</c:v>
                </c:pt>
                <c:pt idx="153">
                  <c:v>57.4848</c:v>
                </c:pt>
                <c:pt idx="154">
                  <c:v>58.4315</c:v>
                </c:pt>
                <c:pt idx="155">
                  <c:v>59.3706</c:v>
                </c:pt>
                <c:pt idx="156">
                  <c:v>60.3055</c:v>
                </c:pt>
                <c:pt idx="157">
                  <c:v>61.2365</c:v>
                </c:pt>
                <c:pt idx="158">
                  <c:v>62.1426</c:v>
                </c:pt>
                <c:pt idx="159">
                  <c:v>63.0553</c:v>
                </c:pt>
                <c:pt idx="160">
                  <c:v>63.961</c:v>
                </c:pt>
                <c:pt idx="161">
                  <c:v>64.8397</c:v>
                </c:pt>
                <c:pt idx="162">
                  <c:v>65.7213</c:v>
                </c:pt>
                <c:pt idx="163">
                  <c:v>66.5905</c:v>
                </c:pt>
                <c:pt idx="164">
                  <c:v>67.4427</c:v>
                </c:pt>
                <c:pt idx="165">
                  <c:v>68.2975</c:v>
                </c:pt>
                <c:pt idx="166">
                  <c:v>69.145</c:v>
                </c:pt>
                <c:pt idx="167">
                  <c:v>69.9908</c:v>
                </c:pt>
                <c:pt idx="168">
                  <c:v>70.8149</c:v>
                </c:pt>
                <c:pt idx="169">
                  <c:v>71.6316</c:v>
                </c:pt>
                <c:pt idx="170">
                  <c:v>72.4367</c:v>
                </c:pt>
                <c:pt idx="171">
                  <c:v>73.2335</c:v>
                </c:pt>
                <c:pt idx="172">
                  <c:v>74.0243</c:v>
                </c:pt>
                <c:pt idx="173">
                  <c:v>74.7974</c:v>
                </c:pt>
                <c:pt idx="174">
                  <c:v>75.5746</c:v>
                </c:pt>
                <c:pt idx="175">
                  <c:v>76.3374</c:v>
                </c:pt>
                <c:pt idx="176">
                  <c:v>77.0924</c:v>
                </c:pt>
                <c:pt idx="177">
                  <c:v>77.8482</c:v>
                </c:pt>
                <c:pt idx="178">
                  <c:v>78.585</c:v>
                </c:pt>
                <c:pt idx="179">
                  <c:v>79.3234</c:v>
                </c:pt>
                <c:pt idx="180">
                  <c:v>80.0505</c:v>
                </c:pt>
                <c:pt idx="181">
                  <c:v>80.7628</c:v>
                </c:pt>
                <c:pt idx="182">
                  <c:v>81.4733</c:v>
                </c:pt>
                <c:pt idx="183">
                  <c:v>82.1711</c:v>
                </c:pt>
                <c:pt idx="184">
                  <c:v>82.8791</c:v>
                </c:pt>
                <c:pt idx="185">
                  <c:v>83.572</c:v>
                </c:pt>
                <c:pt idx="186">
                  <c:v>84.2564</c:v>
                </c:pt>
                <c:pt idx="187">
                  <c:v>84.9392</c:v>
                </c:pt>
                <c:pt idx="188">
                  <c:v>85.6073</c:v>
                </c:pt>
                <c:pt idx="189">
                  <c:v>86.2807</c:v>
                </c:pt>
                <c:pt idx="190">
                  <c:v>86.9439</c:v>
                </c:pt>
                <c:pt idx="191">
                  <c:v>87.5974</c:v>
                </c:pt>
                <c:pt idx="192">
                  <c:v>88.248</c:v>
                </c:pt>
                <c:pt idx="193">
                  <c:v>88.8893</c:v>
                </c:pt>
                <c:pt idx="194">
                  <c:v>89.519</c:v>
                </c:pt>
                <c:pt idx="195">
                  <c:v>90.1465</c:v>
                </c:pt>
                <c:pt idx="196">
                  <c:v>90.7563</c:v>
                </c:pt>
                <c:pt idx="197">
                  <c:v>91.3567</c:v>
                </c:pt>
                <c:pt idx="198">
                  <c:v>91.9451</c:v>
                </c:pt>
                <c:pt idx="199">
                  <c:v>92.5245</c:v>
                </c:pt>
                <c:pt idx="200">
                  <c:v>93.0881</c:v>
                </c:pt>
                <c:pt idx="201">
                  <c:v>93.6327</c:v>
                </c:pt>
                <c:pt idx="202">
                  <c:v>94.1669</c:v>
                </c:pt>
                <c:pt idx="203">
                  <c:v>94.6808</c:v>
                </c:pt>
                <c:pt idx="204">
                  <c:v>95.2114</c:v>
                </c:pt>
                <c:pt idx="205">
                  <c:v>95.7133</c:v>
                </c:pt>
                <c:pt idx="206">
                  <c:v>96.2243</c:v>
                </c:pt>
                <c:pt idx="207">
                  <c:v>96.7338</c:v>
                </c:pt>
                <c:pt idx="208">
                  <c:v>97.2416</c:v>
                </c:pt>
                <c:pt idx="209">
                  <c:v>97.7397</c:v>
                </c:pt>
                <c:pt idx="210">
                  <c:v>98.2332</c:v>
                </c:pt>
                <c:pt idx="211">
                  <c:v>98.7098</c:v>
                </c:pt>
                <c:pt idx="212">
                  <c:v>99.1846</c:v>
                </c:pt>
                <c:pt idx="213">
                  <c:v>99.6591</c:v>
                </c:pt>
                <c:pt idx="214">
                  <c:v>100.1285</c:v>
                </c:pt>
                <c:pt idx="215">
                  <c:v>100.5899</c:v>
                </c:pt>
                <c:pt idx="216">
                  <c:v>101.0371</c:v>
                </c:pt>
                <c:pt idx="217">
                  <c:v>101.4928</c:v>
                </c:pt>
                <c:pt idx="218">
                  <c:v>101.9342</c:v>
                </c:pt>
                <c:pt idx="219">
                  <c:v>102.3727</c:v>
                </c:pt>
                <c:pt idx="220">
                  <c:v>102.7953</c:v>
                </c:pt>
                <c:pt idx="221">
                  <c:v>103.2261</c:v>
                </c:pt>
                <c:pt idx="222">
                  <c:v>103.6416</c:v>
                </c:pt>
                <c:pt idx="223">
                  <c:v>104.0449</c:v>
                </c:pt>
                <c:pt idx="224">
                  <c:v>104.4423</c:v>
                </c:pt>
                <c:pt idx="225">
                  <c:v>104.8364</c:v>
                </c:pt>
                <c:pt idx="226">
                  <c:v>105.2367</c:v>
                </c:pt>
                <c:pt idx="227">
                  <c:v>105.6281</c:v>
                </c:pt>
                <c:pt idx="228">
                  <c:v>106.0083</c:v>
                </c:pt>
                <c:pt idx="229">
                  <c:v>106.3941</c:v>
                </c:pt>
                <c:pt idx="230">
                  <c:v>106.7786</c:v>
                </c:pt>
                <c:pt idx="231">
                  <c:v>107.139</c:v>
                </c:pt>
                <c:pt idx="232">
                  <c:v>107.4973</c:v>
                </c:pt>
                <c:pt idx="233">
                  <c:v>107.8424</c:v>
                </c:pt>
                <c:pt idx="234">
                  <c:v>108.1747</c:v>
                </c:pt>
                <c:pt idx="235">
                  <c:v>108.5015</c:v>
                </c:pt>
                <c:pt idx="236">
                  <c:v>108.8265</c:v>
                </c:pt>
                <c:pt idx="237">
                  <c:v>109.1554</c:v>
                </c:pt>
                <c:pt idx="238">
                  <c:v>109.4885</c:v>
                </c:pt>
                <c:pt idx="239">
                  <c:v>109.8145</c:v>
                </c:pt>
                <c:pt idx="240">
                  <c:v>110.145</c:v>
                </c:pt>
                <c:pt idx="241">
                  <c:v>110.4863</c:v>
                </c:pt>
                <c:pt idx="242">
                  <c:v>110.8162</c:v>
                </c:pt>
                <c:pt idx="243">
                  <c:v>111.172</c:v>
                </c:pt>
                <c:pt idx="244">
                  <c:v>111.5121</c:v>
                </c:pt>
                <c:pt idx="245">
                  <c:v>111.8545</c:v>
                </c:pt>
                <c:pt idx="246">
                  <c:v>112.1904</c:v>
                </c:pt>
                <c:pt idx="247">
                  <c:v>112.5428</c:v>
                </c:pt>
                <c:pt idx="248">
                  <c:v>112.889</c:v>
                </c:pt>
                <c:pt idx="249">
                  <c:v>113.2227</c:v>
                </c:pt>
                <c:pt idx="250">
                  <c:v>113.5563</c:v>
                </c:pt>
                <c:pt idx="251">
                  <c:v>113.9071</c:v>
                </c:pt>
                <c:pt idx="252">
                  <c:v>114.2558</c:v>
                </c:pt>
                <c:pt idx="253">
                  <c:v>114.6043</c:v>
                </c:pt>
                <c:pt idx="254">
                  <c:v>114.9621</c:v>
                </c:pt>
                <c:pt idx="255">
                  <c:v>115.3255</c:v>
                </c:pt>
                <c:pt idx="256">
                  <c:v>115.6971</c:v>
                </c:pt>
                <c:pt idx="257">
                  <c:v>116.0684</c:v>
                </c:pt>
                <c:pt idx="258">
                  <c:v>116.4426</c:v>
                </c:pt>
                <c:pt idx="259">
                  <c:v>116.8276</c:v>
                </c:pt>
                <c:pt idx="260">
                  <c:v>117.2026</c:v>
                </c:pt>
                <c:pt idx="261">
                  <c:v>117.5873</c:v>
                </c:pt>
                <c:pt idx="262">
                  <c:v>117.9752</c:v>
                </c:pt>
                <c:pt idx="263">
                  <c:v>118.3606</c:v>
                </c:pt>
                <c:pt idx="264">
                  <c:v>118.7564</c:v>
                </c:pt>
                <c:pt idx="265">
                  <c:v>119.154</c:v>
                </c:pt>
                <c:pt idx="266">
                  <c:v>119.5432</c:v>
                </c:pt>
                <c:pt idx="267">
                  <c:v>119.9386</c:v>
                </c:pt>
                <c:pt idx="268">
                  <c:v>120.3337</c:v>
                </c:pt>
                <c:pt idx="269">
                  <c:v>120.7383</c:v>
                </c:pt>
                <c:pt idx="270">
                  <c:v>121.1364</c:v>
                </c:pt>
                <c:pt idx="271">
                  <c:v>121.5313</c:v>
                </c:pt>
                <c:pt idx="272">
                  <c:v>121.9271</c:v>
                </c:pt>
                <c:pt idx="273">
                  <c:v>122.3319</c:v>
                </c:pt>
                <c:pt idx="274">
                  <c:v>122.7367</c:v>
                </c:pt>
                <c:pt idx="275">
                  <c:v>123.1325</c:v>
                </c:pt>
                <c:pt idx="276">
                  <c:v>123.5331</c:v>
                </c:pt>
                <c:pt idx="277">
                  <c:v>123.9339</c:v>
                </c:pt>
                <c:pt idx="278">
                  <c:v>124.3492</c:v>
                </c:pt>
                <c:pt idx="279">
                  <c:v>124.7618</c:v>
                </c:pt>
                <c:pt idx="280">
                  <c:v>125.1717</c:v>
                </c:pt>
                <c:pt idx="281">
                  <c:v>125.5886</c:v>
                </c:pt>
                <c:pt idx="282">
                  <c:v>125.9819</c:v>
                </c:pt>
                <c:pt idx="283">
                  <c:v>126.3862</c:v>
                </c:pt>
                <c:pt idx="284">
                  <c:v>126.7843</c:v>
                </c:pt>
                <c:pt idx="285">
                  <c:v>127.1818</c:v>
                </c:pt>
                <c:pt idx="286">
                  <c:v>127.5803</c:v>
                </c:pt>
                <c:pt idx="287">
                  <c:v>127.9761</c:v>
                </c:pt>
                <c:pt idx="288">
                  <c:v>128.3658</c:v>
                </c:pt>
                <c:pt idx="289">
                  <c:v>128.7522</c:v>
                </c:pt>
                <c:pt idx="290">
                  <c:v>129.1401</c:v>
                </c:pt>
                <c:pt idx="291">
                  <c:v>129.5231</c:v>
                </c:pt>
                <c:pt idx="292">
                  <c:v>129.8972</c:v>
                </c:pt>
                <c:pt idx="293">
                  <c:v>130.2871</c:v>
                </c:pt>
                <c:pt idx="294">
                  <c:v>130.6646</c:v>
                </c:pt>
                <c:pt idx="295">
                  <c:v>131.0389</c:v>
                </c:pt>
                <c:pt idx="296">
                  <c:v>131.4109</c:v>
                </c:pt>
                <c:pt idx="297">
                  <c:v>131.7769</c:v>
                </c:pt>
                <c:pt idx="298">
                  <c:v>132.1473</c:v>
                </c:pt>
                <c:pt idx="299">
                  <c:v>132.4815</c:v>
                </c:pt>
                <c:pt idx="300">
                  <c:v>132.8313</c:v>
                </c:pt>
                <c:pt idx="301">
                  <c:v>133.1777</c:v>
                </c:pt>
                <c:pt idx="302">
                  <c:v>133.5168</c:v>
                </c:pt>
                <c:pt idx="303">
                  <c:v>133.865</c:v>
                </c:pt>
                <c:pt idx="304">
                  <c:v>134.2111</c:v>
                </c:pt>
                <c:pt idx="305">
                  <c:v>134.5522</c:v>
                </c:pt>
                <c:pt idx="306">
                  <c:v>134.8962</c:v>
                </c:pt>
                <c:pt idx="307">
                  <c:v>135.2307</c:v>
                </c:pt>
                <c:pt idx="308">
                  <c:v>135.5674</c:v>
                </c:pt>
                <c:pt idx="309">
                  <c:v>135.8903</c:v>
                </c:pt>
                <c:pt idx="310">
                  <c:v>136.2211</c:v>
                </c:pt>
                <c:pt idx="311">
                  <c:v>136.5398</c:v>
                </c:pt>
                <c:pt idx="312">
                  <c:v>136.8627</c:v>
                </c:pt>
                <c:pt idx="313">
                  <c:v>137.187</c:v>
                </c:pt>
                <c:pt idx="314">
                  <c:v>137.5052</c:v>
                </c:pt>
                <c:pt idx="315">
                  <c:v>137.8109</c:v>
                </c:pt>
                <c:pt idx="316">
                  <c:v>138.1301</c:v>
                </c:pt>
                <c:pt idx="317">
                  <c:v>138.4275</c:v>
                </c:pt>
                <c:pt idx="318">
                  <c:v>138.7378</c:v>
                </c:pt>
                <c:pt idx="319">
                  <c:v>139.0434</c:v>
                </c:pt>
                <c:pt idx="320">
                  <c:v>139.3457</c:v>
                </c:pt>
                <c:pt idx="321">
                  <c:v>139.6465</c:v>
                </c:pt>
                <c:pt idx="322">
                  <c:v>139.9537</c:v>
                </c:pt>
                <c:pt idx="323">
                  <c:v>140.2541</c:v>
                </c:pt>
                <c:pt idx="324">
                  <c:v>140.5479</c:v>
                </c:pt>
                <c:pt idx="325">
                  <c:v>140.8512</c:v>
                </c:pt>
                <c:pt idx="326">
                  <c:v>141.1394</c:v>
                </c:pt>
                <c:pt idx="327">
                  <c:v>141.4393</c:v>
                </c:pt>
                <c:pt idx="328">
                  <c:v>141.733</c:v>
                </c:pt>
                <c:pt idx="329">
                  <c:v>142.0217</c:v>
                </c:pt>
                <c:pt idx="330">
                  <c:v>142.2954</c:v>
                </c:pt>
                <c:pt idx="331">
                  <c:v>142.5712</c:v>
                </c:pt>
                <c:pt idx="332">
                  <c:v>142.8519</c:v>
                </c:pt>
                <c:pt idx="333">
                  <c:v>143.1307</c:v>
                </c:pt>
                <c:pt idx="334">
                  <c:v>143.407</c:v>
                </c:pt>
                <c:pt idx="335">
                  <c:v>143.6745</c:v>
                </c:pt>
                <c:pt idx="336">
                  <c:v>143.9463</c:v>
                </c:pt>
                <c:pt idx="337">
                  <c:v>144.2249</c:v>
                </c:pt>
                <c:pt idx="338">
                  <c:v>144.4961</c:v>
                </c:pt>
                <c:pt idx="339">
                  <c:v>144.777</c:v>
                </c:pt>
                <c:pt idx="340">
                  <c:v>145.0531</c:v>
                </c:pt>
                <c:pt idx="341">
                  <c:v>145.3209</c:v>
                </c:pt>
                <c:pt idx="342">
                  <c:v>145.5837</c:v>
                </c:pt>
                <c:pt idx="343">
                  <c:v>145.8529</c:v>
                </c:pt>
                <c:pt idx="344">
                  <c:v>146.1241</c:v>
                </c:pt>
                <c:pt idx="345">
                  <c:v>146.3869</c:v>
                </c:pt>
                <c:pt idx="346">
                  <c:v>146.6686</c:v>
                </c:pt>
                <c:pt idx="347">
                  <c:v>146.9511</c:v>
                </c:pt>
                <c:pt idx="348">
                  <c:v>147.2314</c:v>
                </c:pt>
                <c:pt idx="349">
                  <c:v>147.5253</c:v>
                </c:pt>
                <c:pt idx="350">
                  <c:v>147.8152</c:v>
                </c:pt>
                <c:pt idx="351">
                  <c:v>148.0988</c:v>
                </c:pt>
                <c:pt idx="352">
                  <c:v>148.3814</c:v>
                </c:pt>
                <c:pt idx="353">
                  <c:v>148.6606</c:v>
                </c:pt>
                <c:pt idx="354">
                  <c:v>148.9275</c:v>
                </c:pt>
                <c:pt idx="355">
                  <c:v>149.2084</c:v>
                </c:pt>
                <c:pt idx="356">
                  <c:v>149.5001</c:v>
                </c:pt>
                <c:pt idx="357">
                  <c:v>149.7795</c:v>
                </c:pt>
                <c:pt idx="358">
                  <c:v>150.0646</c:v>
                </c:pt>
                <c:pt idx="359">
                  <c:v>150.3416</c:v>
                </c:pt>
                <c:pt idx="360">
                  <c:v>150.6372</c:v>
                </c:pt>
                <c:pt idx="361">
                  <c:v>150.9167</c:v>
                </c:pt>
                <c:pt idx="362">
                  <c:v>151.192</c:v>
                </c:pt>
                <c:pt idx="363">
                  <c:v>151.471</c:v>
                </c:pt>
                <c:pt idx="364">
                  <c:v>151.7561</c:v>
                </c:pt>
                <c:pt idx="365">
                  <c:v>152.0368</c:v>
                </c:pt>
                <c:pt idx="366">
                  <c:v>152.314</c:v>
                </c:pt>
                <c:pt idx="367">
                  <c:v>152.59</c:v>
                </c:pt>
                <c:pt idx="368">
                  <c:v>152.8643</c:v>
                </c:pt>
                <c:pt idx="369">
                  <c:v>153.1419</c:v>
                </c:pt>
                <c:pt idx="370">
                  <c:v>153.4116</c:v>
                </c:pt>
                <c:pt idx="371">
                  <c:v>153.6785</c:v>
                </c:pt>
                <c:pt idx="372">
                  <c:v>153.9416</c:v>
                </c:pt>
                <c:pt idx="373">
                  <c:v>154.2063</c:v>
                </c:pt>
                <c:pt idx="374">
                  <c:v>154.4694</c:v>
                </c:pt>
                <c:pt idx="375">
                  <c:v>154.733</c:v>
                </c:pt>
                <c:pt idx="376">
                  <c:v>155.0027</c:v>
                </c:pt>
                <c:pt idx="377">
                  <c:v>155.2668</c:v>
                </c:pt>
                <c:pt idx="378">
                  <c:v>155.5293</c:v>
                </c:pt>
                <c:pt idx="379">
                  <c:v>155.7821</c:v>
                </c:pt>
                <c:pt idx="380">
                  <c:v>156.0281</c:v>
                </c:pt>
                <c:pt idx="381">
                  <c:v>156.2809</c:v>
                </c:pt>
                <c:pt idx="382">
                  <c:v>156.5241</c:v>
                </c:pt>
                <c:pt idx="383">
                  <c:v>156.7517</c:v>
                </c:pt>
                <c:pt idx="384">
                  <c:v>156.9834</c:v>
                </c:pt>
                <c:pt idx="385">
                  <c:v>157.2198</c:v>
                </c:pt>
                <c:pt idx="386">
                  <c:v>157.4672</c:v>
                </c:pt>
                <c:pt idx="387">
                  <c:v>157.7134</c:v>
                </c:pt>
                <c:pt idx="388">
                  <c:v>157.9626</c:v>
                </c:pt>
                <c:pt idx="389">
                  <c:v>158.2054</c:v>
                </c:pt>
                <c:pt idx="390">
                  <c:v>158.4574</c:v>
                </c:pt>
                <c:pt idx="391">
                  <c:v>158.7077</c:v>
                </c:pt>
                <c:pt idx="392">
                  <c:v>158.9612</c:v>
                </c:pt>
                <c:pt idx="393">
                  <c:v>159.2363</c:v>
                </c:pt>
                <c:pt idx="394">
                  <c:v>159.4942</c:v>
                </c:pt>
                <c:pt idx="395">
                  <c:v>159.7556</c:v>
                </c:pt>
                <c:pt idx="396">
                  <c:v>160.0148</c:v>
                </c:pt>
                <c:pt idx="397">
                  <c:v>160.2846</c:v>
                </c:pt>
                <c:pt idx="398">
                  <c:v>160.547</c:v>
                </c:pt>
                <c:pt idx="399">
                  <c:v>160.8124</c:v>
                </c:pt>
                <c:pt idx="400">
                  <c:v>161.0751</c:v>
                </c:pt>
                <c:pt idx="401">
                  <c:v>161.341</c:v>
                </c:pt>
                <c:pt idx="402">
                  <c:v>161.5995</c:v>
                </c:pt>
                <c:pt idx="403">
                  <c:v>161.8366</c:v>
                </c:pt>
                <c:pt idx="404">
                  <c:v>162.0873</c:v>
                </c:pt>
                <c:pt idx="405">
                  <c:v>162.3226</c:v>
                </c:pt>
                <c:pt idx="406">
                  <c:v>162.5695</c:v>
                </c:pt>
                <c:pt idx="407">
                  <c:v>162.8208</c:v>
                </c:pt>
                <c:pt idx="408">
                  <c:v>163.0536</c:v>
                </c:pt>
                <c:pt idx="409">
                  <c:v>163.2959</c:v>
                </c:pt>
                <c:pt idx="410">
                  <c:v>163.5328</c:v>
                </c:pt>
                <c:pt idx="411">
                  <c:v>163.7737</c:v>
                </c:pt>
                <c:pt idx="412">
                  <c:v>164.0053</c:v>
                </c:pt>
                <c:pt idx="413">
                  <c:v>164.2637</c:v>
                </c:pt>
                <c:pt idx="414">
                  <c:v>164.5149</c:v>
                </c:pt>
                <c:pt idx="415">
                  <c:v>164.7587</c:v>
                </c:pt>
                <c:pt idx="416">
                  <c:v>164.9995</c:v>
                </c:pt>
                <c:pt idx="417">
                  <c:v>165.2312</c:v>
                </c:pt>
                <c:pt idx="418">
                  <c:v>165.4728</c:v>
                </c:pt>
                <c:pt idx="419">
                  <c:v>165.7124</c:v>
                </c:pt>
                <c:pt idx="420">
                  <c:v>165.9491</c:v>
                </c:pt>
                <c:pt idx="421">
                  <c:v>166.206</c:v>
                </c:pt>
                <c:pt idx="422">
                  <c:v>166.4558</c:v>
                </c:pt>
                <c:pt idx="423">
                  <c:v>166.7056</c:v>
                </c:pt>
                <c:pt idx="424">
                  <c:v>166.9344</c:v>
                </c:pt>
                <c:pt idx="425">
                  <c:v>167.1641</c:v>
                </c:pt>
                <c:pt idx="426">
                  <c:v>167.392</c:v>
                </c:pt>
                <c:pt idx="427">
                  <c:v>167.6202</c:v>
                </c:pt>
                <c:pt idx="428">
                  <c:v>167.8207</c:v>
                </c:pt>
                <c:pt idx="429">
                  <c:v>168.0246</c:v>
                </c:pt>
                <c:pt idx="430">
                  <c:v>168.2272</c:v>
                </c:pt>
                <c:pt idx="431">
                  <c:v>168.4362</c:v>
                </c:pt>
                <c:pt idx="432">
                  <c:v>168.6498</c:v>
                </c:pt>
                <c:pt idx="433">
                  <c:v>168.8441</c:v>
                </c:pt>
                <c:pt idx="434">
                  <c:v>169.0533</c:v>
                </c:pt>
                <c:pt idx="435">
                  <c:v>169.2574</c:v>
                </c:pt>
                <c:pt idx="436">
                  <c:v>169.4652</c:v>
                </c:pt>
                <c:pt idx="437">
                  <c:v>169.6706</c:v>
                </c:pt>
                <c:pt idx="438">
                  <c:v>169.8802</c:v>
                </c:pt>
                <c:pt idx="439">
                  <c:v>170.0945</c:v>
                </c:pt>
                <c:pt idx="440">
                  <c:v>170.3069</c:v>
                </c:pt>
                <c:pt idx="441">
                  <c:v>170.5046</c:v>
                </c:pt>
                <c:pt idx="442">
                  <c:v>170.7114</c:v>
                </c:pt>
                <c:pt idx="443">
                  <c:v>170.9092</c:v>
                </c:pt>
                <c:pt idx="444">
                  <c:v>171.1159</c:v>
                </c:pt>
                <c:pt idx="445">
                  <c:v>171.3203</c:v>
                </c:pt>
                <c:pt idx="446">
                  <c:v>171.5228</c:v>
                </c:pt>
                <c:pt idx="447">
                  <c:v>171.722</c:v>
                </c:pt>
                <c:pt idx="448">
                  <c:v>171.9283</c:v>
                </c:pt>
                <c:pt idx="449">
                  <c:v>172.1229</c:v>
                </c:pt>
                <c:pt idx="450">
                  <c:v>172.3204</c:v>
                </c:pt>
                <c:pt idx="451">
                  <c:v>172.5204</c:v>
                </c:pt>
                <c:pt idx="452">
                  <c:v>172.707</c:v>
                </c:pt>
                <c:pt idx="453">
                  <c:v>172.9078</c:v>
                </c:pt>
                <c:pt idx="454">
                  <c:v>173.1136</c:v>
                </c:pt>
                <c:pt idx="455">
                  <c:v>173.2996</c:v>
                </c:pt>
                <c:pt idx="456">
                  <c:v>173.4683</c:v>
                </c:pt>
                <c:pt idx="457">
                  <c:v>173.6215</c:v>
                </c:pt>
                <c:pt idx="458">
                  <c:v>173.7983</c:v>
                </c:pt>
                <c:pt idx="459">
                  <c:v>173.9858</c:v>
                </c:pt>
                <c:pt idx="460">
                  <c:v>174.1773</c:v>
                </c:pt>
                <c:pt idx="461">
                  <c:v>174.3899</c:v>
                </c:pt>
                <c:pt idx="462">
                  <c:v>174.6036</c:v>
                </c:pt>
                <c:pt idx="463">
                  <c:v>174.8152</c:v>
                </c:pt>
                <c:pt idx="464">
                  <c:v>175.0288</c:v>
                </c:pt>
                <c:pt idx="465">
                  <c:v>175.239</c:v>
                </c:pt>
                <c:pt idx="466">
                  <c:v>175.4234</c:v>
                </c:pt>
                <c:pt idx="467">
                  <c:v>175.6302</c:v>
                </c:pt>
                <c:pt idx="468">
                  <c:v>175.8417</c:v>
                </c:pt>
                <c:pt idx="469">
                  <c:v>176.0452</c:v>
                </c:pt>
                <c:pt idx="470">
                  <c:v>176.2423</c:v>
                </c:pt>
                <c:pt idx="471">
                  <c:v>176.4365</c:v>
                </c:pt>
                <c:pt idx="472">
                  <c:v>176.6242</c:v>
                </c:pt>
                <c:pt idx="473">
                  <c:v>176.819</c:v>
                </c:pt>
                <c:pt idx="474">
                  <c:v>177.0133</c:v>
                </c:pt>
                <c:pt idx="475">
                  <c:v>177.207</c:v>
                </c:pt>
                <c:pt idx="476">
                  <c:v>177.4078</c:v>
                </c:pt>
                <c:pt idx="477">
                  <c:v>177.6221</c:v>
                </c:pt>
                <c:pt idx="478">
                  <c:v>177.8361</c:v>
                </c:pt>
                <c:pt idx="479">
                  <c:v>178.0454</c:v>
                </c:pt>
                <c:pt idx="480">
                  <c:v>178.2266</c:v>
                </c:pt>
                <c:pt idx="481">
                  <c:v>178.3878</c:v>
                </c:pt>
                <c:pt idx="482">
                  <c:v>178.5364</c:v>
                </c:pt>
                <c:pt idx="483">
                  <c:v>178.7004</c:v>
                </c:pt>
                <c:pt idx="484">
                  <c:v>178.8876</c:v>
                </c:pt>
                <c:pt idx="485">
                  <c:v>179.0634</c:v>
                </c:pt>
                <c:pt idx="486">
                  <c:v>179.2363</c:v>
                </c:pt>
                <c:pt idx="487">
                  <c:v>179.4237</c:v>
                </c:pt>
                <c:pt idx="488">
                  <c:v>179.6082</c:v>
                </c:pt>
                <c:pt idx="489">
                  <c:v>179.7887</c:v>
                </c:pt>
                <c:pt idx="490">
                  <c:v>179.9735</c:v>
                </c:pt>
                <c:pt idx="491">
                  <c:v>180.1767</c:v>
                </c:pt>
                <c:pt idx="492">
                  <c:v>180.3661</c:v>
                </c:pt>
                <c:pt idx="493">
                  <c:v>180.5781</c:v>
                </c:pt>
                <c:pt idx="494">
                  <c:v>180.7732</c:v>
                </c:pt>
                <c:pt idx="495">
                  <c:v>180.9761</c:v>
                </c:pt>
                <c:pt idx="496">
                  <c:v>181.1722</c:v>
                </c:pt>
                <c:pt idx="497">
                  <c:v>181.3654</c:v>
                </c:pt>
                <c:pt idx="498">
                  <c:v>181.5581</c:v>
                </c:pt>
                <c:pt idx="499">
                  <c:v>181.7396</c:v>
                </c:pt>
                <c:pt idx="500">
                  <c:v>181.9024</c:v>
                </c:pt>
                <c:pt idx="501">
                  <c:v>182.0791</c:v>
                </c:pt>
                <c:pt idx="502">
                  <c:v>182.2022</c:v>
                </c:pt>
                <c:pt idx="503">
                  <c:v>182.2988</c:v>
                </c:pt>
                <c:pt idx="504">
                  <c:v>182.4312</c:v>
                </c:pt>
                <c:pt idx="505">
                  <c:v>182.5855</c:v>
                </c:pt>
                <c:pt idx="506">
                  <c:v>182.7473</c:v>
                </c:pt>
                <c:pt idx="507">
                  <c:v>182.908</c:v>
                </c:pt>
                <c:pt idx="508">
                  <c:v>183.0933</c:v>
                </c:pt>
                <c:pt idx="509">
                  <c:v>183.2727</c:v>
                </c:pt>
                <c:pt idx="510">
                  <c:v>183.4524</c:v>
                </c:pt>
                <c:pt idx="511">
                  <c:v>183.646</c:v>
                </c:pt>
                <c:pt idx="512">
                  <c:v>183.8257</c:v>
                </c:pt>
                <c:pt idx="513">
                  <c:v>184.018</c:v>
                </c:pt>
                <c:pt idx="514">
                  <c:v>184.2057</c:v>
                </c:pt>
                <c:pt idx="515">
                  <c:v>184.4002</c:v>
                </c:pt>
                <c:pt idx="516">
                  <c:v>184.5958</c:v>
                </c:pt>
                <c:pt idx="517">
                  <c:v>184.7844</c:v>
                </c:pt>
                <c:pt idx="518">
                  <c:v>184.9699</c:v>
                </c:pt>
                <c:pt idx="519">
                  <c:v>185.1321</c:v>
                </c:pt>
                <c:pt idx="520">
                  <c:v>185.3099</c:v>
                </c:pt>
                <c:pt idx="521">
                  <c:v>185.4754</c:v>
                </c:pt>
                <c:pt idx="522">
                  <c:v>185.6314</c:v>
                </c:pt>
                <c:pt idx="523">
                  <c:v>185.7933</c:v>
                </c:pt>
                <c:pt idx="524">
                  <c:v>185.9641</c:v>
                </c:pt>
                <c:pt idx="525">
                  <c:v>186.143</c:v>
                </c:pt>
                <c:pt idx="526">
                  <c:v>186.3216</c:v>
                </c:pt>
                <c:pt idx="527">
                  <c:v>186.4813</c:v>
                </c:pt>
                <c:pt idx="528">
                  <c:v>186.6506</c:v>
                </c:pt>
                <c:pt idx="529">
                  <c:v>186.8289</c:v>
                </c:pt>
                <c:pt idx="530">
                  <c:v>187.0121</c:v>
                </c:pt>
                <c:pt idx="531">
                  <c:v>187.2065</c:v>
                </c:pt>
                <c:pt idx="532">
                  <c:v>187.3911</c:v>
                </c:pt>
                <c:pt idx="533">
                  <c:v>187.5931</c:v>
                </c:pt>
                <c:pt idx="534">
                  <c:v>187.7694</c:v>
                </c:pt>
                <c:pt idx="535">
                  <c:v>187.9493</c:v>
                </c:pt>
                <c:pt idx="536">
                  <c:v>188.1411</c:v>
                </c:pt>
                <c:pt idx="537">
                  <c:v>188.3339</c:v>
                </c:pt>
                <c:pt idx="538">
                  <c:v>188.5385</c:v>
                </c:pt>
                <c:pt idx="539">
                  <c:v>188.7365</c:v>
                </c:pt>
                <c:pt idx="540">
                  <c:v>188.9313</c:v>
                </c:pt>
                <c:pt idx="541">
                  <c:v>189.1118</c:v>
                </c:pt>
                <c:pt idx="542">
                  <c:v>189.2943</c:v>
                </c:pt>
                <c:pt idx="543">
                  <c:v>189.4825</c:v>
                </c:pt>
                <c:pt idx="544">
                  <c:v>189.6612</c:v>
                </c:pt>
                <c:pt idx="545">
                  <c:v>189.8261</c:v>
                </c:pt>
                <c:pt idx="546">
                  <c:v>189.9923</c:v>
                </c:pt>
                <c:pt idx="547">
                  <c:v>190.1637</c:v>
                </c:pt>
                <c:pt idx="548">
                  <c:v>190.3219</c:v>
                </c:pt>
                <c:pt idx="549">
                  <c:v>190.4876</c:v>
                </c:pt>
                <c:pt idx="550">
                  <c:v>190.6372</c:v>
                </c:pt>
                <c:pt idx="551">
                  <c:v>190.8154</c:v>
                </c:pt>
                <c:pt idx="552">
                  <c:v>190.9852</c:v>
                </c:pt>
                <c:pt idx="553">
                  <c:v>191.1529</c:v>
                </c:pt>
                <c:pt idx="554">
                  <c:v>191.3436</c:v>
                </c:pt>
                <c:pt idx="555">
                  <c:v>191.5254</c:v>
                </c:pt>
                <c:pt idx="556">
                  <c:v>191.6714</c:v>
                </c:pt>
                <c:pt idx="557">
                  <c:v>191.842</c:v>
                </c:pt>
                <c:pt idx="558">
                  <c:v>191.9815</c:v>
                </c:pt>
                <c:pt idx="559">
                  <c:v>192.1267</c:v>
                </c:pt>
                <c:pt idx="560">
                  <c:v>192.2969</c:v>
                </c:pt>
                <c:pt idx="561">
                  <c:v>192.4678</c:v>
                </c:pt>
                <c:pt idx="562">
                  <c:v>192.6534</c:v>
                </c:pt>
                <c:pt idx="563">
                  <c:v>192.8461</c:v>
                </c:pt>
                <c:pt idx="564">
                  <c:v>193.0439</c:v>
                </c:pt>
                <c:pt idx="565">
                  <c:v>193.2217</c:v>
                </c:pt>
                <c:pt idx="566">
                  <c:v>193.4004</c:v>
                </c:pt>
                <c:pt idx="567">
                  <c:v>193.5375</c:v>
                </c:pt>
                <c:pt idx="568">
                  <c:v>193.6909</c:v>
                </c:pt>
                <c:pt idx="569">
                  <c:v>193.8527</c:v>
                </c:pt>
                <c:pt idx="570">
                  <c:v>194.0006</c:v>
                </c:pt>
                <c:pt idx="571">
                  <c:v>194.1416</c:v>
                </c:pt>
                <c:pt idx="572">
                  <c:v>194.263</c:v>
                </c:pt>
                <c:pt idx="573">
                  <c:v>194.4156</c:v>
                </c:pt>
                <c:pt idx="574">
                  <c:v>194.5732</c:v>
                </c:pt>
                <c:pt idx="575">
                  <c:v>194.7478</c:v>
                </c:pt>
                <c:pt idx="576">
                  <c:v>194.9138</c:v>
                </c:pt>
                <c:pt idx="577">
                  <c:v>194.9886</c:v>
                </c:pt>
                <c:pt idx="578">
                  <c:v>195.09</c:v>
                </c:pt>
                <c:pt idx="579">
                  <c:v>195.2173</c:v>
                </c:pt>
                <c:pt idx="580">
                  <c:v>195.3807</c:v>
                </c:pt>
                <c:pt idx="581">
                  <c:v>195.5711</c:v>
                </c:pt>
                <c:pt idx="582">
                  <c:v>195.7286</c:v>
                </c:pt>
                <c:pt idx="583">
                  <c:v>195.8067</c:v>
                </c:pt>
                <c:pt idx="584">
                  <c:v>195.9027</c:v>
                </c:pt>
                <c:pt idx="585">
                  <c:v>196.0169</c:v>
                </c:pt>
                <c:pt idx="586">
                  <c:v>196.1381</c:v>
                </c:pt>
                <c:pt idx="587">
                  <c:v>196.2508</c:v>
                </c:pt>
                <c:pt idx="588">
                  <c:v>196.3628</c:v>
                </c:pt>
                <c:pt idx="589">
                  <c:v>196.4709</c:v>
                </c:pt>
                <c:pt idx="590">
                  <c:v>196.5898</c:v>
                </c:pt>
                <c:pt idx="591">
                  <c:v>196.725</c:v>
                </c:pt>
                <c:pt idx="592">
                  <c:v>196.8991</c:v>
                </c:pt>
                <c:pt idx="593">
                  <c:v>197.0846</c:v>
                </c:pt>
                <c:pt idx="594">
                  <c:v>197.2665</c:v>
                </c:pt>
                <c:pt idx="595">
                  <c:v>197.4195</c:v>
                </c:pt>
                <c:pt idx="596">
                  <c:v>197.5629</c:v>
                </c:pt>
                <c:pt idx="597">
                  <c:v>197.7097</c:v>
                </c:pt>
                <c:pt idx="598">
                  <c:v>197.8679</c:v>
                </c:pt>
                <c:pt idx="599">
                  <c:v>198.0016</c:v>
                </c:pt>
                <c:pt idx="600">
                  <c:v>198.1573</c:v>
                </c:pt>
                <c:pt idx="601">
                  <c:v>198.2743</c:v>
                </c:pt>
                <c:pt idx="602">
                  <c:v>198.3527</c:v>
                </c:pt>
                <c:pt idx="603">
                  <c:v>198.465</c:v>
                </c:pt>
                <c:pt idx="604">
                  <c:v>198.5288</c:v>
                </c:pt>
                <c:pt idx="605">
                  <c:v>198.6278</c:v>
                </c:pt>
                <c:pt idx="606">
                  <c:v>198.74</c:v>
                </c:pt>
                <c:pt idx="607">
                  <c:v>198.8722</c:v>
                </c:pt>
                <c:pt idx="608">
                  <c:v>199.0223</c:v>
                </c:pt>
                <c:pt idx="609">
                  <c:v>199.1678</c:v>
                </c:pt>
                <c:pt idx="610">
                  <c:v>199.3034</c:v>
                </c:pt>
                <c:pt idx="611">
                  <c:v>199.4648</c:v>
                </c:pt>
                <c:pt idx="612">
                  <c:v>199.6089</c:v>
                </c:pt>
                <c:pt idx="613">
                  <c:v>199.7457</c:v>
                </c:pt>
                <c:pt idx="614">
                  <c:v>199.8646</c:v>
                </c:pt>
                <c:pt idx="615">
                  <c:v>199.998</c:v>
                </c:pt>
                <c:pt idx="616">
                  <c:v>200.1327</c:v>
                </c:pt>
                <c:pt idx="617">
                  <c:v>200.2762</c:v>
                </c:pt>
                <c:pt idx="618">
                  <c:v>200.4233</c:v>
                </c:pt>
                <c:pt idx="619">
                  <c:v>200.5729</c:v>
                </c:pt>
                <c:pt idx="620">
                  <c:v>200.7404</c:v>
                </c:pt>
                <c:pt idx="621">
                  <c:v>200.889</c:v>
                </c:pt>
                <c:pt idx="622">
                  <c:v>201.0437</c:v>
                </c:pt>
                <c:pt idx="623">
                  <c:v>201.1896</c:v>
                </c:pt>
                <c:pt idx="624">
                  <c:v>201.3375</c:v>
                </c:pt>
                <c:pt idx="625">
                  <c:v>201.4655</c:v>
                </c:pt>
                <c:pt idx="626">
                  <c:v>201.6045</c:v>
                </c:pt>
                <c:pt idx="627">
                  <c:v>201.7251</c:v>
                </c:pt>
                <c:pt idx="628">
                  <c:v>201.8699</c:v>
                </c:pt>
                <c:pt idx="629">
                  <c:v>201.9987</c:v>
                </c:pt>
                <c:pt idx="630">
                  <c:v>202.1389</c:v>
                </c:pt>
                <c:pt idx="631">
                  <c:v>202.2726</c:v>
                </c:pt>
                <c:pt idx="632">
                  <c:v>202.3943</c:v>
                </c:pt>
                <c:pt idx="633">
                  <c:v>202.5157</c:v>
                </c:pt>
                <c:pt idx="634">
                  <c:v>202.6327</c:v>
                </c:pt>
                <c:pt idx="635">
                  <c:v>202.7606</c:v>
                </c:pt>
                <c:pt idx="636">
                  <c:v>202.8718</c:v>
                </c:pt>
                <c:pt idx="637">
                  <c:v>202.9995</c:v>
                </c:pt>
                <c:pt idx="638">
                  <c:v>203.1522</c:v>
                </c:pt>
                <c:pt idx="639">
                  <c:v>203.3159</c:v>
                </c:pt>
                <c:pt idx="640">
                  <c:v>203.4687</c:v>
                </c:pt>
                <c:pt idx="641">
                  <c:v>203.6354</c:v>
                </c:pt>
                <c:pt idx="642">
                  <c:v>203.7685</c:v>
                </c:pt>
                <c:pt idx="643">
                  <c:v>203.8836</c:v>
                </c:pt>
                <c:pt idx="644">
                  <c:v>203.9952</c:v>
                </c:pt>
                <c:pt idx="645">
                  <c:v>204.0896</c:v>
                </c:pt>
                <c:pt idx="646">
                  <c:v>204.2062</c:v>
                </c:pt>
                <c:pt idx="647">
                  <c:v>204.3202</c:v>
                </c:pt>
                <c:pt idx="648">
                  <c:v>204.43</c:v>
                </c:pt>
                <c:pt idx="649">
                  <c:v>204.5645</c:v>
                </c:pt>
                <c:pt idx="650">
                  <c:v>204.6799</c:v>
                </c:pt>
                <c:pt idx="651">
                  <c:v>204.8108</c:v>
                </c:pt>
                <c:pt idx="652">
                  <c:v>204.9532</c:v>
                </c:pt>
                <c:pt idx="653">
                  <c:v>205.1006</c:v>
                </c:pt>
                <c:pt idx="654">
                  <c:v>205.2318</c:v>
                </c:pt>
                <c:pt idx="655">
                  <c:v>205.3707</c:v>
                </c:pt>
                <c:pt idx="656">
                  <c:v>205.5054</c:v>
                </c:pt>
                <c:pt idx="657">
                  <c:v>205.5935</c:v>
                </c:pt>
                <c:pt idx="658">
                  <c:v>205.5961</c:v>
                </c:pt>
                <c:pt idx="659">
                  <c:v>205.6078</c:v>
                </c:pt>
                <c:pt idx="660">
                  <c:v>205.6396</c:v>
                </c:pt>
                <c:pt idx="661">
                  <c:v>205.7005</c:v>
                </c:pt>
                <c:pt idx="662">
                  <c:v>205.7786</c:v>
                </c:pt>
                <c:pt idx="663">
                  <c:v>205.8657</c:v>
                </c:pt>
                <c:pt idx="664">
                  <c:v>205.964</c:v>
                </c:pt>
                <c:pt idx="665">
                  <c:v>206.0474</c:v>
                </c:pt>
                <c:pt idx="666">
                  <c:v>206.145</c:v>
                </c:pt>
                <c:pt idx="667">
                  <c:v>206.2506</c:v>
                </c:pt>
                <c:pt idx="668">
                  <c:v>206.3745</c:v>
                </c:pt>
                <c:pt idx="669">
                  <c:v>206.4769</c:v>
                </c:pt>
                <c:pt idx="670">
                  <c:v>206.5827</c:v>
                </c:pt>
                <c:pt idx="671">
                  <c:v>206.6946</c:v>
                </c:pt>
                <c:pt idx="672">
                  <c:v>206.8023</c:v>
                </c:pt>
                <c:pt idx="673">
                  <c:v>206.8755</c:v>
                </c:pt>
                <c:pt idx="674">
                  <c:v>206.962</c:v>
                </c:pt>
                <c:pt idx="675">
                  <c:v>207.0445</c:v>
                </c:pt>
                <c:pt idx="676">
                  <c:v>207.1087</c:v>
                </c:pt>
                <c:pt idx="677">
                  <c:v>207.1723</c:v>
                </c:pt>
                <c:pt idx="678">
                  <c:v>207.2675</c:v>
                </c:pt>
                <c:pt idx="679">
                  <c:v>207.3728</c:v>
                </c:pt>
                <c:pt idx="680">
                  <c:v>207.4597</c:v>
                </c:pt>
                <c:pt idx="681">
                  <c:v>207.549</c:v>
                </c:pt>
                <c:pt idx="682">
                  <c:v>207.6563</c:v>
                </c:pt>
                <c:pt idx="683">
                  <c:v>207.7593</c:v>
                </c:pt>
                <c:pt idx="684">
                  <c:v>207.8803</c:v>
                </c:pt>
                <c:pt idx="685">
                  <c:v>207.9879</c:v>
                </c:pt>
                <c:pt idx="686">
                  <c:v>208.1116</c:v>
                </c:pt>
                <c:pt idx="687">
                  <c:v>208.2514</c:v>
                </c:pt>
                <c:pt idx="688">
                  <c:v>208.3818</c:v>
                </c:pt>
                <c:pt idx="689">
                  <c:v>208.4992</c:v>
                </c:pt>
                <c:pt idx="690">
                  <c:v>208.5937</c:v>
                </c:pt>
                <c:pt idx="691">
                  <c:v>208.6743</c:v>
                </c:pt>
                <c:pt idx="692">
                  <c:v>208.7604</c:v>
                </c:pt>
                <c:pt idx="693">
                  <c:v>208.8579</c:v>
                </c:pt>
                <c:pt idx="694">
                  <c:v>208.9499</c:v>
                </c:pt>
                <c:pt idx="695">
                  <c:v>209.0157</c:v>
                </c:pt>
                <c:pt idx="696">
                  <c:v>209.1028</c:v>
                </c:pt>
                <c:pt idx="697">
                  <c:v>209.2073</c:v>
                </c:pt>
                <c:pt idx="698">
                  <c:v>209.3242</c:v>
                </c:pt>
                <c:pt idx="699">
                  <c:v>209.446</c:v>
                </c:pt>
                <c:pt idx="700">
                  <c:v>209.5597</c:v>
                </c:pt>
                <c:pt idx="701">
                  <c:v>209.6895</c:v>
                </c:pt>
                <c:pt idx="702">
                  <c:v>209.827</c:v>
                </c:pt>
                <c:pt idx="703">
                  <c:v>209.9426</c:v>
                </c:pt>
                <c:pt idx="704">
                  <c:v>210.0881</c:v>
                </c:pt>
                <c:pt idx="705">
                  <c:v>210.2163</c:v>
                </c:pt>
                <c:pt idx="706">
                  <c:v>210.3578</c:v>
                </c:pt>
                <c:pt idx="707">
                  <c:v>210.4879</c:v>
                </c:pt>
                <c:pt idx="708">
                  <c:v>210.6113</c:v>
                </c:pt>
                <c:pt idx="709">
                  <c:v>210.7355</c:v>
                </c:pt>
                <c:pt idx="710">
                  <c:v>210.8546</c:v>
                </c:pt>
                <c:pt idx="711">
                  <c:v>210.971</c:v>
                </c:pt>
                <c:pt idx="712">
                  <c:v>211.0867</c:v>
                </c:pt>
                <c:pt idx="713">
                  <c:v>211.2157</c:v>
                </c:pt>
                <c:pt idx="714">
                  <c:v>211.3526</c:v>
                </c:pt>
                <c:pt idx="715">
                  <c:v>211.4692</c:v>
                </c:pt>
                <c:pt idx="716">
                  <c:v>211.5444</c:v>
                </c:pt>
                <c:pt idx="717">
                  <c:v>211.6137</c:v>
                </c:pt>
                <c:pt idx="718">
                  <c:v>211.6928</c:v>
                </c:pt>
                <c:pt idx="719">
                  <c:v>211.7658</c:v>
                </c:pt>
                <c:pt idx="720">
                  <c:v>211.8684</c:v>
                </c:pt>
                <c:pt idx="721">
                  <c:v>211.9793</c:v>
                </c:pt>
                <c:pt idx="722">
                  <c:v>212.0849</c:v>
                </c:pt>
                <c:pt idx="723">
                  <c:v>212.1382</c:v>
                </c:pt>
                <c:pt idx="724">
                  <c:v>212.2422</c:v>
                </c:pt>
                <c:pt idx="725">
                  <c:v>212.3575</c:v>
                </c:pt>
                <c:pt idx="726">
                  <c:v>212.4828</c:v>
                </c:pt>
                <c:pt idx="727">
                  <c:v>212.6286</c:v>
                </c:pt>
                <c:pt idx="728">
                  <c:v>212.7411</c:v>
                </c:pt>
                <c:pt idx="729">
                  <c:v>212.8401</c:v>
                </c:pt>
                <c:pt idx="730">
                  <c:v>212.9097</c:v>
                </c:pt>
                <c:pt idx="731">
                  <c:v>213.0202</c:v>
                </c:pt>
                <c:pt idx="732">
                  <c:v>213.1138</c:v>
                </c:pt>
                <c:pt idx="733">
                  <c:v>213.2069</c:v>
                </c:pt>
                <c:pt idx="734">
                  <c:v>213.2643</c:v>
                </c:pt>
                <c:pt idx="735">
                  <c:v>213.3527</c:v>
                </c:pt>
                <c:pt idx="736">
                  <c:v>213.4209</c:v>
                </c:pt>
                <c:pt idx="737">
                  <c:v>213.4756</c:v>
                </c:pt>
                <c:pt idx="738">
                  <c:v>213.5111</c:v>
                </c:pt>
                <c:pt idx="739">
                  <c:v>213.5424</c:v>
                </c:pt>
                <c:pt idx="740">
                  <c:v>213.6109</c:v>
                </c:pt>
                <c:pt idx="741">
                  <c:v>213.7038</c:v>
                </c:pt>
                <c:pt idx="742">
                  <c:v>213.8257</c:v>
                </c:pt>
                <c:pt idx="743">
                  <c:v>213.945</c:v>
                </c:pt>
                <c:pt idx="744">
                  <c:v>214.069</c:v>
                </c:pt>
                <c:pt idx="745">
                  <c:v>214.1664</c:v>
                </c:pt>
                <c:pt idx="746">
                  <c:v>214.2077</c:v>
                </c:pt>
                <c:pt idx="747">
                  <c:v>214.1523</c:v>
                </c:pt>
                <c:pt idx="748">
                  <c:v>214.1903</c:v>
                </c:pt>
                <c:pt idx="749">
                  <c:v>214.2519</c:v>
                </c:pt>
                <c:pt idx="750">
                  <c:v>214.3452</c:v>
                </c:pt>
                <c:pt idx="751">
                  <c:v>214.4607</c:v>
                </c:pt>
                <c:pt idx="752">
                  <c:v>214.548</c:v>
                </c:pt>
                <c:pt idx="753">
                  <c:v>214.6061</c:v>
                </c:pt>
                <c:pt idx="754">
                  <c:v>214.7168</c:v>
                </c:pt>
                <c:pt idx="755">
                  <c:v>214.823</c:v>
                </c:pt>
                <c:pt idx="756">
                  <c:v>214.885</c:v>
                </c:pt>
                <c:pt idx="757">
                  <c:v>214.9769</c:v>
                </c:pt>
                <c:pt idx="758">
                  <c:v>214.9631</c:v>
                </c:pt>
                <c:pt idx="759">
                  <c:v>214.9884</c:v>
                </c:pt>
                <c:pt idx="760">
                  <c:v>214.944</c:v>
                </c:pt>
                <c:pt idx="761">
                  <c:v>215.0552</c:v>
                </c:pt>
                <c:pt idx="762">
                  <c:v>215.1025</c:v>
                </c:pt>
                <c:pt idx="763">
                  <c:v>215.2183</c:v>
                </c:pt>
                <c:pt idx="764">
                  <c:v>215.2967</c:v>
                </c:pt>
                <c:pt idx="765">
                  <c:v>215.3657</c:v>
                </c:pt>
                <c:pt idx="766">
                  <c:v>215.4229</c:v>
                </c:pt>
                <c:pt idx="767">
                  <c:v>215.4446</c:v>
                </c:pt>
                <c:pt idx="768">
                  <c:v>215.5353</c:v>
                </c:pt>
                <c:pt idx="769">
                  <c:v>215.6122</c:v>
                </c:pt>
                <c:pt idx="770">
                  <c:v>215.5689</c:v>
                </c:pt>
                <c:pt idx="771">
                  <c:v>215.4128</c:v>
                </c:pt>
                <c:pt idx="772">
                  <c:v>215.432</c:v>
                </c:pt>
                <c:pt idx="773">
                  <c:v>215.546</c:v>
                </c:pt>
                <c:pt idx="774">
                  <c:v>215.5357</c:v>
                </c:pt>
                <c:pt idx="775">
                  <c:v>215.6314</c:v>
                </c:pt>
                <c:pt idx="776">
                  <c:v>215.6404</c:v>
                </c:pt>
                <c:pt idx="777">
                  <c:v>215.7713</c:v>
                </c:pt>
                <c:pt idx="778">
                  <c:v>215.8353</c:v>
                </c:pt>
                <c:pt idx="779">
                  <c:v>215.8181</c:v>
                </c:pt>
                <c:pt idx="780">
                  <c:v>215.8662</c:v>
                </c:pt>
                <c:pt idx="781">
                  <c:v>216.0273</c:v>
                </c:pt>
                <c:pt idx="782">
                  <c:v>216.0256</c:v>
                </c:pt>
                <c:pt idx="783">
                  <c:v>216.1478</c:v>
                </c:pt>
                <c:pt idx="784">
                  <c:v>216.2788</c:v>
                </c:pt>
                <c:pt idx="785">
                  <c:v>216.4556</c:v>
                </c:pt>
                <c:pt idx="786">
                  <c:v>216.5007</c:v>
                </c:pt>
                <c:pt idx="787">
                  <c:v>216.5066</c:v>
                </c:pt>
                <c:pt idx="788">
                  <c:v>216.6326</c:v>
                </c:pt>
                <c:pt idx="789">
                  <c:v>216.7208</c:v>
                </c:pt>
                <c:pt idx="790">
                  <c:v>216.7434</c:v>
                </c:pt>
                <c:pt idx="791">
                  <c:v>216.6347</c:v>
                </c:pt>
                <c:pt idx="792">
                  <c:v>216.6715</c:v>
                </c:pt>
                <c:pt idx="793">
                  <c:v>216.6403</c:v>
                </c:pt>
                <c:pt idx="794">
                  <c:v>216.6969</c:v>
                </c:pt>
                <c:pt idx="795">
                  <c:v>216.6833</c:v>
                </c:pt>
                <c:pt idx="796">
                  <c:v>216.7287</c:v>
                </c:pt>
                <c:pt idx="797">
                  <c:v>216.7928</c:v>
                </c:pt>
                <c:pt idx="798">
                  <c:v>216.7725</c:v>
                </c:pt>
                <c:pt idx="799">
                  <c:v>216.7875</c:v>
                </c:pt>
                <c:pt idx="800">
                  <c:v>216.8913</c:v>
                </c:pt>
                <c:pt idx="801">
                  <c:v>216.8303</c:v>
                </c:pt>
                <c:pt idx="802">
                  <c:v>216.9897</c:v>
                </c:pt>
                <c:pt idx="803">
                  <c:v>216.9528</c:v>
                </c:pt>
                <c:pt idx="804">
                  <c:v>216.7952</c:v>
                </c:pt>
                <c:pt idx="805">
                  <c:v>216.247</c:v>
                </c:pt>
                <c:pt idx="806">
                  <c:v>216.2404</c:v>
                </c:pt>
                <c:pt idx="807">
                  <c:v>216.242</c:v>
                </c:pt>
                <c:pt idx="808">
                  <c:v>216.2798</c:v>
                </c:pt>
                <c:pt idx="809">
                  <c:v>216.3061</c:v>
                </c:pt>
                <c:pt idx="810">
                  <c:v>216.4526</c:v>
                </c:pt>
                <c:pt idx="811">
                  <c:v>216.5736</c:v>
                </c:pt>
                <c:pt idx="812">
                  <c:v>216.7209</c:v>
                </c:pt>
                <c:pt idx="813">
                  <c:v>216.8046</c:v>
                </c:pt>
                <c:pt idx="814">
                  <c:v>216.8555</c:v>
                </c:pt>
                <c:pt idx="815">
                  <c:v>216.8773</c:v>
                </c:pt>
                <c:pt idx="816">
                  <c:v>217.0332</c:v>
                </c:pt>
                <c:pt idx="817">
                  <c:v>217.1093</c:v>
                </c:pt>
                <c:pt idx="818">
                  <c:v>217.1344</c:v>
                </c:pt>
                <c:pt idx="819">
                  <c:v>217.2212</c:v>
                </c:pt>
                <c:pt idx="820">
                  <c:v>217.28</c:v>
                </c:pt>
                <c:pt idx="821">
                  <c:v>217.3623</c:v>
                </c:pt>
                <c:pt idx="822">
                  <c:v>217.4044</c:v>
                </c:pt>
                <c:pt idx="823">
                  <c:v>217.4249</c:v>
                </c:pt>
                <c:pt idx="824">
                  <c:v>217.6103</c:v>
                </c:pt>
                <c:pt idx="825">
                  <c:v>217.6888</c:v>
                </c:pt>
                <c:pt idx="826">
                  <c:v>217.7545</c:v>
                </c:pt>
                <c:pt idx="827">
                  <c:v>217.7947</c:v>
                </c:pt>
                <c:pt idx="828">
                  <c:v>217.8453</c:v>
                </c:pt>
                <c:pt idx="829">
                  <c:v>217.841</c:v>
                </c:pt>
                <c:pt idx="830">
                  <c:v>217.8842</c:v>
                </c:pt>
                <c:pt idx="831">
                  <c:v>217.9209</c:v>
                </c:pt>
                <c:pt idx="832">
                  <c:v>217.8836</c:v>
                </c:pt>
                <c:pt idx="833">
                  <c:v>217.9773</c:v>
                </c:pt>
                <c:pt idx="834">
                  <c:v>217.9744</c:v>
                </c:pt>
                <c:pt idx="835">
                  <c:v>218.1358</c:v>
                </c:pt>
                <c:pt idx="836">
                  <c:v>218.2331</c:v>
                </c:pt>
                <c:pt idx="837">
                  <c:v>218.1534</c:v>
                </c:pt>
                <c:pt idx="838">
                  <c:v>217.7902</c:v>
                </c:pt>
                <c:pt idx="839">
                  <c:v>218.0944</c:v>
                </c:pt>
                <c:pt idx="840">
                  <c:v>218.2184</c:v>
                </c:pt>
                <c:pt idx="841">
                  <c:v>218.1734</c:v>
                </c:pt>
                <c:pt idx="842">
                  <c:v>217.9161</c:v>
                </c:pt>
                <c:pt idx="843">
                  <c:v>218.1299</c:v>
                </c:pt>
                <c:pt idx="844">
                  <c:v>218.1588</c:v>
                </c:pt>
                <c:pt idx="845">
                  <c:v>218.3492</c:v>
                </c:pt>
                <c:pt idx="846">
                  <c:v>218.5261</c:v>
                </c:pt>
                <c:pt idx="847">
                  <c:v>218.7204</c:v>
                </c:pt>
                <c:pt idx="848">
                  <c:v>218.6571</c:v>
                </c:pt>
                <c:pt idx="849">
                  <c:v>218.6845</c:v>
                </c:pt>
                <c:pt idx="850">
                  <c:v>218.7062</c:v>
                </c:pt>
                <c:pt idx="851">
                  <c:v>218.8561</c:v>
                </c:pt>
                <c:pt idx="852">
                  <c:v>218.8788</c:v>
                </c:pt>
                <c:pt idx="853">
                  <c:v>218.9605</c:v>
                </c:pt>
                <c:pt idx="854">
                  <c:v>218.9301</c:v>
                </c:pt>
                <c:pt idx="855">
                  <c:v>218.9667</c:v>
                </c:pt>
                <c:pt idx="856">
                  <c:v>219.1226</c:v>
                </c:pt>
                <c:pt idx="857">
                  <c:v>219.1738</c:v>
                </c:pt>
                <c:pt idx="858">
                  <c:v>219.2184</c:v>
                </c:pt>
                <c:pt idx="859">
                  <c:v>219.2651</c:v>
                </c:pt>
                <c:pt idx="860">
                  <c:v>219.2841</c:v>
                </c:pt>
                <c:pt idx="861">
                  <c:v>219.4333</c:v>
                </c:pt>
                <c:pt idx="862">
                  <c:v>219.4616</c:v>
                </c:pt>
                <c:pt idx="863">
                  <c:v>219.5992</c:v>
                </c:pt>
                <c:pt idx="864">
                  <c:v>219.7335</c:v>
                </c:pt>
                <c:pt idx="865">
                  <c:v>219.8833</c:v>
                </c:pt>
                <c:pt idx="866">
                  <c:v>219.9595</c:v>
                </c:pt>
                <c:pt idx="867">
                  <c:v>219.5276</c:v>
                </c:pt>
                <c:pt idx="868">
                  <c:v>219.806</c:v>
                </c:pt>
                <c:pt idx="869">
                  <c:v>219.2306</c:v>
                </c:pt>
                <c:pt idx="870">
                  <c:v>219.0616</c:v>
                </c:pt>
                <c:pt idx="871">
                  <c:v>219.1243</c:v>
                </c:pt>
                <c:pt idx="872">
                  <c:v>218.6194</c:v>
                </c:pt>
                <c:pt idx="873">
                  <c:v>218.597</c:v>
                </c:pt>
                <c:pt idx="874">
                  <c:v>218.6197</c:v>
                </c:pt>
                <c:pt idx="875">
                  <c:v>218.8091</c:v>
                </c:pt>
                <c:pt idx="876">
                  <c:v>219.3114</c:v>
                </c:pt>
                <c:pt idx="877">
                  <c:v>219.4104</c:v>
                </c:pt>
                <c:pt idx="878">
                  <c:v>219.6507</c:v>
                </c:pt>
                <c:pt idx="879">
                  <c:v>219.6096</c:v>
                </c:pt>
                <c:pt idx="880">
                  <c:v>219.2575</c:v>
                </c:pt>
                <c:pt idx="881">
                  <c:v>219.641</c:v>
                </c:pt>
                <c:pt idx="882">
                  <c:v>219.296</c:v>
                </c:pt>
                <c:pt idx="883">
                  <c:v>218.8171</c:v>
                </c:pt>
                <c:pt idx="884">
                  <c:v>219.2953</c:v>
                </c:pt>
                <c:pt idx="885">
                  <c:v>219.636</c:v>
                </c:pt>
                <c:pt idx="886">
                  <c:v>219.485</c:v>
                </c:pt>
                <c:pt idx="887">
                  <c:v>219.8828</c:v>
                </c:pt>
                <c:pt idx="888">
                  <c:v>219.8245</c:v>
                </c:pt>
                <c:pt idx="889">
                  <c:v>220.0825</c:v>
                </c:pt>
                <c:pt idx="890">
                  <c:v>220.2757</c:v>
                </c:pt>
                <c:pt idx="891">
                  <c:v>220.4898</c:v>
                </c:pt>
                <c:pt idx="892">
                  <c:v>220.3568</c:v>
                </c:pt>
                <c:pt idx="893">
                  <c:v>220.0008</c:v>
                </c:pt>
                <c:pt idx="894">
                  <c:v>220.3146</c:v>
                </c:pt>
                <c:pt idx="895">
                  <c:v>220.4887</c:v>
                </c:pt>
                <c:pt idx="896">
                  <c:v>220.6939</c:v>
                </c:pt>
                <c:pt idx="897">
                  <c:v>220.7888</c:v>
                </c:pt>
                <c:pt idx="898">
                  <c:v>220.6686</c:v>
                </c:pt>
                <c:pt idx="899">
                  <c:v>220.7731</c:v>
                </c:pt>
                <c:pt idx="900">
                  <c:v>220.651</c:v>
                </c:pt>
                <c:pt idx="901">
                  <c:v>220.0594</c:v>
                </c:pt>
                <c:pt idx="902">
                  <c:v>219.8336</c:v>
                </c:pt>
                <c:pt idx="903">
                  <c:v>219.3407</c:v>
                </c:pt>
                <c:pt idx="904">
                  <c:v>218.5538</c:v>
                </c:pt>
                <c:pt idx="905">
                  <c:v>219.3</c:v>
                </c:pt>
                <c:pt idx="906">
                  <c:v>219.4313</c:v>
                </c:pt>
                <c:pt idx="907">
                  <c:v>219.4757</c:v>
                </c:pt>
                <c:pt idx="908">
                  <c:v>219.5178</c:v>
                </c:pt>
                <c:pt idx="909">
                  <c:v>219.5921</c:v>
                </c:pt>
                <c:pt idx="910">
                  <c:v>219.6972</c:v>
                </c:pt>
                <c:pt idx="911">
                  <c:v>219.4539</c:v>
                </c:pt>
                <c:pt idx="912">
                  <c:v>218.8149</c:v>
                </c:pt>
                <c:pt idx="913">
                  <c:v>219.3649</c:v>
                </c:pt>
                <c:pt idx="914">
                  <c:v>219.6965</c:v>
                </c:pt>
                <c:pt idx="915">
                  <c:v>219.3615</c:v>
                </c:pt>
                <c:pt idx="916">
                  <c:v>219.7736</c:v>
                </c:pt>
                <c:pt idx="917">
                  <c:v>219.9994</c:v>
                </c:pt>
                <c:pt idx="918">
                  <c:v>220.1311</c:v>
                </c:pt>
                <c:pt idx="919">
                  <c:v>220.3389</c:v>
                </c:pt>
                <c:pt idx="920">
                  <c:v>220.2575</c:v>
                </c:pt>
                <c:pt idx="921">
                  <c:v>220.1551</c:v>
                </c:pt>
                <c:pt idx="922">
                  <c:v>220.5021</c:v>
                </c:pt>
                <c:pt idx="923">
                  <c:v>220.8245</c:v>
                </c:pt>
                <c:pt idx="924">
                  <c:v>220.9176</c:v>
                </c:pt>
                <c:pt idx="925">
                  <c:v>221.1274</c:v>
                </c:pt>
                <c:pt idx="926">
                  <c:v>221.1735</c:v>
                </c:pt>
                <c:pt idx="927">
                  <c:v>220.5237</c:v>
                </c:pt>
                <c:pt idx="928">
                  <c:v>220.0721</c:v>
                </c:pt>
                <c:pt idx="929">
                  <c:v>219.4649</c:v>
                </c:pt>
                <c:pt idx="930">
                  <c:v>219.6092</c:v>
                </c:pt>
                <c:pt idx="931">
                  <c:v>220.1516</c:v>
                </c:pt>
                <c:pt idx="932">
                  <c:v>220.522</c:v>
                </c:pt>
                <c:pt idx="933">
                  <c:v>220.7414</c:v>
                </c:pt>
                <c:pt idx="934">
                  <c:v>220.8838</c:v>
                </c:pt>
                <c:pt idx="935">
                  <c:v>221.0402</c:v>
                </c:pt>
                <c:pt idx="936">
                  <c:v>221.1153</c:v>
                </c:pt>
                <c:pt idx="937">
                  <c:v>221.2546</c:v>
                </c:pt>
                <c:pt idx="938">
                  <c:v>221.2068</c:v>
                </c:pt>
                <c:pt idx="939">
                  <c:v>221.484</c:v>
                </c:pt>
                <c:pt idx="940">
                  <c:v>221.1811</c:v>
                </c:pt>
                <c:pt idx="941">
                  <c:v>221.6159</c:v>
                </c:pt>
                <c:pt idx="942">
                  <c:v>221.4008</c:v>
                </c:pt>
                <c:pt idx="943">
                  <c:v>221.6373</c:v>
                </c:pt>
                <c:pt idx="944">
                  <c:v>221.4521</c:v>
                </c:pt>
                <c:pt idx="945">
                  <c:v>221.81</c:v>
                </c:pt>
                <c:pt idx="946">
                  <c:v>221.6659</c:v>
                </c:pt>
                <c:pt idx="947">
                  <c:v>221.7579</c:v>
                </c:pt>
                <c:pt idx="948">
                  <c:v>221.9225</c:v>
                </c:pt>
                <c:pt idx="949">
                  <c:v>221.8014</c:v>
                </c:pt>
                <c:pt idx="950">
                  <c:v>222.1476</c:v>
                </c:pt>
                <c:pt idx="951">
                  <c:v>222.1395</c:v>
                </c:pt>
                <c:pt idx="952">
                  <c:v>222.2147</c:v>
                </c:pt>
                <c:pt idx="953">
                  <c:v>222.4091</c:v>
                </c:pt>
                <c:pt idx="954">
                  <c:v>222.498</c:v>
                </c:pt>
                <c:pt idx="955">
                  <c:v>222.5787</c:v>
                </c:pt>
                <c:pt idx="956">
                  <c:v>222.9006</c:v>
                </c:pt>
                <c:pt idx="957">
                  <c:v>222.7744</c:v>
                </c:pt>
                <c:pt idx="958">
                  <c:v>222.6985</c:v>
                </c:pt>
                <c:pt idx="959">
                  <c:v>222.9841</c:v>
                </c:pt>
                <c:pt idx="960">
                  <c:v>222.7765</c:v>
                </c:pt>
                <c:pt idx="961">
                  <c:v>222.8391</c:v>
                </c:pt>
                <c:pt idx="962">
                  <c:v>223.1257</c:v>
                </c:pt>
                <c:pt idx="963">
                  <c:v>223.1254</c:v>
                </c:pt>
                <c:pt idx="964">
                  <c:v>223.1405</c:v>
                </c:pt>
                <c:pt idx="965">
                  <c:v>223.4051</c:v>
                </c:pt>
                <c:pt idx="966">
                  <c:v>223.4884</c:v>
                </c:pt>
                <c:pt idx="967">
                  <c:v>223.4243</c:v>
                </c:pt>
                <c:pt idx="968">
                  <c:v>223.4134</c:v>
                </c:pt>
                <c:pt idx="969">
                  <c:v>223.6739</c:v>
                </c:pt>
                <c:pt idx="970">
                  <c:v>223.7338</c:v>
                </c:pt>
                <c:pt idx="971">
                  <c:v>223.887</c:v>
                </c:pt>
                <c:pt idx="972">
                  <c:v>224.1346</c:v>
                </c:pt>
                <c:pt idx="973">
                  <c:v>224.2293</c:v>
                </c:pt>
                <c:pt idx="974">
                  <c:v>224.2428</c:v>
                </c:pt>
                <c:pt idx="975">
                  <c:v>224.4591</c:v>
                </c:pt>
                <c:pt idx="976">
                  <c:v>224.3224</c:v>
                </c:pt>
                <c:pt idx="977">
                  <c:v>224.5849</c:v>
                </c:pt>
                <c:pt idx="978">
                  <c:v>224.6915</c:v>
                </c:pt>
                <c:pt idx="979">
                  <c:v>224.6396</c:v>
                </c:pt>
                <c:pt idx="980">
                  <c:v>224.2756</c:v>
                </c:pt>
                <c:pt idx="981">
                  <c:v>224.7767</c:v>
                </c:pt>
                <c:pt idx="982">
                  <c:v>224.3608</c:v>
                </c:pt>
                <c:pt idx="983">
                  <c:v>224.7408</c:v>
                </c:pt>
                <c:pt idx="984">
                  <c:v>224.7347</c:v>
                </c:pt>
                <c:pt idx="985">
                  <c:v>224.8297</c:v>
                </c:pt>
                <c:pt idx="986">
                  <c:v>224.8255</c:v>
                </c:pt>
                <c:pt idx="987">
                  <c:v>224.7766</c:v>
                </c:pt>
                <c:pt idx="988">
                  <c:v>224.8496</c:v>
                </c:pt>
                <c:pt idx="989">
                  <c:v>224.8448</c:v>
                </c:pt>
                <c:pt idx="990">
                  <c:v>225.0095</c:v>
                </c:pt>
                <c:pt idx="991">
                  <c:v>224.9697</c:v>
                </c:pt>
                <c:pt idx="992">
                  <c:v>224.8483</c:v>
                </c:pt>
                <c:pt idx="993">
                  <c:v>225.0226</c:v>
                </c:pt>
                <c:pt idx="994">
                  <c:v>225.1384</c:v>
                </c:pt>
                <c:pt idx="995">
                  <c:v>225.1283</c:v>
                </c:pt>
                <c:pt idx="996">
                  <c:v>225.0261</c:v>
                </c:pt>
                <c:pt idx="997">
                  <c:v>225.062</c:v>
                </c:pt>
                <c:pt idx="998">
                  <c:v>225.1201</c:v>
                </c:pt>
                <c:pt idx="999">
                  <c:v>225.1729</c:v>
                </c:pt>
                <c:pt idx="1000">
                  <c:v>225.3818</c:v>
                </c:pt>
                <c:pt idx="1001">
                  <c:v>225.3113</c:v>
                </c:pt>
                <c:pt idx="1002">
                  <c:v>225.55</c:v>
                </c:pt>
                <c:pt idx="1003">
                  <c:v>225.2473</c:v>
                </c:pt>
                <c:pt idx="1004">
                  <c:v>225.4323</c:v>
                </c:pt>
                <c:pt idx="1005">
                  <c:v>225.6122</c:v>
                </c:pt>
                <c:pt idx="1006">
                  <c:v>225.6304</c:v>
                </c:pt>
                <c:pt idx="1007">
                  <c:v>225.7234</c:v>
                </c:pt>
                <c:pt idx="1008">
                  <c:v>225.728</c:v>
                </c:pt>
                <c:pt idx="1009">
                  <c:v>225.6048</c:v>
                </c:pt>
                <c:pt idx="1010">
                  <c:v>225.8224</c:v>
                </c:pt>
                <c:pt idx="1011">
                  <c:v>225.9297</c:v>
                </c:pt>
                <c:pt idx="1012">
                  <c:v>225.8196</c:v>
                </c:pt>
                <c:pt idx="1013">
                  <c:v>226.0787</c:v>
                </c:pt>
                <c:pt idx="1014">
                  <c:v>226.2802</c:v>
                </c:pt>
                <c:pt idx="1015">
                  <c:v>226.3573</c:v>
                </c:pt>
                <c:pt idx="1016">
                  <c:v>226.4528</c:v>
                </c:pt>
                <c:pt idx="1017">
                  <c:v>226.4135</c:v>
                </c:pt>
                <c:pt idx="1018">
                  <c:v>226.4081</c:v>
                </c:pt>
                <c:pt idx="1019">
                  <c:v>226.4608</c:v>
                </c:pt>
                <c:pt idx="1020">
                  <c:v>226.4567</c:v>
                </c:pt>
                <c:pt idx="1021">
                  <c:v>226.6429</c:v>
                </c:pt>
                <c:pt idx="1022">
                  <c:v>226.4998</c:v>
                </c:pt>
                <c:pt idx="1023">
                  <c:v>226.5094</c:v>
                </c:pt>
                <c:pt idx="1024">
                  <c:v>226.4509</c:v>
                </c:pt>
                <c:pt idx="1025">
                  <c:v>226.5121</c:v>
                </c:pt>
                <c:pt idx="1026">
                  <c:v>226.3668</c:v>
                </c:pt>
                <c:pt idx="1027">
                  <c:v>226.5242</c:v>
                </c:pt>
                <c:pt idx="1028">
                  <c:v>226.7174</c:v>
                </c:pt>
                <c:pt idx="1029">
                  <c:v>226.6282</c:v>
                </c:pt>
                <c:pt idx="1030">
                  <c:v>226.6808</c:v>
                </c:pt>
                <c:pt idx="1031">
                  <c:v>226.7259</c:v>
                </c:pt>
                <c:pt idx="1032">
                  <c:v>226.8698</c:v>
                </c:pt>
                <c:pt idx="1033">
                  <c:v>226.7819</c:v>
                </c:pt>
                <c:pt idx="1034">
                  <c:v>226.6899</c:v>
                </c:pt>
                <c:pt idx="1035">
                  <c:v>226.7344</c:v>
                </c:pt>
                <c:pt idx="1036">
                  <c:v>226.6771</c:v>
                </c:pt>
                <c:pt idx="1037">
                  <c:v>226.8396</c:v>
                </c:pt>
                <c:pt idx="1038">
                  <c:v>227.0327</c:v>
                </c:pt>
                <c:pt idx="1039">
                  <c:v>227.1105</c:v>
                </c:pt>
                <c:pt idx="1040">
                  <c:v>226.913</c:v>
                </c:pt>
                <c:pt idx="1041">
                  <c:v>226.6192</c:v>
                </c:pt>
                <c:pt idx="1042">
                  <c:v>226.8789</c:v>
                </c:pt>
                <c:pt idx="1043">
                  <c:v>227.1996</c:v>
                </c:pt>
                <c:pt idx="1044">
                  <c:v>227.1211</c:v>
                </c:pt>
                <c:pt idx="1045">
                  <c:v>227.3503</c:v>
                </c:pt>
                <c:pt idx="1046">
                  <c:v>227.4815</c:v>
                </c:pt>
                <c:pt idx="1047">
                  <c:v>227.6374</c:v>
                </c:pt>
                <c:pt idx="1048">
                  <c:v>227.7482</c:v>
                </c:pt>
                <c:pt idx="1049">
                  <c:v>227.8062</c:v>
                </c:pt>
                <c:pt idx="1050">
                  <c:v>227.831</c:v>
                </c:pt>
                <c:pt idx="1051">
                  <c:v>227.9477</c:v>
                </c:pt>
                <c:pt idx="1052">
                  <c:v>227.9725</c:v>
                </c:pt>
                <c:pt idx="1053">
                  <c:v>227.9727</c:v>
                </c:pt>
                <c:pt idx="1054">
                  <c:v>228.1179</c:v>
                </c:pt>
                <c:pt idx="1055">
                  <c:v>228.2339</c:v>
                </c:pt>
                <c:pt idx="1056">
                  <c:v>228.2511</c:v>
                </c:pt>
                <c:pt idx="1057">
                  <c:v>228.2409</c:v>
                </c:pt>
                <c:pt idx="1058">
                  <c:v>228.4395</c:v>
                </c:pt>
                <c:pt idx="1059">
                  <c:v>228.4153</c:v>
                </c:pt>
                <c:pt idx="1060">
                  <c:v>228.3434</c:v>
                </c:pt>
                <c:pt idx="1061">
                  <c:v>228.4752</c:v>
                </c:pt>
                <c:pt idx="1062">
                  <c:v>228.6333</c:v>
                </c:pt>
                <c:pt idx="1063">
                  <c:v>228.7353</c:v>
                </c:pt>
                <c:pt idx="1064">
                  <c:v>228.8457</c:v>
                </c:pt>
                <c:pt idx="1065">
                  <c:v>228.8621</c:v>
                </c:pt>
                <c:pt idx="1066">
                  <c:v>228.7795</c:v>
                </c:pt>
                <c:pt idx="1067">
                  <c:v>228.8903</c:v>
                </c:pt>
                <c:pt idx="1068">
                  <c:v>229.0277</c:v>
                </c:pt>
                <c:pt idx="1069">
                  <c:v>229.1386</c:v>
                </c:pt>
                <c:pt idx="1070">
                  <c:v>229.0708</c:v>
                </c:pt>
                <c:pt idx="1071">
                  <c:v>229.224</c:v>
                </c:pt>
                <c:pt idx="1072">
                  <c:v>229.1947</c:v>
                </c:pt>
                <c:pt idx="1073">
                  <c:v>229.223</c:v>
                </c:pt>
                <c:pt idx="1074">
                  <c:v>229.3344</c:v>
                </c:pt>
                <c:pt idx="1075">
                  <c:v>229.5807</c:v>
                </c:pt>
                <c:pt idx="1076">
                  <c:v>229.5136</c:v>
                </c:pt>
                <c:pt idx="1077">
                  <c:v>229.5218</c:v>
                </c:pt>
                <c:pt idx="1078">
                  <c:v>229.5713</c:v>
                </c:pt>
                <c:pt idx="1079">
                  <c:v>229.4414</c:v>
                </c:pt>
                <c:pt idx="1080">
                  <c:v>229.5658</c:v>
                </c:pt>
                <c:pt idx="1081">
                  <c:v>229.2276</c:v>
                </c:pt>
                <c:pt idx="1082">
                  <c:v>229.2193</c:v>
                </c:pt>
                <c:pt idx="1083">
                  <c:v>229.4223</c:v>
                </c:pt>
                <c:pt idx="1084">
                  <c:v>229.5719</c:v>
                </c:pt>
                <c:pt idx="1085">
                  <c:v>229.672</c:v>
                </c:pt>
                <c:pt idx="1086">
                  <c:v>229.5552</c:v>
                </c:pt>
                <c:pt idx="1087">
                  <c:v>229.7294</c:v>
                </c:pt>
                <c:pt idx="1088">
                  <c:v>229.7187</c:v>
                </c:pt>
                <c:pt idx="1089">
                  <c:v>229.9063</c:v>
                </c:pt>
                <c:pt idx="1090">
                  <c:v>230.0275</c:v>
                </c:pt>
                <c:pt idx="1091">
                  <c:v>229.8489</c:v>
                </c:pt>
                <c:pt idx="1092">
                  <c:v>230.0633</c:v>
                </c:pt>
                <c:pt idx="1093">
                  <c:v>230.0742</c:v>
                </c:pt>
                <c:pt idx="1094">
                  <c:v>229.9768</c:v>
                </c:pt>
                <c:pt idx="1095">
                  <c:v>229.9366</c:v>
                </c:pt>
                <c:pt idx="1096">
                  <c:v>230.038</c:v>
                </c:pt>
                <c:pt idx="1097">
                  <c:v>230.1633</c:v>
                </c:pt>
                <c:pt idx="1098">
                  <c:v>230.2105</c:v>
                </c:pt>
                <c:pt idx="1099">
                  <c:v>230.1661</c:v>
                </c:pt>
                <c:pt idx="1100">
                  <c:v>230.2382</c:v>
                </c:pt>
                <c:pt idx="1101">
                  <c:v>230.2621</c:v>
                </c:pt>
                <c:pt idx="1102">
                  <c:v>229.8902</c:v>
                </c:pt>
                <c:pt idx="1103">
                  <c:v>229.9877</c:v>
                </c:pt>
                <c:pt idx="1104">
                  <c:v>229.8517</c:v>
                </c:pt>
                <c:pt idx="1105">
                  <c:v>229.8686</c:v>
                </c:pt>
                <c:pt idx="1106">
                  <c:v>230.079</c:v>
                </c:pt>
                <c:pt idx="1107">
                  <c:v>229.9639</c:v>
                </c:pt>
                <c:pt idx="1108">
                  <c:v>229.7689</c:v>
                </c:pt>
                <c:pt idx="1109">
                  <c:v>230.0095</c:v>
                </c:pt>
                <c:pt idx="1110">
                  <c:v>230.1627</c:v>
                </c:pt>
                <c:pt idx="1111">
                  <c:v>230.2826</c:v>
                </c:pt>
                <c:pt idx="1112">
                  <c:v>230.303</c:v>
                </c:pt>
                <c:pt idx="1113">
                  <c:v>230.453</c:v>
                </c:pt>
                <c:pt idx="1114">
                  <c:v>230.1181</c:v>
                </c:pt>
                <c:pt idx="1115">
                  <c:v>230.2216</c:v>
                </c:pt>
                <c:pt idx="1116">
                  <c:v>230.4323</c:v>
                </c:pt>
                <c:pt idx="1117">
                  <c:v>230.508</c:v>
                </c:pt>
                <c:pt idx="1118">
                  <c:v>230.7007</c:v>
                </c:pt>
                <c:pt idx="1119">
                  <c:v>230.7186</c:v>
                </c:pt>
                <c:pt idx="1120">
                  <c:v>230.816</c:v>
                </c:pt>
                <c:pt idx="1121">
                  <c:v>230.9123</c:v>
                </c:pt>
                <c:pt idx="1122">
                  <c:v>230.6917</c:v>
                </c:pt>
                <c:pt idx="1123">
                  <c:v>230.2696</c:v>
                </c:pt>
                <c:pt idx="1124">
                  <c:v>230.5672</c:v>
                </c:pt>
                <c:pt idx="1125">
                  <c:v>230.6247</c:v>
                </c:pt>
                <c:pt idx="1126">
                  <c:v>230.5236</c:v>
                </c:pt>
                <c:pt idx="1127">
                  <c:v>230.7596</c:v>
                </c:pt>
                <c:pt idx="1128">
                  <c:v>230.8991</c:v>
                </c:pt>
                <c:pt idx="1129">
                  <c:v>231.0013</c:v>
                </c:pt>
                <c:pt idx="1130">
                  <c:v>231.0416</c:v>
                </c:pt>
                <c:pt idx="1131">
                  <c:v>231.1818</c:v>
                </c:pt>
                <c:pt idx="1132">
                  <c:v>231.1475</c:v>
                </c:pt>
                <c:pt idx="1133">
                  <c:v>231.1413</c:v>
                </c:pt>
                <c:pt idx="1134">
                  <c:v>231.2855</c:v>
                </c:pt>
                <c:pt idx="1135">
                  <c:v>231.3472</c:v>
                </c:pt>
                <c:pt idx="1136">
                  <c:v>231.3587</c:v>
                </c:pt>
                <c:pt idx="1137">
                  <c:v>231.4284</c:v>
                </c:pt>
                <c:pt idx="1138">
                  <c:v>231.5271</c:v>
                </c:pt>
                <c:pt idx="1139">
                  <c:v>231.3585</c:v>
                </c:pt>
                <c:pt idx="1140">
                  <c:v>231.3669</c:v>
                </c:pt>
                <c:pt idx="1141">
                  <c:v>231.4905</c:v>
                </c:pt>
                <c:pt idx="1142">
                  <c:v>231.6034</c:v>
                </c:pt>
                <c:pt idx="1143">
                  <c:v>231.675</c:v>
                </c:pt>
                <c:pt idx="1144">
                  <c:v>231.8349</c:v>
                </c:pt>
                <c:pt idx="1145">
                  <c:v>231.8303</c:v>
                </c:pt>
                <c:pt idx="1146">
                  <c:v>231.8506</c:v>
                </c:pt>
                <c:pt idx="1147">
                  <c:v>231.9245</c:v>
                </c:pt>
                <c:pt idx="1148">
                  <c:v>231.9947</c:v>
                </c:pt>
                <c:pt idx="1149">
                  <c:v>232.0431</c:v>
                </c:pt>
                <c:pt idx="1150">
                  <c:v>232.0268</c:v>
                </c:pt>
                <c:pt idx="1151">
                  <c:v>232.0532</c:v>
                </c:pt>
                <c:pt idx="1152">
                  <c:v>232.1069</c:v>
                </c:pt>
                <c:pt idx="1153">
                  <c:v>232.0847</c:v>
                </c:pt>
                <c:pt idx="1154">
                  <c:v>232.2301</c:v>
                </c:pt>
                <c:pt idx="1155">
                  <c:v>232.2639</c:v>
                </c:pt>
                <c:pt idx="1156">
                  <c:v>232.3263</c:v>
                </c:pt>
                <c:pt idx="1157">
                  <c:v>232.4199</c:v>
                </c:pt>
                <c:pt idx="1158">
                  <c:v>232.2563</c:v>
                </c:pt>
                <c:pt idx="1159">
                  <c:v>232.2482</c:v>
                </c:pt>
                <c:pt idx="1160">
                  <c:v>232.2717</c:v>
                </c:pt>
                <c:pt idx="1161">
                  <c:v>232.352</c:v>
                </c:pt>
                <c:pt idx="1162">
                  <c:v>232.3238</c:v>
                </c:pt>
                <c:pt idx="1163">
                  <c:v>232.3909</c:v>
                </c:pt>
                <c:pt idx="1164">
                  <c:v>232.438</c:v>
                </c:pt>
                <c:pt idx="1165">
                  <c:v>232.5174</c:v>
                </c:pt>
                <c:pt idx="1166">
                  <c:v>232.5596</c:v>
                </c:pt>
                <c:pt idx="1167">
                  <c:v>232.4185</c:v>
                </c:pt>
                <c:pt idx="1168">
                  <c:v>232.5932</c:v>
                </c:pt>
                <c:pt idx="1169">
                  <c:v>232.6542</c:v>
                </c:pt>
                <c:pt idx="1170">
                  <c:v>232.7104</c:v>
                </c:pt>
                <c:pt idx="1171">
                  <c:v>232.7751</c:v>
                </c:pt>
                <c:pt idx="1172">
                  <c:v>232.9136</c:v>
                </c:pt>
                <c:pt idx="1173">
                  <c:v>232.7924</c:v>
                </c:pt>
                <c:pt idx="1174">
                  <c:v>232.9566</c:v>
                </c:pt>
                <c:pt idx="1175">
                  <c:v>232.8999</c:v>
                </c:pt>
                <c:pt idx="1176">
                  <c:v>232.9644</c:v>
                </c:pt>
                <c:pt idx="1177">
                  <c:v>232.9896</c:v>
                </c:pt>
                <c:pt idx="1178">
                  <c:v>233.1137</c:v>
                </c:pt>
                <c:pt idx="1179">
                  <c:v>233.1128</c:v>
                </c:pt>
                <c:pt idx="1180">
                  <c:v>233.1985</c:v>
                </c:pt>
                <c:pt idx="1181">
                  <c:v>233.2343</c:v>
                </c:pt>
                <c:pt idx="1182">
                  <c:v>233.3181</c:v>
                </c:pt>
                <c:pt idx="1183">
                  <c:v>233.3647</c:v>
                </c:pt>
                <c:pt idx="1184">
                  <c:v>233.4212</c:v>
                </c:pt>
                <c:pt idx="1185">
                  <c:v>233.5271</c:v>
                </c:pt>
                <c:pt idx="1186">
                  <c:v>233.5225</c:v>
                </c:pt>
                <c:pt idx="1187">
                  <c:v>233.4478</c:v>
                </c:pt>
                <c:pt idx="1188">
                  <c:v>233.3942</c:v>
                </c:pt>
                <c:pt idx="1189">
                  <c:v>233.468</c:v>
                </c:pt>
                <c:pt idx="1190">
                  <c:v>233.4837</c:v>
                </c:pt>
                <c:pt idx="1191">
                  <c:v>233.4445</c:v>
                </c:pt>
                <c:pt idx="1192">
                  <c:v>233.4292</c:v>
                </c:pt>
                <c:pt idx="1193">
                  <c:v>233.5446</c:v>
                </c:pt>
                <c:pt idx="1194">
                  <c:v>233.625</c:v>
                </c:pt>
                <c:pt idx="1195">
                  <c:v>233.688</c:v>
                </c:pt>
                <c:pt idx="1196">
                  <c:v>233.6973</c:v>
                </c:pt>
                <c:pt idx="1197">
                  <c:v>233.77</c:v>
                </c:pt>
                <c:pt idx="1198">
                  <c:v>233.8241</c:v>
                </c:pt>
                <c:pt idx="1199">
                  <c:v>233.8351</c:v>
                </c:pt>
                <c:pt idx="1200">
                  <c:v>233.9171</c:v>
                </c:pt>
                <c:pt idx="1201">
                  <c:v>233.9707</c:v>
                </c:pt>
                <c:pt idx="1202">
                  <c:v>233.9902</c:v>
                </c:pt>
                <c:pt idx="1203">
                  <c:v>234.1242</c:v>
                </c:pt>
                <c:pt idx="1204">
                  <c:v>234.063</c:v>
                </c:pt>
                <c:pt idx="1205">
                  <c:v>233.9279</c:v>
                </c:pt>
                <c:pt idx="1206">
                  <c:v>234.0395</c:v>
                </c:pt>
                <c:pt idx="1207">
                  <c:v>234.0839</c:v>
                </c:pt>
                <c:pt idx="1208">
                  <c:v>234.1756</c:v>
                </c:pt>
                <c:pt idx="1209">
                  <c:v>234.2862</c:v>
                </c:pt>
                <c:pt idx="1210">
                  <c:v>234.3768</c:v>
                </c:pt>
                <c:pt idx="1211">
                  <c:v>234.3635</c:v>
                </c:pt>
                <c:pt idx="1212">
                  <c:v>234.4956</c:v>
                </c:pt>
                <c:pt idx="1213">
                  <c:v>234.459</c:v>
                </c:pt>
                <c:pt idx="1214">
                  <c:v>234.4325</c:v>
                </c:pt>
                <c:pt idx="1215">
                  <c:v>234.5114</c:v>
                </c:pt>
                <c:pt idx="1216">
                  <c:v>234.5736</c:v>
                </c:pt>
                <c:pt idx="1217">
                  <c:v>234.6268</c:v>
                </c:pt>
                <c:pt idx="1218">
                  <c:v>234.592</c:v>
                </c:pt>
                <c:pt idx="1219">
                  <c:v>234.6933</c:v>
                </c:pt>
                <c:pt idx="1220">
                  <c:v>234.7575</c:v>
                </c:pt>
                <c:pt idx="1221">
                  <c:v>234.7616</c:v>
                </c:pt>
                <c:pt idx="1222">
                  <c:v>234.8578</c:v>
                </c:pt>
                <c:pt idx="1223">
                  <c:v>234.9225</c:v>
                </c:pt>
                <c:pt idx="1224">
                  <c:v>234.9731</c:v>
                </c:pt>
                <c:pt idx="1225">
                  <c:v>234.9471</c:v>
                </c:pt>
                <c:pt idx="1226">
                  <c:v>235.016</c:v>
                </c:pt>
                <c:pt idx="1227">
                  <c:v>235.0216</c:v>
                </c:pt>
                <c:pt idx="1228">
                  <c:v>235.0625</c:v>
                </c:pt>
                <c:pt idx="1229">
                  <c:v>235.153</c:v>
                </c:pt>
                <c:pt idx="1230">
                  <c:v>235.1877</c:v>
                </c:pt>
                <c:pt idx="1231">
                  <c:v>235.2878</c:v>
                </c:pt>
                <c:pt idx="1232">
                  <c:v>235.2121</c:v>
                </c:pt>
                <c:pt idx="1233">
                  <c:v>235.2635</c:v>
                </c:pt>
                <c:pt idx="1234">
                  <c:v>235.3215</c:v>
                </c:pt>
                <c:pt idx="1235">
                  <c:v>235.3411</c:v>
                </c:pt>
                <c:pt idx="1236">
                  <c:v>235.3806</c:v>
                </c:pt>
                <c:pt idx="1237">
                  <c:v>235.4913</c:v>
                </c:pt>
                <c:pt idx="1238">
                  <c:v>235.4121</c:v>
                </c:pt>
                <c:pt idx="1239">
                  <c:v>235.4884</c:v>
                </c:pt>
                <c:pt idx="1240">
                  <c:v>235.5961</c:v>
                </c:pt>
                <c:pt idx="1241">
                  <c:v>235.6303</c:v>
                </c:pt>
                <c:pt idx="1242">
                  <c:v>235.6261</c:v>
                </c:pt>
                <c:pt idx="1243">
                  <c:v>235.6785</c:v>
                </c:pt>
                <c:pt idx="1244">
                  <c:v>235.6427</c:v>
                </c:pt>
                <c:pt idx="1245">
                  <c:v>235.6841</c:v>
                </c:pt>
                <c:pt idx="1246">
                  <c:v>235.7115</c:v>
                </c:pt>
                <c:pt idx="1247">
                  <c:v>235.7291</c:v>
                </c:pt>
                <c:pt idx="1248">
                  <c:v>235.6801</c:v>
                </c:pt>
                <c:pt idx="1249">
                  <c:v>235.7578</c:v>
                </c:pt>
                <c:pt idx="1250">
                  <c:v>235.8826</c:v>
                </c:pt>
                <c:pt idx="1251">
                  <c:v>235.9338</c:v>
                </c:pt>
                <c:pt idx="1252">
                  <c:v>235.913</c:v>
                </c:pt>
                <c:pt idx="1253">
                  <c:v>235.9527</c:v>
                </c:pt>
                <c:pt idx="1254">
                  <c:v>235.9929</c:v>
                </c:pt>
                <c:pt idx="1255">
                  <c:v>235.967</c:v>
                </c:pt>
                <c:pt idx="1256">
                  <c:v>235.9772</c:v>
                </c:pt>
                <c:pt idx="1257">
                  <c:v>236.0577</c:v>
                </c:pt>
                <c:pt idx="1258">
                  <c:v>236.0746</c:v>
                </c:pt>
                <c:pt idx="1259">
                  <c:v>236.1334</c:v>
                </c:pt>
                <c:pt idx="1260">
                  <c:v>236.1488</c:v>
                </c:pt>
                <c:pt idx="1261">
                  <c:v>236.0941</c:v>
                </c:pt>
                <c:pt idx="1262">
                  <c:v>236.174</c:v>
                </c:pt>
                <c:pt idx="1263">
                  <c:v>236.1442</c:v>
                </c:pt>
                <c:pt idx="1264">
                  <c:v>236.1588</c:v>
                </c:pt>
                <c:pt idx="1265">
                  <c:v>236.1688</c:v>
                </c:pt>
                <c:pt idx="1266">
                  <c:v>236.1665</c:v>
                </c:pt>
                <c:pt idx="1267">
                  <c:v>236.2367</c:v>
                </c:pt>
                <c:pt idx="1268">
                  <c:v>236.2976</c:v>
                </c:pt>
                <c:pt idx="1269">
                  <c:v>236.3625</c:v>
                </c:pt>
                <c:pt idx="1270">
                  <c:v>236.3496</c:v>
                </c:pt>
                <c:pt idx="1271">
                  <c:v>236.3669</c:v>
                </c:pt>
                <c:pt idx="1272">
                  <c:v>236.4023</c:v>
                </c:pt>
                <c:pt idx="1273">
                  <c:v>236.4585</c:v>
                </c:pt>
                <c:pt idx="1274">
                  <c:v>236.4863</c:v>
                </c:pt>
                <c:pt idx="1275">
                  <c:v>236.527</c:v>
                </c:pt>
                <c:pt idx="1276">
                  <c:v>236.4997</c:v>
                </c:pt>
                <c:pt idx="1277">
                  <c:v>236.5281</c:v>
                </c:pt>
                <c:pt idx="1278">
                  <c:v>236.5609</c:v>
                </c:pt>
                <c:pt idx="1279">
                  <c:v>236.5529</c:v>
                </c:pt>
                <c:pt idx="1280">
                  <c:v>236.5999</c:v>
                </c:pt>
                <c:pt idx="1281">
                  <c:v>236.6391</c:v>
                </c:pt>
                <c:pt idx="1282">
                  <c:v>236.7075</c:v>
                </c:pt>
                <c:pt idx="1283">
                  <c:v>236.7026</c:v>
                </c:pt>
                <c:pt idx="1284">
                  <c:v>236.7981</c:v>
                </c:pt>
                <c:pt idx="1285">
                  <c:v>236.8151</c:v>
                </c:pt>
                <c:pt idx="1286">
                  <c:v>236.8936</c:v>
                </c:pt>
                <c:pt idx="1287">
                  <c:v>236.9179</c:v>
                </c:pt>
                <c:pt idx="1288">
                  <c:v>236.9052</c:v>
                </c:pt>
                <c:pt idx="1289">
                  <c:v>236.9434</c:v>
                </c:pt>
                <c:pt idx="1290">
                  <c:v>236.896</c:v>
                </c:pt>
                <c:pt idx="1291">
                  <c:v>236.9622</c:v>
                </c:pt>
                <c:pt idx="1292">
                  <c:v>236.9126</c:v>
                </c:pt>
                <c:pt idx="1293">
                  <c:v>236.9027</c:v>
                </c:pt>
                <c:pt idx="1294">
                  <c:v>236.8862</c:v>
                </c:pt>
                <c:pt idx="1295">
                  <c:v>236.9049</c:v>
                </c:pt>
                <c:pt idx="1296">
                  <c:v>236.9571</c:v>
                </c:pt>
                <c:pt idx="1297">
                  <c:v>236.954</c:v>
                </c:pt>
                <c:pt idx="1298">
                  <c:v>237.0162</c:v>
                </c:pt>
                <c:pt idx="1299">
                  <c:v>237.0123</c:v>
                </c:pt>
                <c:pt idx="1300">
                  <c:v>237.0592</c:v>
                </c:pt>
                <c:pt idx="1301">
                  <c:v>237.0586</c:v>
                </c:pt>
                <c:pt idx="1302">
                  <c:v>237.1308</c:v>
                </c:pt>
                <c:pt idx="1303">
                  <c:v>237.1549</c:v>
                </c:pt>
                <c:pt idx="1304">
                  <c:v>237.136</c:v>
                </c:pt>
                <c:pt idx="1305">
                  <c:v>237.1389</c:v>
                </c:pt>
                <c:pt idx="1306">
                  <c:v>237.1477</c:v>
                </c:pt>
                <c:pt idx="1307">
                  <c:v>237.219</c:v>
                </c:pt>
                <c:pt idx="1308">
                  <c:v>237.2483</c:v>
                </c:pt>
                <c:pt idx="1309">
                  <c:v>237.2568</c:v>
                </c:pt>
                <c:pt idx="1310">
                  <c:v>237.3011</c:v>
                </c:pt>
                <c:pt idx="1311">
                  <c:v>237.3198</c:v>
                </c:pt>
                <c:pt idx="1312">
                  <c:v>237.3495</c:v>
                </c:pt>
                <c:pt idx="1313">
                  <c:v>237.3404</c:v>
                </c:pt>
                <c:pt idx="1314">
                  <c:v>237.3883</c:v>
                </c:pt>
                <c:pt idx="1315">
                  <c:v>237.4387</c:v>
                </c:pt>
                <c:pt idx="1316">
                  <c:v>237.4949</c:v>
                </c:pt>
                <c:pt idx="1317">
                  <c:v>237.518</c:v>
                </c:pt>
                <c:pt idx="1318">
                  <c:v>237.5152</c:v>
                </c:pt>
                <c:pt idx="1319">
                  <c:v>237.5373</c:v>
                </c:pt>
                <c:pt idx="1320">
                  <c:v>237.4949</c:v>
                </c:pt>
                <c:pt idx="1321">
                  <c:v>237.5405</c:v>
                </c:pt>
                <c:pt idx="1322">
                  <c:v>237.5217</c:v>
                </c:pt>
                <c:pt idx="1323">
                  <c:v>237.5476</c:v>
                </c:pt>
                <c:pt idx="1324">
                  <c:v>237.5871</c:v>
                </c:pt>
                <c:pt idx="1325">
                  <c:v>237.5594</c:v>
                </c:pt>
                <c:pt idx="1326">
                  <c:v>237.5506</c:v>
                </c:pt>
                <c:pt idx="1327">
                  <c:v>237.6162</c:v>
                </c:pt>
                <c:pt idx="1328">
                  <c:v>237.5423</c:v>
                </c:pt>
                <c:pt idx="1329">
                  <c:v>237.5923</c:v>
                </c:pt>
                <c:pt idx="1330">
                  <c:v>237.5876</c:v>
                </c:pt>
                <c:pt idx="1331">
                  <c:v>237.6411</c:v>
                </c:pt>
                <c:pt idx="1332">
                  <c:v>237.7265</c:v>
                </c:pt>
                <c:pt idx="1333">
                  <c:v>237.7064</c:v>
                </c:pt>
                <c:pt idx="1334">
                  <c:v>237.5351</c:v>
                </c:pt>
                <c:pt idx="1335">
                  <c:v>237.5363</c:v>
                </c:pt>
                <c:pt idx="1336">
                  <c:v>237.6003</c:v>
                </c:pt>
                <c:pt idx="1337">
                  <c:v>237.6737</c:v>
                </c:pt>
                <c:pt idx="1338">
                  <c:v>237.7039</c:v>
                </c:pt>
                <c:pt idx="1339">
                  <c:v>237.6737</c:v>
                </c:pt>
                <c:pt idx="1340">
                  <c:v>237.7315</c:v>
                </c:pt>
                <c:pt idx="1341">
                  <c:v>237.769</c:v>
                </c:pt>
                <c:pt idx="1342">
                  <c:v>237.7946</c:v>
                </c:pt>
                <c:pt idx="1343">
                  <c:v>237.8282</c:v>
                </c:pt>
                <c:pt idx="1344">
                  <c:v>237.8878</c:v>
                </c:pt>
                <c:pt idx="1345">
                  <c:v>237.8899</c:v>
                </c:pt>
                <c:pt idx="1346">
                  <c:v>237.9861</c:v>
                </c:pt>
                <c:pt idx="1347">
                  <c:v>237.9556</c:v>
                </c:pt>
                <c:pt idx="1348">
                  <c:v>238.0658</c:v>
                </c:pt>
                <c:pt idx="1349">
                  <c:v>238.1173</c:v>
                </c:pt>
                <c:pt idx="1350">
                  <c:v>238.1745</c:v>
                </c:pt>
                <c:pt idx="1351">
                  <c:v>238.167</c:v>
                </c:pt>
                <c:pt idx="1352">
                  <c:v>238.1992</c:v>
                </c:pt>
                <c:pt idx="1353">
                  <c:v>238.2499</c:v>
                </c:pt>
                <c:pt idx="1354">
                  <c:v>238.2394</c:v>
                </c:pt>
                <c:pt idx="1355">
                  <c:v>238.3193</c:v>
                </c:pt>
                <c:pt idx="1356">
                  <c:v>238.3736</c:v>
                </c:pt>
                <c:pt idx="1357">
                  <c:v>238.4195</c:v>
                </c:pt>
                <c:pt idx="1358">
                  <c:v>238.3992</c:v>
                </c:pt>
                <c:pt idx="1359">
                  <c:v>238.4297</c:v>
                </c:pt>
                <c:pt idx="1360">
                  <c:v>238.4743</c:v>
                </c:pt>
                <c:pt idx="1361">
                  <c:v>238.4667</c:v>
                </c:pt>
                <c:pt idx="1362">
                  <c:v>238.4634</c:v>
                </c:pt>
                <c:pt idx="1363">
                  <c:v>238.504</c:v>
                </c:pt>
                <c:pt idx="1364">
                  <c:v>238.5206</c:v>
                </c:pt>
                <c:pt idx="1365">
                  <c:v>238.5315</c:v>
                </c:pt>
                <c:pt idx="1366">
                  <c:v>238.5397</c:v>
                </c:pt>
                <c:pt idx="1367">
                  <c:v>238.5619</c:v>
                </c:pt>
                <c:pt idx="1368">
                  <c:v>238.5191</c:v>
                </c:pt>
                <c:pt idx="1369">
                  <c:v>238.5839</c:v>
                </c:pt>
                <c:pt idx="1370">
                  <c:v>238.5243</c:v>
                </c:pt>
                <c:pt idx="1371">
                  <c:v>238.4757</c:v>
                </c:pt>
                <c:pt idx="1372">
                  <c:v>238.5424</c:v>
                </c:pt>
                <c:pt idx="1373">
                  <c:v>238.4467</c:v>
                </c:pt>
                <c:pt idx="1374">
                  <c:v>238.5122</c:v>
                </c:pt>
                <c:pt idx="1375">
                  <c:v>238.5234</c:v>
                </c:pt>
                <c:pt idx="1376">
                  <c:v>238.5196</c:v>
                </c:pt>
                <c:pt idx="1377">
                  <c:v>238.5058</c:v>
                </c:pt>
                <c:pt idx="1378">
                  <c:v>238.5183</c:v>
                </c:pt>
                <c:pt idx="1379">
                  <c:v>238.4836</c:v>
                </c:pt>
                <c:pt idx="1380">
                  <c:v>238.5302</c:v>
                </c:pt>
                <c:pt idx="1381">
                  <c:v>238.5195</c:v>
                </c:pt>
                <c:pt idx="1382">
                  <c:v>238.5691</c:v>
                </c:pt>
                <c:pt idx="1383">
                  <c:v>238.6018</c:v>
                </c:pt>
                <c:pt idx="1384">
                  <c:v>238.593</c:v>
                </c:pt>
                <c:pt idx="1385">
                  <c:v>238.6239</c:v>
                </c:pt>
                <c:pt idx="1386">
                  <c:v>238.6596</c:v>
                </c:pt>
                <c:pt idx="1387">
                  <c:v>238.6454</c:v>
                </c:pt>
                <c:pt idx="1388">
                  <c:v>238.6779</c:v>
                </c:pt>
                <c:pt idx="1389">
                  <c:v>238.7273</c:v>
                </c:pt>
                <c:pt idx="1390">
                  <c:v>238.7121</c:v>
                </c:pt>
                <c:pt idx="1391">
                  <c:v>238.6923</c:v>
                </c:pt>
                <c:pt idx="1392">
                  <c:v>238.7357</c:v>
                </c:pt>
                <c:pt idx="1393">
                  <c:v>238.7403</c:v>
                </c:pt>
                <c:pt idx="1394">
                  <c:v>238.7586</c:v>
                </c:pt>
                <c:pt idx="1395">
                  <c:v>238.7683</c:v>
                </c:pt>
                <c:pt idx="1396">
                  <c:v>238.7699</c:v>
                </c:pt>
                <c:pt idx="1397">
                  <c:v>238.7677</c:v>
                </c:pt>
                <c:pt idx="1398">
                  <c:v>238.7184</c:v>
                </c:pt>
                <c:pt idx="1399">
                  <c:v>238.7582</c:v>
                </c:pt>
                <c:pt idx="1400">
                  <c:v>238.7639</c:v>
                </c:pt>
                <c:pt idx="1401">
                  <c:v>238.775</c:v>
                </c:pt>
                <c:pt idx="1402">
                  <c:v>238.7739</c:v>
                </c:pt>
                <c:pt idx="1403">
                  <c:v>238.7534</c:v>
                </c:pt>
                <c:pt idx="1404">
                  <c:v>238.7353</c:v>
                </c:pt>
                <c:pt idx="1405">
                  <c:v>238.7479</c:v>
                </c:pt>
                <c:pt idx="1406">
                  <c:v>238.7791</c:v>
                </c:pt>
                <c:pt idx="1407">
                  <c:v>238.8523</c:v>
                </c:pt>
                <c:pt idx="1408">
                  <c:v>238.8654</c:v>
                </c:pt>
                <c:pt idx="1409">
                  <c:v>238.8641</c:v>
                </c:pt>
                <c:pt idx="1410">
                  <c:v>238.9279</c:v>
                </c:pt>
                <c:pt idx="1411">
                  <c:v>238.9042</c:v>
                </c:pt>
                <c:pt idx="1412">
                  <c:v>238.9552</c:v>
                </c:pt>
                <c:pt idx="1413">
                  <c:v>238.9381</c:v>
                </c:pt>
                <c:pt idx="1414">
                  <c:v>238.9995</c:v>
                </c:pt>
                <c:pt idx="1415">
                  <c:v>238.9758</c:v>
                </c:pt>
                <c:pt idx="1416">
                  <c:v>238.9838</c:v>
                </c:pt>
                <c:pt idx="1417">
                  <c:v>238.9906</c:v>
                </c:pt>
                <c:pt idx="1418">
                  <c:v>238.9813</c:v>
                </c:pt>
                <c:pt idx="1419">
                  <c:v>239.0021</c:v>
                </c:pt>
                <c:pt idx="1420">
                  <c:v>239.0575</c:v>
                </c:pt>
                <c:pt idx="1421">
                  <c:v>239.0633</c:v>
                </c:pt>
                <c:pt idx="1422">
                  <c:v>239.1256</c:v>
                </c:pt>
                <c:pt idx="1423">
                  <c:v>239.1136</c:v>
                </c:pt>
                <c:pt idx="1424">
                  <c:v>239.1373</c:v>
                </c:pt>
                <c:pt idx="1425">
                  <c:v>239.1547</c:v>
                </c:pt>
                <c:pt idx="1426">
                  <c:v>239.2087</c:v>
                </c:pt>
                <c:pt idx="1427">
                  <c:v>239.251</c:v>
                </c:pt>
                <c:pt idx="1428">
                  <c:v>239.2575</c:v>
                </c:pt>
                <c:pt idx="1429">
                  <c:v>239.2831</c:v>
                </c:pt>
                <c:pt idx="1430">
                  <c:v>239.316</c:v>
                </c:pt>
                <c:pt idx="1431">
                  <c:v>239.2939</c:v>
                </c:pt>
                <c:pt idx="1432">
                  <c:v>239.4045</c:v>
                </c:pt>
                <c:pt idx="1433">
                  <c:v>239.4862</c:v>
                </c:pt>
                <c:pt idx="1434">
                  <c:v>239.4835</c:v>
                </c:pt>
                <c:pt idx="1435">
                  <c:v>239.5409</c:v>
                </c:pt>
                <c:pt idx="1436">
                  <c:v>239.5619</c:v>
                </c:pt>
                <c:pt idx="1437">
                  <c:v>239.573</c:v>
                </c:pt>
                <c:pt idx="1438">
                  <c:v>239.6084</c:v>
                </c:pt>
                <c:pt idx="1439">
                  <c:v>239.6188</c:v>
                </c:pt>
                <c:pt idx="1440">
                  <c:v>239.6622</c:v>
                </c:pt>
                <c:pt idx="1441">
                  <c:v>239.7303</c:v>
                </c:pt>
                <c:pt idx="1442">
                  <c:v>239.7252</c:v>
                </c:pt>
                <c:pt idx="1443">
                  <c:v>239.7596</c:v>
                </c:pt>
                <c:pt idx="1444">
                  <c:v>239.8448</c:v>
                </c:pt>
                <c:pt idx="1445">
                  <c:v>239.8344</c:v>
                </c:pt>
                <c:pt idx="1446">
                  <c:v>239.8517</c:v>
                </c:pt>
                <c:pt idx="1447">
                  <c:v>239.9039</c:v>
                </c:pt>
                <c:pt idx="1448">
                  <c:v>239.917</c:v>
                </c:pt>
                <c:pt idx="1449">
                  <c:v>239.9662</c:v>
                </c:pt>
                <c:pt idx="1450">
                  <c:v>240.0188</c:v>
                </c:pt>
                <c:pt idx="1451">
                  <c:v>240.0662</c:v>
                </c:pt>
                <c:pt idx="1452">
                  <c:v>240.0412</c:v>
                </c:pt>
                <c:pt idx="1453">
                  <c:v>240.0298</c:v>
                </c:pt>
                <c:pt idx="1454">
                  <c:v>240.0338</c:v>
                </c:pt>
                <c:pt idx="1455">
                  <c:v>240.0827</c:v>
                </c:pt>
                <c:pt idx="1456">
                  <c:v>240.1055</c:v>
                </c:pt>
                <c:pt idx="1457">
                  <c:v>239.9902</c:v>
                </c:pt>
                <c:pt idx="1458">
                  <c:v>240.0249</c:v>
                </c:pt>
                <c:pt idx="1459">
                  <c:v>239.9951</c:v>
                </c:pt>
                <c:pt idx="1460">
                  <c:v>239.98</c:v>
                </c:pt>
                <c:pt idx="1461">
                  <c:v>239.9682</c:v>
                </c:pt>
                <c:pt idx="1462">
                  <c:v>240.0006</c:v>
                </c:pt>
                <c:pt idx="1463">
                  <c:v>240.0096</c:v>
                </c:pt>
                <c:pt idx="1464">
                  <c:v>239.9895</c:v>
                </c:pt>
                <c:pt idx="1465">
                  <c:v>240.0263</c:v>
                </c:pt>
                <c:pt idx="1466">
                  <c:v>240.0526</c:v>
                </c:pt>
                <c:pt idx="1467">
                  <c:v>240.004</c:v>
                </c:pt>
                <c:pt idx="1468">
                  <c:v>240.015</c:v>
                </c:pt>
                <c:pt idx="1469">
                  <c:v>240.0701</c:v>
                </c:pt>
                <c:pt idx="1470">
                  <c:v>240.1162</c:v>
                </c:pt>
                <c:pt idx="1471">
                  <c:v>240.0693</c:v>
                </c:pt>
                <c:pt idx="1472">
                  <c:v>240.1173</c:v>
                </c:pt>
                <c:pt idx="1473">
                  <c:v>240.103</c:v>
                </c:pt>
                <c:pt idx="1474">
                  <c:v>240.065</c:v>
                </c:pt>
                <c:pt idx="1475">
                  <c:v>240.0834</c:v>
                </c:pt>
                <c:pt idx="1476">
                  <c:v>240.1512</c:v>
                </c:pt>
                <c:pt idx="1477">
                  <c:v>240.1387</c:v>
                </c:pt>
                <c:pt idx="1478">
                  <c:v>240.2024</c:v>
                </c:pt>
                <c:pt idx="1479">
                  <c:v>240.2444</c:v>
                </c:pt>
                <c:pt idx="1480">
                  <c:v>240.2482</c:v>
                </c:pt>
                <c:pt idx="1481">
                  <c:v>240.325</c:v>
                </c:pt>
                <c:pt idx="1482">
                  <c:v>240.2835</c:v>
                </c:pt>
                <c:pt idx="1483">
                  <c:v>240.3383</c:v>
                </c:pt>
                <c:pt idx="1484">
                  <c:v>240.2411</c:v>
                </c:pt>
                <c:pt idx="1485">
                  <c:v>240.2931</c:v>
                </c:pt>
                <c:pt idx="1486">
                  <c:v>240.3082</c:v>
                </c:pt>
                <c:pt idx="1487">
                  <c:v>240.3399</c:v>
                </c:pt>
                <c:pt idx="1488">
                  <c:v>240.4004</c:v>
                </c:pt>
                <c:pt idx="1489">
                  <c:v>240.3963</c:v>
                </c:pt>
                <c:pt idx="1490">
                  <c:v>240.3962</c:v>
                </c:pt>
                <c:pt idx="1491">
                  <c:v>240.4687</c:v>
                </c:pt>
                <c:pt idx="1492">
                  <c:v>240.4452</c:v>
                </c:pt>
                <c:pt idx="1493">
                  <c:v>240.4673</c:v>
                </c:pt>
                <c:pt idx="1494">
                  <c:v>240.4557</c:v>
                </c:pt>
                <c:pt idx="1495">
                  <c:v>240.4413</c:v>
                </c:pt>
                <c:pt idx="1496">
                  <c:v>240.5197</c:v>
                </c:pt>
                <c:pt idx="1497">
                  <c:v>240.5625</c:v>
                </c:pt>
                <c:pt idx="1498">
                  <c:v>240.5392</c:v>
                </c:pt>
                <c:pt idx="1499">
                  <c:v>240.6104</c:v>
                </c:pt>
                <c:pt idx="1500">
                  <c:v>240.612</c:v>
                </c:pt>
                <c:pt idx="1501">
                  <c:v>240.6336</c:v>
                </c:pt>
                <c:pt idx="1502">
                  <c:v>240.691</c:v>
                </c:pt>
                <c:pt idx="1503">
                  <c:v>240.7139</c:v>
                </c:pt>
                <c:pt idx="1504">
                  <c:v>240.759</c:v>
                </c:pt>
                <c:pt idx="1505">
                  <c:v>240.7824</c:v>
                </c:pt>
                <c:pt idx="1506">
                  <c:v>240.7803</c:v>
                </c:pt>
                <c:pt idx="1507">
                  <c:v>240.818</c:v>
                </c:pt>
                <c:pt idx="1508">
                  <c:v>240.8551</c:v>
                </c:pt>
                <c:pt idx="1509">
                  <c:v>240.8793</c:v>
                </c:pt>
                <c:pt idx="1510">
                  <c:v>240.8962</c:v>
                </c:pt>
                <c:pt idx="1511">
                  <c:v>240.9091</c:v>
                </c:pt>
                <c:pt idx="1512">
                  <c:v>240.9433</c:v>
                </c:pt>
                <c:pt idx="1513">
                  <c:v>240.8932</c:v>
                </c:pt>
                <c:pt idx="1514">
                  <c:v>240.92</c:v>
                </c:pt>
                <c:pt idx="1515">
                  <c:v>240.9713</c:v>
                </c:pt>
                <c:pt idx="1516">
                  <c:v>240.949</c:v>
                </c:pt>
                <c:pt idx="1517">
                  <c:v>240.9668</c:v>
                </c:pt>
                <c:pt idx="1518">
                  <c:v>240.9766</c:v>
                </c:pt>
                <c:pt idx="1519">
                  <c:v>241.0204</c:v>
                </c:pt>
                <c:pt idx="1520">
                  <c:v>240.9595</c:v>
                </c:pt>
                <c:pt idx="1521">
                  <c:v>240.981</c:v>
                </c:pt>
                <c:pt idx="1522">
                  <c:v>240.9828</c:v>
                </c:pt>
                <c:pt idx="1523">
                  <c:v>241.013</c:v>
                </c:pt>
                <c:pt idx="1524">
                  <c:v>241.0482</c:v>
                </c:pt>
                <c:pt idx="1525">
                  <c:v>241.0518</c:v>
                </c:pt>
                <c:pt idx="1526">
                  <c:v>241.1085</c:v>
                </c:pt>
                <c:pt idx="1527">
                  <c:v>241.1308</c:v>
                </c:pt>
                <c:pt idx="1528">
                  <c:v>241.1462</c:v>
                </c:pt>
                <c:pt idx="1529">
                  <c:v>241.2058</c:v>
                </c:pt>
                <c:pt idx="1530">
                  <c:v>241.22</c:v>
                </c:pt>
                <c:pt idx="1531">
                  <c:v>241.2282</c:v>
                </c:pt>
                <c:pt idx="1532">
                  <c:v>241.2499</c:v>
                </c:pt>
                <c:pt idx="1533">
                  <c:v>241.2062</c:v>
                </c:pt>
                <c:pt idx="1534">
                  <c:v>241.2765</c:v>
                </c:pt>
                <c:pt idx="1535">
                  <c:v>241.3088</c:v>
                </c:pt>
                <c:pt idx="1536">
                  <c:v>241.3229</c:v>
                </c:pt>
                <c:pt idx="1537">
                  <c:v>241.2919</c:v>
                </c:pt>
                <c:pt idx="1538">
                  <c:v>241.3405</c:v>
                </c:pt>
                <c:pt idx="1539">
                  <c:v>241.3482</c:v>
                </c:pt>
                <c:pt idx="1540">
                  <c:v>241.3753</c:v>
                </c:pt>
                <c:pt idx="1541">
                  <c:v>241.3552</c:v>
                </c:pt>
                <c:pt idx="1542">
                  <c:v>241.3234</c:v>
                </c:pt>
                <c:pt idx="1543">
                  <c:v>241.2638</c:v>
                </c:pt>
                <c:pt idx="1544">
                  <c:v>241.3158</c:v>
                </c:pt>
                <c:pt idx="1545">
                  <c:v>241.3422</c:v>
                </c:pt>
                <c:pt idx="1546">
                  <c:v>241.4023</c:v>
                </c:pt>
                <c:pt idx="1547">
                  <c:v>241.3913</c:v>
                </c:pt>
                <c:pt idx="1548">
                  <c:v>241.4313</c:v>
                </c:pt>
                <c:pt idx="1549">
                  <c:v>241.4317</c:v>
                </c:pt>
                <c:pt idx="1550">
                  <c:v>241.3529</c:v>
                </c:pt>
                <c:pt idx="1551">
                  <c:v>241.1888</c:v>
                </c:pt>
                <c:pt idx="1552">
                  <c:v>241.2414</c:v>
                </c:pt>
                <c:pt idx="1553">
                  <c:v>241.2404</c:v>
                </c:pt>
                <c:pt idx="1554">
                  <c:v>241.2441</c:v>
                </c:pt>
                <c:pt idx="1555">
                  <c:v>241.2507</c:v>
                </c:pt>
                <c:pt idx="1556">
                  <c:v>241.308</c:v>
                </c:pt>
                <c:pt idx="1557">
                  <c:v>241.3302</c:v>
                </c:pt>
                <c:pt idx="1558">
                  <c:v>241.3504</c:v>
                </c:pt>
                <c:pt idx="1559">
                  <c:v>241.3914</c:v>
                </c:pt>
                <c:pt idx="1560">
                  <c:v>241.4224</c:v>
                </c:pt>
                <c:pt idx="1561">
                  <c:v>241.4623</c:v>
                </c:pt>
                <c:pt idx="1562">
                  <c:v>241.4837</c:v>
                </c:pt>
                <c:pt idx="1563">
                  <c:v>241.5458</c:v>
                </c:pt>
                <c:pt idx="1564">
                  <c:v>241.5497</c:v>
                </c:pt>
                <c:pt idx="1565">
                  <c:v>241.5471</c:v>
                </c:pt>
                <c:pt idx="1566">
                  <c:v>241.5663</c:v>
                </c:pt>
                <c:pt idx="1567">
                  <c:v>241.6221</c:v>
                </c:pt>
                <c:pt idx="1568">
                  <c:v>241.6863</c:v>
                </c:pt>
                <c:pt idx="1569">
                  <c:v>241.711</c:v>
                </c:pt>
                <c:pt idx="1570">
                  <c:v>241.6658</c:v>
                </c:pt>
                <c:pt idx="1571">
                  <c:v>241.668</c:v>
                </c:pt>
                <c:pt idx="1572">
                  <c:v>241.6742</c:v>
                </c:pt>
                <c:pt idx="1573">
                  <c:v>241.6951</c:v>
                </c:pt>
                <c:pt idx="1574">
                  <c:v>241.7185</c:v>
                </c:pt>
                <c:pt idx="1575">
                  <c:v>241.7498</c:v>
                </c:pt>
                <c:pt idx="1576">
                  <c:v>241.7831</c:v>
                </c:pt>
                <c:pt idx="1577">
                  <c:v>241.7836</c:v>
                </c:pt>
                <c:pt idx="1578">
                  <c:v>241.7979</c:v>
                </c:pt>
                <c:pt idx="1579">
                  <c:v>241.799</c:v>
                </c:pt>
                <c:pt idx="1580">
                  <c:v>241.8166</c:v>
                </c:pt>
                <c:pt idx="1581">
                  <c:v>241.855</c:v>
                </c:pt>
                <c:pt idx="1582">
                  <c:v>241.6606</c:v>
                </c:pt>
                <c:pt idx="1583">
                  <c:v>241.6988</c:v>
                </c:pt>
                <c:pt idx="1584">
                  <c:v>241.7686</c:v>
                </c:pt>
                <c:pt idx="1585">
                  <c:v>241.7965</c:v>
                </c:pt>
                <c:pt idx="1586">
                  <c:v>241.8613</c:v>
                </c:pt>
                <c:pt idx="1587">
                  <c:v>241.8816</c:v>
                </c:pt>
                <c:pt idx="1588">
                  <c:v>241.8817</c:v>
                </c:pt>
                <c:pt idx="1589">
                  <c:v>241.8474</c:v>
                </c:pt>
                <c:pt idx="1590">
                  <c:v>241.8535</c:v>
                </c:pt>
                <c:pt idx="1591">
                  <c:v>241.7663</c:v>
                </c:pt>
                <c:pt idx="1592">
                  <c:v>241.8583</c:v>
                </c:pt>
                <c:pt idx="1593">
                  <c:v>241.6612</c:v>
                </c:pt>
                <c:pt idx="1594">
                  <c:v>241.7168</c:v>
                </c:pt>
                <c:pt idx="1595">
                  <c:v>241.6435</c:v>
                </c:pt>
                <c:pt idx="1596">
                  <c:v>241.6907</c:v>
                </c:pt>
                <c:pt idx="1597">
                  <c:v>241.7804</c:v>
                </c:pt>
                <c:pt idx="1598">
                  <c:v>241.7806</c:v>
                </c:pt>
                <c:pt idx="1599">
                  <c:v>241.839</c:v>
                </c:pt>
                <c:pt idx="1600">
                  <c:v>241.8379</c:v>
                </c:pt>
                <c:pt idx="1601">
                  <c:v>241.8581</c:v>
                </c:pt>
                <c:pt idx="1602">
                  <c:v>241.8254</c:v>
                </c:pt>
                <c:pt idx="1603">
                  <c:v>241.9131</c:v>
                </c:pt>
                <c:pt idx="1604">
                  <c:v>241.9065</c:v>
                </c:pt>
                <c:pt idx="1605">
                  <c:v>241.9594</c:v>
                </c:pt>
                <c:pt idx="1606">
                  <c:v>241.9547</c:v>
                </c:pt>
                <c:pt idx="1607">
                  <c:v>241.9403</c:v>
                </c:pt>
                <c:pt idx="1608">
                  <c:v>241.8457</c:v>
                </c:pt>
                <c:pt idx="1609">
                  <c:v>241.9133</c:v>
                </c:pt>
                <c:pt idx="1610">
                  <c:v>241.9687</c:v>
                </c:pt>
                <c:pt idx="1611">
                  <c:v>242.0105</c:v>
                </c:pt>
                <c:pt idx="1612">
                  <c:v>242.0014</c:v>
                </c:pt>
                <c:pt idx="1613">
                  <c:v>242.0672</c:v>
                </c:pt>
                <c:pt idx="1614">
                  <c:v>242.0738</c:v>
                </c:pt>
                <c:pt idx="1615">
                  <c:v>242.0736</c:v>
                </c:pt>
                <c:pt idx="1616">
                  <c:v>242.1296</c:v>
                </c:pt>
                <c:pt idx="1617">
                  <c:v>242.1254</c:v>
                </c:pt>
                <c:pt idx="1618">
                  <c:v>242.1434</c:v>
                </c:pt>
                <c:pt idx="1619">
                  <c:v>242.1654</c:v>
                </c:pt>
                <c:pt idx="1620">
                  <c:v>242.1844</c:v>
                </c:pt>
                <c:pt idx="1621">
                  <c:v>242.1751</c:v>
                </c:pt>
                <c:pt idx="1622">
                  <c:v>242.2229</c:v>
                </c:pt>
                <c:pt idx="1623">
                  <c:v>242.1919</c:v>
                </c:pt>
                <c:pt idx="1624">
                  <c:v>242.23</c:v>
                </c:pt>
                <c:pt idx="1625">
                  <c:v>242.3048</c:v>
                </c:pt>
                <c:pt idx="1626">
                  <c:v>242.3251</c:v>
                </c:pt>
                <c:pt idx="1627">
                  <c:v>242.3137</c:v>
                </c:pt>
                <c:pt idx="1628">
                  <c:v>242.3129</c:v>
                </c:pt>
                <c:pt idx="1629">
                  <c:v>242.3728</c:v>
                </c:pt>
                <c:pt idx="1630">
                  <c:v>242.3898</c:v>
                </c:pt>
                <c:pt idx="1631">
                  <c:v>242.3876</c:v>
                </c:pt>
                <c:pt idx="1632">
                  <c:v>242.396</c:v>
                </c:pt>
                <c:pt idx="1633">
                  <c:v>242.4107</c:v>
                </c:pt>
                <c:pt idx="1634">
                  <c:v>242.4191</c:v>
                </c:pt>
                <c:pt idx="1635">
                  <c:v>242.4186</c:v>
                </c:pt>
                <c:pt idx="1636">
                  <c:v>242.4388</c:v>
                </c:pt>
                <c:pt idx="1637">
                  <c:v>242.4318</c:v>
                </c:pt>
                <c:pt idx="1638">
                  <c:v>242.4566</c:v>
                </c:pt>
                <c:pt idx="1639">
                  <c:v>242.4746</c:v>
                </c:pt>
                <c:pt idx="1640">
                  <c:v>242.4734</c:v>
                </c:pt>
                <c:pt idx="1641">
                  <c:v>242.5016</c:v>
                </c:pt>
                <c:pt idx="1642">
                  <c:v>242.4339</c:v>
                </c:pt>
                <c:pt idx="1643">
                  <c:v>242.4803</c:v>
                </c:pt>
                <c:pt idx="1644">
                  <c:v>242.4978</c:v>
                </c:pt>
                <c:pt idx="1645">
                  <c:v>242.4989</c:v>
                </c:pt>
                <c:pt idx="1646">
                  <c:v>242.4954</c:v>
                </c:pt>
                <c:pt idx="1647">
                  <c:v>242.5063</c:v>
                </c:pt>
                <c:pt idx="1648">
                  <c:v>242.409</c:v>
                </c:pt>
                <c:pt idx="1649">
                  <c:v>242.4405</c:v>
                </c:pt>
                <c:pt idx="1650">
                  <c:v>242.4522</c:v>
                </c:pt>
                <c:pt idx="1651">
                  <c:v>242.3569</c:v>
                </c:pt>
                <c:pt idx="1652">
                  <c:v>242.3706</c:v>
                </c:pt>
                <c:pt idx="1653">
                  <c:v>242.3636</c:v>
                </c:pt>
                <c:pt idx="1654">
                  <c:v>242.3541</c:v>
                </c:pt>
                <c:pt idx="1655">
                  <c:v>242.3569</c:v>
                </c:pt>
                <c:pt idx="1656">
                  <c:v>242.4098</c:v>
                </c:pt>
                <c:pt idx="1657">
                  <c:v>242.4418</c:v>
                </c:pt>
                <c:pt idx="1658">
                  <c:v>242.451</c:v>
                </c:pt>
                <c:pt idx="1659">
                  <c:v>242.4549</c:v>
                </c:pt>
                <c:pt idx="1660">
                  <c:v>242.4712</c:v>
                </c:pt>
                <c:pt idx="1661">
                  <c:v>242.4719</c:v>
                </c:pt>
                <c:pt idx="1662">
                  <c:v>242.4559</c:v>
                </c:pt>
                <c:pt idx="1663">
                  <c:v>242.4872</c:v>
                </c:pt>
                <c:pt idx="1664">
                  <c:v>242.4927</c:v>
                </c:pt>
                <c:pt idx="1665">
                  <c:v>242.4974</c:v>
                </c:pt>
                <c:pt idx="1666">
                  <c:v>242.5571</c:v>
                </c:pt>
                <c:pt idx="1667">
                  <c:v>242.585</c:v>
                </c:pt>
                <c:pt idx="1668">
                  <c:v>242.5829</c:v>
                </c:pt>
                <c:pt idx="1669">
                  <c:v>242.5884</c:v>
                </c:pt>
                <c:pt idx="1670">
                  <c:v>242.6169</c:v>
                </c:pt>
                <c:pt idx="1671">
                  <c:v>242.6272</c:v>
                </c:pt>
                <c:pt idx="1672">
                  <c:v>242.6417</c:v>
                </c:pt>
                <c:pt idx="1673">
                  <c:v>242.6356</c:v>
                </c:pt>
                <c:pt idx="1674">
                  <c:v>242.61</c:v>
                </c:pt>
                <c:pt idx="1675">
                  <c:v>242.6177</c:v>
                </c:pt>
                <c:pt idx="1676">
                  <c:v>242.618</c:v>
                </c:pt>
                <c:pt idx="1677">
                  <c:v>242.5873</c:v>
                </c:pt>
                <c:pt idx="1678">
                  <c:v>242.6216</c:v>
                </c:pt>
                <c:pt idx="1679">
                  <c:v>242.6294</c:v>
                </c:pt>
                <c:pt idx="1680">
                  <c:v>242.6249</c:v>
                </c:pt>
                <c:pt idx="1681">
                  <c:v>242.6223</c:v>
                </c:pt>
                <c:pt idx="1682">
                  <c:v>242.6209</c:v>
                </c:pt>
                <c:pt idx="1683">
                  <c:v>242.6278</c:v>
                </c:pt>
                <c:pt idx="1684">
                  <c:v>242.6342</c:v>
                </c:pt>
                <c:pt idx="1685">
                  <c:v>242.6184</c:v>
                </c:pt>
                <c:pt idx="1686">
                  <c:v>242.6619</c:v>
                </c:pt>
                <c:pt idx="1687">
                  <c:v>242.7062</c:v>
                </c:pt>
                <c:pt idx="1688">
                  <c:v>242.7345</c:v>
                </c:pt>
                <c:pt idx="1689">
                  <c:v>242.7942</c:v>
                </c:pt>
                <c:pt idx="1690">
                  <c:v>242.7835</c:v>
                </c:pt>
                <c:pt idx="1691">
                  <c:v>242.813</c:v>
                </c:pt>
                <c:pt idx="1692">
                  <c:v>242.8184</c:v>
                </c:pt>
                <c:pt idx="1693">
                  <c:v>242.7808</c:v>
                </c:pt>
                <c:pt idx="1694">
                  <c:v>242.7668</c:v>
                </c:pt>
                <c:pt idx="1695">
                  <c:v>242.6807</c:v>
                </c:pt>
                <c:pt idx="1696">
                  <c:v>242.6647</c:v>
                </c:pt>
                <c:pt idx="1697">
                  <c:v>242.6505</c:v>
                </c:pt>
                <c:pt idx="1698">
                  <c:v>242.6411</c:v>
                </c:pt>
                <c:pt idx="1699">
                  <c:v>242.6011</c:v>
                </c:pt>
                <c:pt idx="1700">
                  <c:v>242.6246</c:v>
                </c:pt>
                <c:pt idx="1701">
                  <c:v>242.6465</c:v>
                </c:pt>
                <c:pt idx="1702">
                  <c:v>242.6758</c:v>
                </c:pt>
                <c:pt idx="1703">
                  <c:v>242.6897</c:v>
                </c:pt>
                <c:pt idx="1704">
                  <c:v>242.667</c:v>
                </c:pt>
                <c:pt idx="1705">
                  <c:v>242.6651</c:v>
                </c:pt>
                <c:pt idx="1706">
                  <c:v>242.665</c:v>
                </c:pt>
                <c:pt idx="1707">
                  <c:v>242.7111</c:v>
                </c:pt>
                <c:pt idx="1708">
                  <c:v>242.6746</c:v>
                </c:pt>
                <c:pt idx="1709">
                  <c:v>242.6895</c:v>
                </c:pt>
                <c:pt idx="1710">
                  <c:v>242.6683</c:v>
                </c:pt>
                <c:pt idx="1711">
                  <c:v>242.6887</c:v>
                </c:pt>
                <c:pt idx="1712">
                  <c:v>242.7241</c:v>
                </c:pt>
                <c:pt idx="1713">
                  <c:v>242.7312</c:v>
                </c:pt>
                <c:pt idx="1714">
                  <c:v>242.6854</c:v>
                </c:pt>
                <c:pt idx="1715">
                  <c:v>242.7328</c:v>
                </c:pt>
                <c:pt idx="1716">
                  <c:v>242.7213</c:v>
                </c:pt>
                <c:pt idx="1717">
                  <c:v>242.7541</c:v>
                </c:pt>
                <c:pt idx="1718">
                  <c:v>242.7835</c:v>
                </c:pt>
                <c:pt idx="1719">
                  <c:v>242.7815</c:v>
                </c:pt>
                <c:pt idx="1720">
                  <c:v>242.7878</c:v>
                </c:pt>
                <c:pt idx="1721">
                  <c:v>242.7982</c:v>
                </c:pt>
                <c:pt idx="1722">
                  <c:v>242.8119</c:v>
                </c:pt>
                <c:pt idx="1723">
                  <c:v>242.8275</c:v>
                </c:pt>
                <c:pt idx="1724">
                  <c:v>242.7811</c:v>
                </c:pt>
                <c:pt idx="1725">
                  <c:v>242.8034</c:v>
                </c:pt>
                <c:pt idx="1726">
                  <c:v>242.7963</c:v>
                </c:pt>
                <c:pt idx="1727">
                  <c:v>242.7909</c:v>
                </c:pt>
                <c:pt idx="1728">
                  <c:v>242.7508</c:v>
                </c:pt>
                <c:pt idx="1729">
                  <c:v>242.7781</c:v>
                </c:pt>
                <c:pt idx="1730">
                  <c:v>242.7993</c:v>
                </c:pt>
                <c:pt idx="1731">
                  <c:v>242.8015</c:v>
                </c:pt>
                <c:pt idx="1732">
                  <c:v>242.8401</c:v>
                </c:pt>
                <c:pt idx="1733">
                  <c:v>242.8452</c:v>
                </c:pt>
                <c:pt idx="1734">
                  <c:v>242.8794</c:v>
                </c:pt>
                <c:pt idx="1735">
                  <c:v>242.8879</c:v>
                </c:pt>
                <c:pt idx="1736">
                  <c:v>242.8923</c:v>
                </c:pt>
                <c:pt idx="1737">
                  <c:v>242.8808</c:v>
                </c:pt>
                <c:pt idx="1738">
                  <c:v>242.928</c:v>
                </c:pt>
                <c:pt idx="1739">
                  <c:v>242.9414</c:v>
                </c:pt>
                <c:pt idx="1740">
                  <c:v>242.8834</c:v>
                </c:pt>
                <c:pt idx="1741">
                  <c:v>242.8834</c:v>
                </c:pt>
                <c:pt idx="1742">
                  <c:v>242.8781</c:v>
                </c:pt>
                <c:pt idx="1743">
                  <c:v>242.8786</c:v>
                </c:pt>
                <c:pt idx="1744">
                  <c:v>242.8392</c:v>
                </c:pt>
                <c:pt idx="1745">
                  <c:v>242.8505</c:v>
                </c:pt>
                <c:pt idx="1746">
                  <c:v>242.8358</c:v>
                </c:pt>
                <c:pt idx="1747">
                  <c:v>242.8594</c:v>
                </c:pt>
                <c:pt idx="1748">
                  <c:v>242.8315</c:v>
                </c:pt>
                <c:pt idx="1749">
                  <c:v>242.8486</c:v>
                </c:pt>
                <c:pt idx="1750">
                  <c:v>242.8174</c:v>
                </c:pt>
                <c:pt idx="1751">
                  <c:v>242.7728</c:v>
                </c:pt>
                <c:pt idx="1752">
                  <c:v>242.7907</c:v>
                </c:pt>
                <c:pt idx="1753">
                  <c:v>242.6508</c:v>
                </c:pt>
                <c:pt idx="1754">
                  <c:v>242.6516</c:v>
                </c:pt>
                <c:pt idx="1755">
                  <c:v>242.6661</c:v>
                </c:pt>
                <c:pt idx="1756">
                  <c:v>242.6176</c:v>
                </c:pt>
                <c:pt idx="1757">
                  <c:v>242.59</c:v>
                </c:pt>
                <c:pt idx="1758">
                  <c:v>242.5961</c:v>
                </c:pt>
                <c:pt idx="1759">
                  <c:v>242.6107</c:v>
                </c:pt>
                <c:pt idx="1760">
                  <c:v>242.6104</c:v>
                </c:pt>
                <c:pt idx="1761">
                  <c:v>242.5551</c:v>
                </c:pt>
                <c:pt idx="1762">
                  <c:v>242.5258</c:v>
                </c:pt>
                <c:pt idx="1763">
                  <c:v>242.5117</c:v>
                </c:pt>
                <c:pt idx="1764">
                  <c:v>242.5317</c:v>
                </c:pt>
                <c:pt idx="1765">
                  <c:v>242.5787</c:v>
                </c:pt>
                <c:pt idx="1766">
                  <c:v>242.611</c:v>
                </c:pt>
                <c:pt idx="1767">
                  <c:v>242.6495</c:v>
                </c:pt>
                <c:pt idx="1768">
                  <c:v>242.6476</c:v>
                </c:pt>
                <c:pt idx="1769">
                  <c:v>242.694</c:v>
                </c:pt>
                <c:pt idx="1770">
                  <c:v>242.67</c:v>
                </c:pt>
                <c:pt idx="1771">
                  <c:v>242.7112</c:v>
                </c:pt>
                <c:pt idx="1772">
                  <c:v>242.7227</c:v>
                </c:pt>
                <c:pt idx="1773">
                  <c:v>242.7084</c:v>
                </c:pt>
                <c:pt idx="1774">
                  <c:v>242.71</c:v>
                </c:pt>
                <c:pt idx="1775">
                  <c:v>242.6999</c:v>
                </c:pt>
                <c:pt idx="1776">
                  <c:v>242.689</c:v>
                </c:pt>
                <c:pt idx="1777">
                  <c:v>242.6943</c:v>
                </c:pt>
                <c:pt idx="1778">
                  <c:v>242.6571</c:v>
                </c:pt>
                <c:pt idx="1779">
                  <c:v>242.6854</c:v>
                </c:pt>
                <c:pt idx="1780">
                  <c:v>242.7391</c:v>
                </c:pt>
                <c:pt idx="1781">
                  <c:v>242.7705</c:v>
                </c:pt>
                <c:pt idx="1782">
                  <c:v>242.7365</c:v>
                </c:pt>
                <c:pt idx="1783">
                  <c:v>242.803</c:v>
                </c:pt>
                <c:pt idx="1784">
                  <c:v>242.7975</c:v>
                </c:pt>
                <c:pt idx="1785">
                  <c:v>242.8225</c:v>
                </c:pt>
                <c:pt idx="1786">
                  <c:v>242.8353</c:v>
                </c:pt>
                <c:pt idx="1787">
                  <c:v>242.8849</c:v>
                </c:pt>
                <c:pt idx="1788">
                  <c:v>242.8965</c:v>
                </c:pt>
                <c:pt idx="1789">
                  <c:v>242.9365</c:v>
                </c:pt>
                <c:pt idx="1790">
                  <c:v>242.9437</c:v>
                </c:pt>
                <c:pt idx="1791">
                  <c:v>242.9947</c:v>
                </c:pt>
                <c:pt idx="1792">
                  <c:v>243.0077</c:v>
                </c:pt>
                <c:pt idx="1793">
                  <c:v>243.0008</c:v>
                </c:pt>
                <c:pt idx="1794">
                  <c:v>243.0222</c:v>
                </c:pt>
                <c:pt idx="1795">
                  <c:v>243.0556</c:v>
                </c:pt>
                <c:pt idx="1796">
                  <c:v>243.044</c:v>
                </c:pt>
                <c:pt idx="1797">
                  <c:v>243.0511</c:v>
                </c:pt>
                <c:pt idx="1798">
                  <c:v>243.0541</c:v>
                </c:pt>
                <c:pt idx="1799">
                  <c:v>243.0985</c:v>
                </c:pt>
                <c:pt idx="1800">
                  <c:v>243.1242</c:v>
                </c:pt>
                <c:pt idx="1801">
                  <c:v>243.1148</c:v>
                </c:pt>
                <c:pt idx="1802">
                  <c:v>243.156</c:v>
                </c:pt>
                <c:pt idx="1803">
                  <c:v>243.1797</c:v>
                </c:pt>
                <c:pt idx="1804">
                  <c:v>243.174</c:v>
                </c:pt>
                <c:pt idx="1805">
                  <c:v>243.1543</c:v>
                </c:pt>
                <c:pt idx="1806">
                  <c:v>243.1555</c:v>
                </c:pt>
                <c:pt idx="1807">
                  <c:v>243.1572</c:v>
                </c:pt>
                <c:pt idx="1808">
                  <c:v>243.1394</c:v>
                </c:pt>
                <c:pt idx="1809">
                  <c:v>243.0509</c:v>
                </c:pt>
                <c:pt idx="1810">
                  <c:v>243.0611</c:v>
                </c:pt>
                <c:pt idx="1811">
                  <c:v>243.0869</c:v>
                </c:pt>
                <c:pt idx="1812">
                  <c:v>242.9907</c:v>
                </c:pt>
                <c:pt idx="1813">
                  <c:v>243.0007</c:v>
                </c:pt>
                <c:pt idx="1814">
                  <c:v>242.9961</c:v>
                </c:pt>
                <c:pt idx="1815">
                  <c:v>243.0004</c:v>
                </c:pt>
                <c:pt idx="1816">
                  <c:v>242.9343</c:v>
                </c:pt>
                <c:pt idx="1817">
                  <c:v>242.8906</c:v>
                </c:pt>
                <c:pt idx="1818">
                  <c:v>242.882</c:v>
                </c:pt>
                <c:pt idx="1819">
                  <c:v>242.901</c:v>
                </c:pt>
                <c:pt idx="1820">
                  <c:v>242.9049</c:v>
                </c:pt>
                <c:pt idx="1821">
                  <c:v>242.8975</c:v>
                </c:pt>
                <c:pt idx="1822">
                  <c:v>242.9002</c:v>
                </c:pt>
                <c:pt idx="1823">
                  <c:v>242.8909</c:v>
                </c:pt>
                <c:pt idx="1824">
                  <c:v>242.9126</c:v>
                </c:pt>
                <c:pt idx="1825">
                  <c:v>242.9179</c:v>
                </c:pt>
                <c:pt idx="1826">
                  <c:v>242.9207</c:v>
                </c:pt>
                <c:pt idx="1827">
                  <c:v>242.8894</c:v>
                </c:pt>
                <c:pt idx="1828">
                  <c:v>242.8506</c:v>
                </c:pt>
                <c:pt idx="1829">
                  <c:v>242.8293</c:v>
                </c:pt>
                <c:pt idx="1830">
                  <c:v>242.8447</c:v>
                </c:pt>
                <c:pt idx="1831">
                  <c:v>242.8274</c:v>
                </c:pt>
                <c:pt idx="1832">
                  <c:v>242.8592</c:v>
                </c:pt>
                <c:pt idx="1833">
                  <c:v>242.8594</c:v>
                </c:pt>
                <c:pt idx="1834">
                  <c:v>242.8903</c:v>
                </c:pt>
                <c:pt idx="1835">
                  <c:v>242.9</c:v>
                </c:pt>
                <c:pt idx="1836">
                  <c:v>242.9419</c:v>
                </c:pt>
                <c:pt idx="1837">
                  <c:v>242.9889</c:v>
                </c:pt>
                <c:pt idx="1838">
                  <c:v>243.0402</c:v>
                </c:pt>
                <c:pt idx="1839">
                  <c:v>243.0883</c:v>
                </c:pt>
                <c:pt idx="1840">
                  <c:v>243.0901</c:v>
                </c:pt>
                <c:pt idx="1841">
                  <c:v>243.1518</c:v>
                </c:pt>
                <c:pt idx="1842">
                  <c:v>243.1332</c:v>
                </c:pt>
                <c:pt idx="1843">
                  <c:v>243.1294</c:v>
                </c:pt>
                <c:pt idx="1844">
                  <c:v>243.1948</c:v>
                </c:pt>
                <c:pt idx="1845">
                  <c:v>243.2103</c:v>
                </c:pt>
                <c:pt idx="1846">
                  <c:v>243.1971</c:v>
                </c:pt>
                <c:pt idx="1847">
                  <c:v>243.2437</c:v>
                </c:pt>
                <c:pt idx="1848">
                  <c:v>243.2616</c:v>
                </c:pt>
                <c:pt idx="1849">
                  <c:v>243.2538</c:v>
                </c:pt>
                <c:pt idx="1850">
                  <c:v>243.3052</c:v>
                </c:pt>
                <c:pt idx="1851">
                  <c:v>243.331</c:v>
                </c:pt>
                <c:pt idx="1852">
                  <c:v>243.3402</c:v>
                </c:pt>
                <c:pt idx="1853">
                  <c:v>243.2693</c:v>
                </c:pt>
                <c:pt idx="1854">
                  <c:v>243.3293</c:v>
                </c:pt>
                <c:pt idx="1855">
                  <c:v>243.3737</c:v>
                </c:pt>
                <c:pt idx="1856">
                  <c:v>243.3687</c:v>
                </c:pt>
                <c:pt idx="1857">
                  <c:v>243.4034</c:v>
                </c:pt>
                <c:pt idx="1858">
                  <c:v>243.4121</c:v>
                </c:pt>
                <c:pt idx="1859">
                  <c:v>243.4484</c:v>
                </c:pt>
                <c:pt idx="1860">
                  <c:v>243.4443</c:v>
                </c:pt>
                <c:pt idx="1861">
                  <c:v>243.381</c:v>
                </c:pt>
                <c:pt idx="1862">
                  <c:v>243.4259</c:v>
                </c:pt>
                <c:pt idx="1863">
                  <c:v>243.4393</c:v>
                </c:pt>
                <c:pt idx="1864">
                  <c:v>243.4542</c:v>
                </c:pt>
                <c:pt idx="1865">
                  <c:v>243.4717</c:v>
                </c:pt>
                <c:pt idx="1866">
                  <c:v>243.5061</c:v>
                </c:pt>
                <c:pt idx="1867">
                  <c:v>243.4001</c:v>
                </c:pt>
                <c:pt idx="1868">
                  <c:v>243.4174</c:v>
                </c:pt>
                <c:pt idx="1869">
                  <c:v>243.4141</c:v>
                </c:pt>
                <c:pt idx="1870">
                  <c:v>243.4327</c:v>
                </c:pt>
                <c:pt idx="1871">
                  <c:v>243.4679</c:v>
                </c:pt>
                <c:pt idx="1872">
                  <c:v>243.4363</c:v>
                </c:pt>
                <c:pt idx="1873">
                  <c:v>243.4772</c:v>
                </c:pt>
                <c:pt idx="1874">
                  <c:v>243.5351</c:v>
                </c:pt>
                <c:pt idx="1875">
                  <c:v>243.5833</c:v>
                </c:pt>
                <c:pt idx="1876">
                  <c:v>243.6105</c:v>
                </c:pt>
                <c:pt idx="1877">
                  <c:v>243.6048</c:v>
                </c:pt>
                <c:pt idx="1878">
                  <c:v>243.5705</c:v>
                </c:pt>
                <c:pt idx="1879">
                  <c:v>243.5915</c:v>
                </c:pt>
                <c:pt idx="1880">
                  <c:v>243.5936</c:v>
                </c:pt>
                <c:pt idx="1881">
                  <c:v>243.6171</c:v>
                </c:pt>
                <c:pt idx="1882">
                  <c:v>243.63</c:v>
                </c:pt>
                <c:pt idx="1883">
                  <c:v>243.6012</c:v>
                </c:pt>
                <c:pt idx="1884">
                  <c:v>243.6118</c:v>
                </c:pt>
                <c:pt idx="1885">
                  <c:v>243.6293</c:v>
                </c:pt>
                <c:pt idx="1886">
                  <c:v>243.6473</c:v>
                </c:pt>
                <c:pt idx="1887">
                  <c:v>243.68</c:v>
                </c:pt>
                <c:pt idx="1888">
                  <c:v>243.6315</c:v>
                </c:pt>
                <c:pt idx="1889">
                  <c:v>243.6441</c:v>
                </c:pt>
                <c:pt idx="1890">
                  <c:v>243.6481</c:v>
                </c:pt>
                <c:pt idx="1891">
                  <c:v>243.6176</c:v>
                </c:pt>
                <c:pt idx="1892">
                  <c:v>243.6293</c:v>
                </c:pt>
                <c:pt idx="1893">
                  <c:v>243.6221</c:v>
                </c:pt>
                <c:pt idx="1894">
                  <c:v>243.6348</c:v>
                </c:pt>
                <c:pt idx="1895">
                  <c:v>243.6216</c:v>
                </c:pt>
                <c:pt idx="1896">
                  <c:v>243.6848</c:v>
                </c:pt>
                <c:pt idx="1897">
                  <c:v>243.7196</c:v>
                </c:pt>
                <c:pt idx="1898">
                  <c:v>243.6711</c:v>
                </c:pt>
                <c:pt idx="1899">
                  <c:v>243.5948</c:v>
                </c:pt>
                <c:pt idx="1900">
                  <c:v>243.5701</c:v>
                </c:pt>
                <c:pt idx="1901">
                  <c:v>243.5229</c:v>
                </c:pt>
                <c:pt idx="1902">
                  <c:v>243.4739</c:v>
                </c:pt>
                <c:pt idx="1903">
                  <c:v>243.3719</c:v>
                </c:pt>
                <c:pt idx="1904">
                  <c:v>243.3378</c:v>
                </c:pt>
                <c:pt idx="1905">
                  <c:v>243.3137</c:v>
                </c:pt>
                <c:pt idx="1906">
                  <c:v>243.3412</c:v>
                </c:pt>
                <c:pt idx="1907">
                  <c:v>243.3165</c:v>
                </c:pt>
                <c:pt idx="1908">
                  <c:v>243.2843</c:v>
                </c:pt>
                <c:pt idx="1909">
                  <c:v>243.1843</c:v>
                </c:pt>
                <c:pt idx="1910">
                  <c:v>243.1481</c:v>
                </c:pt>
                <c:pt idx="1911">
                  <c:v>243.1453</c:v>
                </c:pt>
                <c:pt idx="1912">
                  <c:v>243.1066</c:v>
                </c:pt>
                <c:pt idx="1913">
                  <c:v>243.0255</c:v>
                </c:pt>
                <c:pt idx="1914">
                  <c:v>242.9989</c:v>
                </c:pt>
                <c:pt idx="1915">
                  <c:v>243.0388</c:v>
                </c:pt>
                <c:pt idx="1916">
                  <c:v>242.988</c:v>
                </c:pt>
                <c:pt idx="1917">
                  <c:v>242.9851</c:v>
                </c:pt>
                <c:pt idx="1918">
                  <c:v>243.0319</c:v>
                </c:pt>
                <c:pt idx="1919">
                  <c:v>243.0629</c:v>
                </c:pt>
                <c:pt idx="1920">
                  <c:v>243.1276</c:v>
                </c:pt>
                <c:pt idx="1921">
                  <c:v>243.0901</c:v>
                </c:pt>
                <c:pt idx="1922">
                  <c:v>243.1439</c:v>
                </c:pt>
                <c:pt idx="1923">
                  <c:v>243.1537</c:v>
                </c:pt>
                <c:pt idx="1924">
                  <c:v>243.1952</c:v>
                </c:pt>
                <c:pt idx="1925">
                  <c:v>243.2276</c:v>
                </c:pt>
                <c:pt idx="1926">
                  <c:v>243.2863</c:v>
                </c:pt>
                <c:pt idx="1927">
                  <c:v>243.325</c:v>
                </c:pt>
                <c:pt idx="1928">
                  <c:v>243.3853</c:v>
                </c:pt>
                <c:pt idx="1929">
                  <c:v>243.4568</c:v>
                </c:pt>
                <c:pt idx="1930">
                  <c:v>243.4703</c:v>
                </c:pt>
                <c:pt idx="1931">
                  <c:v>243.4468</c:v>
                </c:pt>
                <c:pt idx="1932">
                  <c:v>243.4241</c:v>
                </c:pt>
                <c:pt idx="1933">
                  <c:v>243.4251</c:v>
                </c:pt>
                <c:pt idx="1934">
                  <c:v>243.3923</c:v>
                </c:pt>
                <c:pt idx="1935">
                  <c:v>243.4026</c:v>
                </c:pt>
                <c:pt idx="1936">
                  <c:v>243.4404</c:v>
                </c:pt>
                <c:pt idx="1937">
                  <c:v>243.464</c:v>
                </c:pt>
                <c:pt idx="1938">
                  <c:v>243.4256</c:v>
                </c:pt>
                <c:pt idx="1939">
                  <c:v>243.4258</c:v>
                </c:pt>
                <c:pt idx="1940">
                  <c:v>243.3927</c:v>
                </c:pt>
                <c:pt idx="1941">
                  <c:v>243.4391</c:v>
                </c:pt>
                <c:pt idx="1942">
                  <c:v>243.4083</c:v>
                </c:pt>
                <c:pt idx="1943">
                  <c:v>243.4529</c:v>
                </c:pt>
                <c:pt idx="1944">
                  <c:v>243.4926</c:v>
                </c:pt>
                <c:pt idx="1945">
                  <c:v>243.5187</c:v>
                </c:pt>
                <c:pt idx="1946">
                  <c:v>243.5539</c:v>
                </c:pt>
                <c:pt idx="1947">
                  <c:v>243.5761</c:v>
                </c:pt>
                <c:pt idx="1948">
                  <c:v>243.5847</c:v>
                </c:pt>
                <c:pt idx="1949">
                  <c:v>243.5398</c:v>
                </c:pt>
                <c:pt idx="1950">
                  <c:v>243.5924</c:v>
                </c:pt>
                <c:pt idx="1951">
                  <c:v>243.5742</c:v>
                </c:pt>
                <c:pt idx="1952">
                  <c:v>243.5287</c:v>
                </c:pt>
                <c:pt idx="1953">
                  <c:v>243.5667</c:v>
                </c:pt>
                <c:pt idx="1954">
                  <c:v>243.528</c:v>
                </c:pt>
                <c:pt idx="1955">
                  <c:v>243.5328</c:v>
                </c:pt>
                <c:pt idx="1956">
                  <c:v>243.5346</c:v>
                </c:pt>
                <c:pt idx="1957">
                  <c:v>243.5908</c:v>
                </c:pt>
                <c:pt idx="1958">
                  <c:v>243.5809</c:v>
                </c:pt>
                <c:pt idx="1959">
                  <c:v>243.5889</c:v>
                </c:pt>
                <c:pt idx="1960">
                  <c:v>243.6212</c:v>
                </c:pt>
                <c:pt idx="1961">
                  <c:v>243.5702</c:v>
                </c:pt>
                <c:pt idx="1962">
                  <c:v>243.5545</c:v>
                </c:pt>
                <c:pt idx="1963">
                  <c:v>243.5398</c:v>
                </c:pt>
                <c:pt idx="1964">
                  <c:v>243.5542</c:v>
                </c:pt>
                <c:pt idx="1965">
                  <c:v>243.5547</c:v>
                </c:pt>
                <c:pt idx="1966">
                  <c:v>243.5809</c:v>
                </c:pt>
                <c:pt idx="1967">
                  <c:v>243.5566</c:v>
                </c:pt>
                <c:pt idx="1968">
                  <c:v>243.4957</c:v>
                </c:pt>
                <c:pt idx="1969">
                  <c:v>243.5036</c:v>
                </c:pt>
                <c:pt idx="1970">
                  <c:v>243.5343</c:v>
                </c:pt>
                <c:pt idx="1971">
                  <c:v>243.541</c:v>
                </c:pt>
                <c:pt idx="1972">
                  <c:v>243.5691</c:v>
                </c:pt>
                <c:pt idx="1973">
                  <c:v>243.5725</c:v>
                </c:pt>
                <c:pt idx="1974">
                  <c:v>243.5934</c:v>
                </c:pt>
                <c:pt idx="1975">
                  <c:v>243.623</c:v>
                </c:pt>
                <c:pt idx="1976">
                  <c:v>243.6702</c:v>
                </c:pt>
                <c:pt idx="1977">
                  <c:v>243.561</c:v>
                </c:pt>
                <c:pt idx="1978">
                  <c:v>243.5028</c:v>
                </c:pt>
                <c:pt idx="1979">
                  <c:v>243.5126</c:v>
                </c:pt>
                <c:pt idx="1980">
                  <c:v>243.5266</c:v>
                </c:pt>
                <c:pt idx="1981">
                  <c:v>243.5605</c:v>
                </c:pt>
                <c:pt idx="1982">
                  <c:v>243.5731</c:v>
                </c:pt>
                <c:pt idx="1983">
                  <c:v>243.6098</c:v>
                </c:pt>
                <c:pt idx="1984">
                  <c:v>243.6268</c:v>
                </c:pt>
                <c:pt idx="1985">
                  <c:v>243.6431</c:v>
                </c:pt>
                <c:pt idx="1986">
                  <c:v>243.6403</c:v>
                </c:pt>
                <c:pt idx="1987">
                  <c:v>243.6619</c:v>
                </c:pt>
                <c:pt idx="1988">
                  <c:v>243.6845</c:v>
                </c:pt>
                <c:pt idx="1989">
                  <c:v>243.6746</c:v>
                </c:pt>
                <c:pt idx="1990">
                  <c:v>243.6849</c:v>
                </c:pt>
                <c:pt idx="1991">
                  <c:v>243.7024</c:v>
                </c:pt>
                <c:pt idx="1992">
                  <c:v>243.7335</c:v>
                </c:pt>
                <c:pt idx="1993">
                  <c:v>243.7264</c:v>
                </c:pt>
                <c:pt idx="1994">
                  <c:v>243.7871</c:v>
                </c:pt>
                <c:pt idx="1995">
                  <c:v>243.8118</c:v>
                </c:pt>
                <c:pt idx="1996">
                  <c:v>243.8491</c:v>
                </c:pt>
                <c:pt idx="1997">
                  <c:v>243.8241</c:v>
                </c:pt>
                <c:pt idx="1998">
                  <c:v>243.8699</c:v>
                </c:pt>
                <c:pt idx="1999">
                  <c:v>243.8963</c:v>
                </c:pt>
                <c:pt idx="2000">
                  <c:v>243.9125</c:v>
                </c:pt>
                <c:pt idx="2001">
                  <c:v>243.9219</c:v>
                </c:pt>
                <c:pt idx="2002">
                  <c:v>243.9592</c:v>
                </c:pt>
                <c:pt idx="2003">
                  <c:v>243.9563</c:v>
                </c:pt>
                <c:pt idx="2004">
                  <c:v>243.9895</c:v>
                </c:pt>
                <c:pt idx="2005">
                  <c:v>244.0143</c:v>
                </c:pt>
                <c:pt idx="2006">
                  <c:v>244.0402</c:v>
                </c:pt>
                <c:pt idx="2007">
                  <c:v>244.0687</c:v>
                </c:pt>
                <c:pt idx="2008">
                  <c:v>244.0574</c:v>
                </c:pt>
                <c:pt idx="2009">
                  <c:v>244.0954</c:v>
                </c:pt>
                <c:pt idx="2010">
                  <c:v>244.1696</c:v>
                </c:pt>
                <c:pt idx="2011">
                  <c:v>244.2145</c:v>
                </c:pt>
                <c:pt idx="2012">
                  <c:v>244.2734</c:v>
                </c:pt>
                <c:pt idx="2013">
                  <c:v>244.2755</c:v>
                </c:pt>
                <c:pt idx="2014">
                  <c:v>244.3183</c:v>
                </c:pt>
                <c:pt idx="2015">
                  <c:v>244.3358</c:v>
                </c:pt>
                <c:pt idx="2016">
                  <c:v>244.3599</c:v>
                </c:pt>
                <c:pt idx="2017">
                  <c:v>244.3727</c:v>
                </c:pt>
                <c:pt idx="2018">
                  <c:v>244.356</c:v>
                </c:pt>
                <c:pt idx="2019">
                  <c:v>244.3415</c:v>
                </c:pt>
                <c:pt idx="2020">
                  <c:v>244.3617</c:v>
                </c:pt>
                <c:pt idx="2021">
                  <c:v>244.4037</c:v>
                </c:pt>
                <c:pt idx="2022">
                  <c:v>244.3956</c:v>
                </c:pt>
                <c:pt idx="2023">
                  <c:v>244.449</c:v>
                </c:pt>
                <c:pt idx="2024">
                  <c:v>244.4919</c:v>
                </c:pt>
                <c:pt idx="2025">
                  <c:v>244.5308</c:v>
                </c:pt>
                <c:pt idx="2026">
                  <c:v>244.5794</c:v>
                </c:pt>
                <c:pt idx="2027">
                  <c:v>244.5852</c:v>
                </c:pt>
                <c:pt idx="2028">
                  <c:v>244.5976</c:v>
                </c:pt>
                <c:pt idx="2029">
                  <c:v>244.618</c:v>
                </c:pt>
                <c:pt idx="2030">
                  <c:v>244.605</c:v>
                </c:pt>
                <c:pt idx="2031">
                  <c:v>244.6216</c:v>
                </c:pt>
                <c:pt idx="2032">
                  <c:v>244.6196</c:v>
                </c:pt>
                <c:pt idx="2033">
                  <c:v>244.6246</c:v>
                </c:pt>
                <c:pt idx="2034">
                  <c:v>244.6427</c:v>
                </c:pt>
                <c:pt idx="2035">
                  <c:v>244.6566</c:v>
                </c:pt>
                <c:pt idx="2036">
                  <c:v>244.6535</c:v>
                </c:pt>
                <c:pt idx="2037">
                  <c:v>244.6496</c:v>
                </c:pt>
                <c:pt idx="2038">
                  <c:v>244.6762</c:v>
                </c:pt>
                <c:pt idx="2039">
                  <c:v>244.6392</c:v>
                </c:pt>
                <c:pt idx="2040">
                  <c:v>244.6298</c:v>
                </c:pt>
                <c:pt idx="2041">
                  <c:v>244.6273</c:v>
                </c:pt>
                <c:pt idx="2042">
                  <c:v>244.6385</c:v>
                </c:pt>
                <c:pt idx="2043">
                  <c:v>244.6284</c:v>
                </c:pt>
                <c:pt idx="2044">
                  <c:v>244.6487</c:v>
                </c:pt>
                <c:pt idx="2045">
                  <c:v>244.6532</c:v>
                </c:pt>
                <c:pt idx="2046">
                  <c:v>244.6341</c:v>
                </c:pt>
                <c:pt idx="2047">
                  <c:v>244.6372</c:v>
                </c:pt>
                <c:pt idx="2048">
                  <c:v>244.6416</c:v>
                </c:pt>
                <c:pt idx="2049">
                  <c:v>244.6555</c:v>
                </c:pt>
                <c:pt idx="2050">
                  <c:v>244.6865</c:v>
                </c:pt>
                <c:pt idx="2051">
                  <c:v>244.684</c:v>
                </c:pt>
                <c:pt idx="2052">
                  <c:v>244.666</c:v>
                </c:pt>
                <c:pt idx="2053">
                  <c:v>244.6974</c:v>
                </c:pt>
                <c:pt idx="2054">
                  <c:v>244.6477</c:v>
                </c:pt>
                <c:pt idx="2055">
                  <c:v>244.6623</c:v>
                </c:pt>
                <c:pt idx="2056">
                  <c:v>244.6405</c:v>
                </c:pt>
                <c:pt idx="2057">
                  <c:v>244.6817</c:v>
                </c:pt>
                <c:pt idx="2058">
                  <c:v>244.6765</c:v>
                </c:pt>
                <c:pt idx="2059">
                  <c:v>244.7004</c:v>
                </c:pt>
                <c:pt idx="2060">
                  <c:v>244.7464</c:v>
                </c:pt>
                <c:pt idx="2061">
                  <c:v>244.784</c:v>
                </c:pt>
                <c:pt idx="2062">
                  <c:v>244.7863</c:v>
                </c:pt>
                <c:pt idx="2063">
                  <c:v>244.7961</c:v>
                </c:pt>
                <c:pt idx="2064">
                  <c:v>244.8272</c:v>
                </c:pt>
                <c:pt idx="2065">
                  <c:v>244.8256</c:v>
                </c:pt>
                <c:pt idx="2066">
                  <c:v>244.8717</c:v>
                </c:pt>
                <c:pt idx="2067">
                  <c:v>244.8746</c:v>
                </c:pt>
                <c:pt idx="2068">
                  <c:v>244.8604</c:v>
                </c:pt>
                <c:pt idx="2069">
                  <c:v>244.8006</c:v>
                </c:pt>
                <c:pt idx="2070">
                  <c:v>244.8044</c:v>
                </c:pt>
                <c:pt idx="2071">
                  <c:v>244.7335</c:v>
                </c:pt>
                <c:pt idx="2072">
                  <c:v>244.6986</c:v>
                </c:pt>
                <c:pt idx="2073">
                  <c:v>244.6961</c:v>
                </c:pt>
                <c:pt idx="2074">
                  <c:v>244.6775</c:v>
                </c:pt>
                <c:pt idx="2075">
                  <c:v>244.6875</c:v>
                </c:pt>
                <c:pt idx="2076">
                  <c:v>244.7123</c:v>
                </c:pt>
                <c:pt idx="2077">
                  <c:v>244.6909</c:v>
                </c:pt>
                <c:pt idx="2078">
                  <c:v>244.6395</c:v>
                </c:pt>
                <c:pt idx="2079">
                  <c:v>244.6086</c:v>
                </c:pt>
                <c:pt idx="2080">
                  <c:v>244.609</c:v>
                </c:pt>
                <c:pt idx="2081">
                  <c:v>244.6277</c:v>
                </c:pt>
                <c:pt idx="2082">
                  <c:v>244.6366</c:v>
                </c:pt>
                <c:pt idx="2083">
                  <c:v>244.5516</c:v>
                </c:pt>
                <c:pt idx="2084">
                  <c:v>244.4515</c:v>
                </c:pt>
                <c:pt idx="2085">
                  <c:v>244.4118</c:v>
                </c:pt>
                <c:pt idx="2086">
                  <c:v>244.3058</c:v>
                </c:pt>
                <c:pt idx="2087">
                  <c:v>244.2514</c:v>
                </c:pt>
                <c:pt idx="2088">
                  <c:v>244.2425</c:v>
                </c:pt>
                <c:pt idx="2089">
                  <c:v>244.1374</c:v>
                </c:pt>
                <c:pt idx="2090">
                  <c:v>244.1335</c:v>
                </c:pt>
                <c:pt idx="2091">
                  <c:v>243.9737</c:v>
                </c:pt>
                <c:pt idx="2092">
                  <c:v>243.9353</c:v>
                </c:pt>
                <c:pt idx="2093">
                  <c:v>243.9272</c:v>
                </c:pt>
                <c:pt idx="2094">
                  <c:v>243.8836</c:v>
                </c:pt>
                <c:pt idx="2095">
                  <c:v>243.878</c:v>
                </c:pt>
                <c:pt idx="2096">
                  <c:v>243.7689</c:v>
                </c:pt>
                <c:pt idx="2097">
                  <c:v>243.6779</c:v>
                </c:pt>
                <c:pt idx="2098">
                  <c:v>243.5541</c:v>
                </c:pt>
                <c:pt idx="2099">
                  <c:v>243.4956</c:v>
                </c:pt>
                <c:pt idx="2100">
                  <c:v>243.5056</c:v>
                </c:pt>
                <c:pt idx="2101">
                  <c:v>243.4697</c:v>
                </c:pt>
                <c:pt idx="2102">
                  <c:v>243.4533</c:v>
                </c:pt>
                <c:pt idx="2103">
                  <c:v>243.4132</c:v>
                </c:pt>
                <c:pt idx="2104">
                  <c:v>243.4093</c:v>
                </c:pt>
                <c:pt idx="2105">
                  <c:v>243.3938</c:v>
                </c:pt>
                <c:pt idx="2106">
                  <c:v>243.3592</c:v>
                </c:pt>
                <c:pt idx="2107">
                  <c:v>243.3377</c:v>
                </c:pt>
                <c:pt idx="2108">
                  <c:v>243.3125</c:v>
                </c:pt>
                <c:pt idx="2109">
                  <c:v>243.3256</c:v>
                </c:pt>
                <c:pt idx="2110">
                  <c:v>243.3345</c:v>
                </c:pt>
                <c:pt idx="2111">
                  <c:v>243.3498</c:v>
                </c:pt>
                <c:pt idx="2112">
                  <c:v>243.3525</c:v>
                </c:pt>
                <c:pt idx="2113">
                  <c:v>243.3451</c:v>
                </c:pt>
                <c:pt idx="2114">
                  <c:v>243.3271</c:v>
                </c:pt>
                <c:pt idx="2115">
                  <c:v>243.2648</c:v>
                </c:pt>
                <c:pt idx="2116">
                  <c:v>243.2289</c:v>
                </c:pt>
                <c:pt idx="2117">
                  <c:v>243.2145</c:v>
                </c:pt>
                <c:pt idx="2118">
                  <c:v>243.2444</c:v>
                </c:pt>
                <c:pt idx="2119">
                  <c:v>243.2728</c:v>
                </c:pt>
                <c:pt idx="2120">
                  <c:v>243.2625</c:v>
                </c:pt>
                <c:pt idx="2121">
                  <c:v>243.2937</c:v>
                </c:pt>
                <c:pt idx="2122">
                  <c:v>243.3152</c:v>
                </c:pt>
                <c:pt idx="2123">
                  <c:v>243.261</c:v>
                </c:pt>
                <c:pt idx="2124">
                  <c:v>243.2736</c:v>
                </c:pt>
                <c:pt idx="2125">
                  <c:v>243.3117</c:v>
                </c:pt>
                <c:pt idx="2126">
                  <c:v>243.334</c:v>
                </c:pt>
                <c:pt idx="2127">
                  <c:v>243.3274</c:v>
                </c:pt>
                <c:pt idx="2128">
                  <c:v>243.3527</c:v>
                </c:pt>
                <c:pt idx="2129">
                  <c:v>243.3897</c:v>
                </c:pt>
                <c:pt idx="2130">
                  <c:v>243.4195</c:v>
                </c:pt>
                <c:pt idx="2131">
                  <c:v>243.4459</c:v>
                </c:pt>
                <c:pt idx="2132">
                  <c:v>243.4633</c:v>
                </c:pt>
                <c:pt idx="2133">
                  <c:v>243.4841</c:v>
                </c:pt>
                <c:pt idx="2134">
                  <c:v>243.4854</c:v>
                </c:pt>
                <c:pt idx="2135">
                  <c:v>243.4841</c:v>
                </c:pt>
                <c:pt idx="2136">
                  <c:v>243.4683</c:v>
                </c:pt>
                <c:pt idx="2137">
                  <c:v>243.4801</c:v>
                </c:pt>
                <c:pt idx="2138">
                  <c:v>243.4029</c:v>
                </c:pt>
                <c:pt idx="2139">
                  <c:v>243.4181</c:v>
                </c:pt>
                <c:pt idx="2140">
                  <c:v>243.4298</c:v>
                </c:pt>
                <c:pt idx="2141">
                  <c:v>243.423</c:v>
                </c:pt>
                <c:pt idx="2142">
                  <c:v>243.4301</c:v>
                </c:pt>
                <c:pt idx="2143">
                  <c:v>243.4362</c:v>
                </c:pt>
                <c:pt idx="2144">
                  <c:v>243.4251</c:v>
                </c:pt>
                <c:pt idx="2145">
                  <c:v>243.37</c:v>
                </c:pt>
                <c:pt idx="2146">
                  <c:v>243.3658</c:v>
                </c:pt>
                <c:pt idx="2147">
                  <c:v>243.3748</c:v>
                </c:pt>
                <c:pt idx="2148">
                  <c:v>243.3276</c:v>
                </c:pt>
                <c:pt idx="2149">
                  <c:v>243.3388</c:v>
                </c:pt>
                <c:pt idx="2150">
                  <c:v>243.2462</c:v>
                </c:pt>
                <c:pt idx="2151">
                  <c:v>243.2667</c:v>
                </c:pt>
                <c:pt idx="2152">
                  <c:v>243.2378</c:v>
                </c:pt>
                <c:pt idx="2153">
                  <c:v>243.2522</c:v>
                </c:pt>
                <c:pt idx="2154">
                  <c:v>243.2236</c:v>
                </c:pt>
                <c:pt idx="2155">
                  <c:v>243.2561</c:v>
                </c:pt>
                <c:pt idx="2156">
                  <c:v>243.286</c:v>
                </c:pt>
                <c:pt idx="2157">
                  <c:v>243.3171</c:v>
                </c:pt>
                <c:pt idx="2158">
                  <c:v>243.3504</c:v>
                </c:pt>
                <c:pt idx="2159">
                  <c:v>243.369</c:v>
                </c:pt>
                <c:pt idx="2160">
                  <c:v>243.4043</c:v>
                </c:pt>
                <c:pt idx="2161">
                  <c:v>243.4074</c:v>
                </c:pt>
                <c:pt idx="2162">
                  <c:v>243.4634</c:v>
                </c:pt>
                <c:pt idx="2163">
                  <c:v>243.4043</c:v>
                </c:pt>
                <c:pt idx="2164">
                  <c:v>243.4449</c:v>
                </c:pt>
                <c:pt idx="2165">
                  <c:v>243.441</c:v>
                </c:pt>
                <c:pt idx="2166">
                  <c:v>243.4776</c:v>
                </c:pt>
                <c:pt idx="2167">
                  <c:v>243.5335</c:v>
                </c:pt>
                <c:pt idx="2168">
                  <c:v>243.5509</c:v>
                </c:pt>
                <c:pt idx="2169">
                  <c:v>243.5989</c:v>
                </c:pt>
                <c:pt idx="2170">
                  <c:v>243.6577</c:v>
                </c:pt>
                <c:pt idx="2171">
                  <c:v>243.6807</c:v>
                </c:pt>
                <c:pt idx="2172">
                  <c:v>243.7132</c:v>
                </c:pt>
                <c:pt idx="2173">
                  <c:v>243.7524</c:v>
                </c:pt>
                <c:pt idx="2174">
                  <c:v>243.8234</c:v>
                </c:pt>
                <c:pt idx="2175">
                  <c:v>243.8617</c:v>
                </c:pt>
                <c:pt idx="2176">
                  <c:v>243.8883</c:v>
                </c:pt>
                <c:pt idx="2177">
                  <c:v>243.9261</c:v>
                </c:pt>
                <c:pt idx="2178">
                  <c:v>243.9653</c:v>
                </c:pt>
                <c:pt idx="2179">
                  <c:v>244.0035</c:v>
                </c:pt>
                <c:pt idx="2180">
                  <c:v>244.0672</c:v>
                </c:pt>
                <c:pt idx="2181">
                  <c:v>244.0967</c:v>
                </c:pt>
                <c:pt idx="2182">
                  <c:v>244.145</c:v>
                </c:pt>
                <c:pt idx="2183">
                  <c:v>244.17</c:v>
                </c:pt>
                <c:pt idx="2184">
                  <c:v>244.1933</c:v>
                </c:pt>
                <c:pt idx="2185">
                  <c:v>244.2327</c:v>
                </c:pt>
                <c:pt idx="2186">
                  <c:v>244.2859</c:v>
                </c:pt>
                <c:pt idx="2187">
                  <c:v>244.3379</c:v>
                </c:pt>
                <c:pt idx="2188">
                  <c:v>244.332</c:v>
                </c:pt>
                <c:pt idx="2189">
                  <c:v>244.3168</c:v>
                </c:pt>
                <c:pt idx="2190">
                  <c:v>244.361</c:v>
                </c:pt>
                <c:pt idx="2191">
                  <c:v>244.3913</c:v>
                </c:pt>
                <c:pt idx="2192">
                  <c:v>244.4129</c:v>
                </c:pt>
                <c:pt idx="2193">
                  <c:v>244.4519</c:v>
                </c:pt>
                <c:pt idx="2194">
                  <c:v>244.445</c:v>
                </c:pt>
                <c:pt idx="2195">
                  <c:v>244.4594</c:v>
                </c:pt>
                <c:pt idx="2196">
                  <c:v>244.3637</c:v>
                </c:pt>
                <c:pt idx="2197">
                  <c:v>244.2944</c:v>
                </c:pt>
                <c:pt idx="2198">
                  <c:v>244.3188</c:v>
                </c:pt>
                <c:pt idx="2199">
                  <c:v>244.2431</c:v>
                </c:pt>
                <c:pt idx="2200">
                  <c:v>244.1956</c:v>
                </c:pt>
                <c:pt idx="2201">
                  <c:v>244.1526</c:v>
                </c:pt>
                <c:pt idx="2202">
                  <c:v>244.152</c:v>
                </c:pt>
                <c:pt idx="2203">
                  <c:v>244.1478</c:v>
                </c:pt>
                <c:pt idx="2204">
                  <c:v>244.1197</c:v>
                </c:pt>
                <c:pt idx="2205">
                  <c:v>244.1213</c:v>
                </c:pt>
                <c:pt idx="2206">
                  <c:v>244.104</c:v>
                </c:pt>
                <c:pt idx="2207">
                  <c:v>244.0678</c:v>
                </c:pt>
                <c:pt idx="2208">
                  <c:v>244.0451</c:v>
                </c:pt>
                <c:pt idx="2209">
                  <c:v>243.9857</c:v>
                </c:pt>
                <c:pt idx="2210">
                  <c:v>243.9726</c:v>
                </c:pt>
                <c:pt idx="2211">
                  <c:v>243.9479</c:v>
                </c:pt>
                <c:pt idx="2212">
                  <c:v>243.8964</c:v>
                </c:pt>
                <c:pt idx="2213">
                  <c:v>243.8433</c:v>
                </c:pt>
                <c:pt idx="2214">
                  <c:v>243.8074</c:v>
                </c:pt>
                <c:pt idx="2215">
                  <c:v>243.7524</c:v>
                </c:pt>
                <c:pt idx="2216">
                  <c:v>243.7304</c:v>
                </c:pt>
                <c:pt idx="2217">
                  <c:v>243.6999</c:v>
                </c:pt>
                <c:pt idx="2218">
                  <c:v>243.6559</c:v>
                </c:pt>
                <c:pt idx="2219">
                  <c:v>243.6008</c:v>
                </c:pt>
                <c:pt idx="2220">
                  <c:v>243.5619</c:v>
                </c:pt>
                <c:pt idx="2221">
                  <c:v>243.5162</c:v>
                </c:pt>
                <c:pt idx="2222">
                  <c:v>243.4669</c:v>
                </c:pt>
                <c:pt idx="2223">
                  <c:v>243.4268</c:v>
                </c:pt>
                <c:pt idx="2224">
                  <c:v>243.3369</c:v>
                </c:pt>
                <c:pt idx="2225">
                  <c:v>243.2594</c:v>
                </c:pt>
                <c:pt idx="2226">
                  <c:v>243.203</c:v>
                </c:pt>
                <c:pt idx="2227">
                  <c:v>242.9984</c:v>
                </c:pt>
                <c:pt idx="2228">
                  <c:v>242.9407</c:v>
                </c:pt>
                <c:pt idx="2229">
                  <c:v>242.8604</c:v>
                </c:pt>
                <c:pt idx="2230">
                  <c:v>242.795</c:v>
                </c:pt>
                <c:pt idx="2231">
                  <c:v>242.7211</c:v>
                </c:pt>
                <c:pt idx="2232">
                  <c:v>242.6424</c:v>
                </c:pt>
                <c:pt idx="2233">
                  <c:v>242.5527</c:v>
                </c:pt>
                <c:pt idx="2234">
                  <c:v>242.4663</c:v>
                </c:pt>
                <c:pt idx="2235">
                  <c:v>242.3809</c:v>
                </c:pt>
                <c:pt idx="2236">
                  <c:v>242.3113</c:v>
                </c:pt>
                <c:pt idx="2237">
                  <c:v>242.2377</c:v>
                </c:pt>
                <c:pt idx="2238">
                  <c:v>242.1626</c:v>
                </c:pt>
                <c:pt idx="2239">
                  <c:v>242.105</c:v>
                </c:pt>
                <c:pt idx="2240">
                  <c:v>242.0253</c:v>
                </c:pt>
                <c:pt idx="2241">
                  <c:v>241.9594</c:v>
                </c:pt>
                <c:pt idx="2242">
                  <c:v>241.8545</c:v>
                </c:pt>
                <c:pt idx="2243">
                  <c:v>241.725</c:v>
                </c:pt>
                <c:pt idx="2244">
                  <c:v>241.6561</c:v>
                </c:pt>
                <c:pt idx="2245">
                  <c:v>241.5059</c:v>
                </c:pt>
                <c:pt idx="2246">
                  <c:v>241.3994</c:v>
                </c:pt>
                <c:pt idx="2247">
                  <c:v>241.2821</c:v>
                </c:pt>
                <c:pt idx="2248">
                  <c:v>241.0925</c:v>
                </c:pt>
                <c:pt idx="2249">
                  <c:v>240.9944</c:v>
                </c:pt>
                <c:pt idx="2250">
                  <c:v>240.8581</c:v>
                </c:pt>
                <c:pt idx="2251">
                  <c:v>240.7441</c:v>
                </c:pt>
                <c:pt idx="2252">
                  <c:v>240.6424</c:v>
                </c:pt>
                <c:pt idx="2253">
                  <c:v>240.5338</c:v>
                </c:pt>
                <c:pt idx="2254">
                  <c:v>240.4251</c:v>
                </c:pt>
                <c:pt idx="2255">
                  <c:v>240.2838</c:v>
                </c:pt>
                <c:pt idx="2256">
                  <c:v>240.161</c:v>
                </c:pt>
                <c:pt idx="2257">
                  <c:v>240.063</c:v>
                </c:pt>
                <c:pt idx="2258">
                  <c:v>239.9571</c:v>
                </c:pt>
                <c:pt idx="2259">
                  <c:v>239.8676</c:v>
                </c:pt>
                <c:pt idx="2260">
                  <c:v>239.7725</c:v>
                </c:pt>
                <c:pt idx="2261">
                  <c:v>239.6892</c:v>
                </c:pt>
                <c:pt idx="2262">
                  <c:v>239.5703</c:v>
                </c:pt>
                <c:pt idx="2263">
                  <c:v>239.4633</c:v>
                </c:pt>
                <c:pt idx="2264">
                  <c:v>239.3414</c:v>
                </c:pt>
                <c:pt idx="2265">
                  <c:v>239.2251</c:v>
                </c:pt>
                <c:pt idx="2266">
                  <c:v>239.1251</c:v>
                </c:pt>
                <c:pt idx="2267">
                  <c:v>239.0304</c:v>
                </c:pt>
                <c:pt idx="2268">
                  <c:v>238.914</c:v>
                </c:pt>
                <c:pt idx="2269">
                  <c:v>238.7594</c:v>
                </c:pt>
                <c:pt idx="2270">
                  <c:v>238.6311</c:v>
                </c:pt>
                <c:pt idx="2271">
                  <c:v>238.4876</c:v>
                </c:pt>
                <c:pt idx="2272">
                  <c:v>238.355</c:v>
                </c:pt>
                <c:pt idx="2273">
                  <c:v>238.2009</c:v>
                </c:pt>
                <c:pt idx="2274">
                  <c:v>238.0754</c:v>
                </c:pt>
                <c:pt idx="2275">
                  <c:v>237.9352</c:v>
                </c:pt>
                <c:pt idx="2276">
                  <c:v>237.8172</c:v>
                </c:pt>
                <c:pt idx="2277">
                  <c:v>237.6755</c:v>
                </c:pt>
                <c:pt idx="2278">
                  <c:v>237.5443</c:v>
                </c:pt>
                <c:pt idx="2279">
                  <c:v>237.3319</c:v>
                </c:pt>
                <c:pt idx="2280">
                  <c:v>237.171</c:v>
                </c:pt>
                <c:pt idx="2281">
                  <c:v>236.9488</c:v>
                </c:pt>
                <c:pt idx="2282">
                  <c:v>236.7921</c:v>
                </c:pt>
                <c:pt idx="2283">
                  <c:v>236.6211</c:v>
                </c:pt>
                <c:pt idx="2284">
                  <c:v>236.431</c:v>
                </c:pt>
                <c:pt idx="2285">
                  <c:v>236.2557</c:v>
                </c:pt>
                <c:pt idx="2286">
                  <c:v>236.1271</c:v>
                </c:pt>
                <c:pt idx="2287">
                  <c:v>235.9596</c:v>
                </c:pt>
                <c:pt idx="2288">
                  <c:v>235.8114</c:v>
                </c:pt>
                <c:pt idx="2289">
                  <c:v>235.6607</c:v>
                </c:pt>
                <c:pt idx="2290">
                  <c:v>235.5065</c:v>
                </c:pt>
                <c:pt idx="2291">
                  <c:v>235.3181</c:v>
                </c:pt>
                <c:pt idx="2292">
                  <c:v>235.1702</c:v>
                </c:pt>
                <c:pt idx="2293">
                  <c:v>235.0281</c:v>
                </c:pt>
                <c:pt idx="2294">
                  <c:v>234.886</c:v>
                </c:pt>
                <c:pt idx="2295">
                  <c:v>234.6868</c:v>
                </c:pt>
                <c:pt idx="2296">
                  <c:v>234.5472</c:v>
                </c:pt>
                <c:pt idx="2297">
                  <c:v>234.3871</c:v>
                </c:pt>
                <c:pt idx="2298">
                  <c:v>234.2386</c:v>
                </c:pt>
                <c:pt idx="2299">
                  <c:v>234.0993</c:v>
                </c:pt>
                <c:pt idx="2300">
                  <c:v>233.9634</c:v>
                </c:pt>
                <c:pt idx="2301">
                  <c:v>233.8125</c:v>
                </c:pt>
                <c:pt idx="2302">
                  <c:v>233.6824</c:v>
                </c:pt>
                <c:pt idx="2303">
                  <c:v>233.5428</c:v>
                </c:pt>
                <c:pt idx="2304">
                  <c:v>233.4197</c:v>
                </c:pt>
                <c:pt idx="2305">
                  <c:v>233.2759</c:v>
                </c:pt>
                <c:pt idx="2306">
                  <c:v>233.1351</c:v>
                </c:pt>
                <c:pt idx="2307">
                  <c:v>233.0019</c:v>
                </c:pt>
                <c:pt idx="2308">
                  <c:v>232.8146</c:v>
                </c:pt>
                <c:pt idx="2309">
                  <c:v>232.5962</c:v>
                </c:pt>
                <c:pt idx="2310">
                  <c:v>232.4454</c:v>
                </c:pt>
                <c:pt idx="2311">
                  <c:v>232.3024</c:v>
                </c:pt>
                <c:pt idx="2312">
                  <c:v>232.1382</c:v>
                </c:pt>
                <c:pt idx="2313">
                  <c:v>231.9693</c:v>
                </c:pt>
                <c:pt idx="2314">
                  <c:v>231.8219</c:v>
                </c:pt>
                <c:pt idx="2315">
                  <c:v>231.6481</c:v>
                </c:pt>
                <c:pt idx="2316">
                  <c:v>231.4773</c:v>
                </c:pt>
                <c:pt idx="2317">
                  <c:v>231.3138</c:v>
                </c:pt>
                <c:pt idx="2318">
                  <c:v>231.1678</c:v>
                </c:pt>
                <c:pt idx="2319">
                  <c:v>231.0118</c:v>
                </c:pt>
                <c:pt idx="2320">
                  <c:v>230.8501</c:v>
                </c:pt>
                <c:pt idx="2321">
                  <c:v>230.7038</c:v>
                </c:pt>
                <c:pt idx="2322">
                  <c:v>230.5514</c:v>
                </c:pt>
                <c:pt idx="2323">
                  <c:v>230.391</c:v>
                </c:pt>
                <c:pt idx="2324">
                  <c:v>230.2476</c:v>
                </c:pt>
                <c:pt idx="2325">
                  <c:v>230.0861</c:v>
                </c:pt>
                <c:pt idx="2326">
                  <c:v>229.9281</c:v>
                </c:pt>
                <c:pt idx="2327">
                  <c:v>229.7614</c:v>
                </c:pt>
                <c:pt idx="2328">
                  <c:v>229.6019</c:v>
                </c:pt>
                <c:pt idx="2329">
                  <c:v>229.4344</c:v>
                </c:pt>
                <c:pt idx="2330">
                  <c:v>229.2827</c:v>
                </c:pt>
                <c:pt idx="2331">
                  <c:v>229.1398</c:v>
                </c:pt>
                <c:pt idx="2332">
                  <c:v>228.9811</c:v>
                </c:pt>
                <c:pt idx="2333">
                  <c:v>228.8193</c:v>
                </c:pt>
                <c:pt idx="2334">
                  <c:v>228.6693</c:v>
                </c:pt>
                <c:pt idx="2335">
                  <c:v>228.5176</c:v>
                </c:pt>
                <c:pt idx="2336">
                  <c:v>228.3712</c:v>
                </c:pt>
                <c:pt idx="2337">
                  <c:v>228.197</c:v>
                </c:pt>
                <c:pt idx="2338">
                  <c:v>228.0385</c:v>
                </c:pt>
                <c:pt idx="2339">
                  <c:v>227.8684</c:v>
                </c:pt>
                <c:pt idx="2340">
                  <c:v>227.7096</c:v>
                </c:pt>
                <c:pt idx="2341">
                  <c:v>227.5377</c:v>
                </c:pt>
                <c:pt idx="2342">
                  <c:v>227.3821</c:v>
                </c:pt>
                <c:pt idx="2343">
                  <c:v>227.2216</c:v>
                </c:pt>
                <c:pt idx="2344">
                  <c:v>227.0565</c:v>
                </c:pt>
                <c:pt idx="2345">
                  <c:v>226.9112</c:v>
                </c:pt>
                <c:pt idx="2346">
                  <c:v>226.7781</c:v>
                </c:pt>
                <c:pt idx="2347">
                  <c:v>226.5866</c:v>
                </c:pt>
                <c:pt idx="2348">
                  <c:v>226.427</c:v>
                </c:pt>
                <c:pt idx="2349">
                  <c:v>226.2653</c:v>
                </c:pt>
                <c:pt idx="2350">
                  <c:v>226.0785</c:v>
                </c:pt>
                <c:pt idx="2351">
                  <c:v>225.9267</c:v>
                </c:pt>
                <c:pt idx="2352">
                  <c:v>225.7537</c:v>
                </c:pt>
                <c:pt idx="2353">
                  <c:v>225.6113</c:v>
                </c:pt>
                <c:pt idx="2354">
                  <c:v>225.427</c:v>
                </c:pt>
                <c:pt idx="2355">
                  <c:v>225.2411</c:v>
                </c:pt>
                <c:pt idx="2356">
                  <c:v>225.0959</c:v>
                </c:pt>
                <c:pt idx="2357">
                  <c:v>224.9272</c:v>
                </c:pt>
                <c:pt idx="2358">
                  <c:v>224.7591</c:v>
                </c:pt>
                <c:pt idx="2359">
                  <c:v>224.5591</c:v>
                </c:pt>
                <c:pt idx="2360">
                  <c:v>224.3907</c:v>
                </c:pt>
                <c:pt idx="2361">
                  <c:v>224.1342</c:v>
                </c:pt>
                <c:pt idx="2362">
                  <c:v>223.9896</c:v>
                </c:pt>
                <c:pt idx="2363">
                  <c:v>223.8194</c:v>
                </c:pt>
                <c:pt idx="2364">
                  <c:v>223.658</c:v>
                </c:pt>
                <c:pt idx="2365">
                  <c:v>223.4943</c:v>
                </c:pt>
                <c:pt idx="2366">
                  <c:v>223.3428</c:v>
                </c:pt>
                <c:pt idx="2367">
                  <c:v>223.1781</c:v>
                </c:pt>
                <c:pt idx="2368">
                  <c:v>223.0228</c:v>
                </c:pt>
                <c:pt idx="2369">
                  <c:v>222.8607</c:v>
                </c:pt>
                <c:pt idx="2370">
                  <c:v>222.671</c:v>
                </c:pt>
                <c:pt idx="2371">
                  <c:v>222.4636</c:v>
                </c:pt>
                <c:pt idx="2372">
                  <c:v>222.2722</c:v>
                </c:pt>
                <c:pt idx="2373">
                  <c:v>222.0906</c:v>
                </c:pt>
                <c:pt idx="2374">
                  <c:v>221.9254</c:v>
                </c:pt>
                <c:pt idx="2375">
                  <c:v>221.7362</c:v>
                </c:pt>
                <c:pt idx="2376">
                  <c:v>221.5839</c:v>
                </c:pt>
                <c:pt idx="2377">
                  <c:v>221.4234</c:v>
                </c:pt>
                <c:pt idx="2378">
                  <c:v>221.2791</c:v>
                </c:pt>
                <c:pt idx="2379">
                  <c:v>221.1264</c:v>
                </c:pt>
                <c:pt idx="2380">
                  <c:v>220.9481</c:v>
                </c:pt>
                <c:pt idx="2381">
                  <c:v>220.7773</c:v>
                </c:pt>
                <c:pt idx="2382">
                  <c:v>220.5975</c:v>
                </c:pt>
                <c:pt idx="2383">
                  <c:v>220.4321</c:v>
                </c:pt>
                <c:pt idx="2384">
                  <c:v>220.2752</c:v>
                </c:pt>
                <c:pt idx="2385">
                  <c:v>220.0985</c:v>
                </c:pt>
                <c:pt idx="2386">
                  <c:v>219.9232</c:v>
                </c:pt>
                <c:pt idx="2387">
                  <c:v>219.7284</c:v>
                </c:pt>
                <c:pt idx="2388">
                  <c:v>219.5303</c:v>
                </c:pt>
                <c:pt idx="2389">
                  <c:v>219.3479</c:v>
                </c:pt>
                <c:pt idx="2390">
                  <c:v>219.1729</c:v>
                </c:pt>
                <c:pt idx="2391">
                  <c:v>219.006</c:v>
                </c:pt>
                <c:pt idx="2392">
                  <c:v>218.8236</c:v>
                </c:pt>
                <c:pt idx="2393">
                  <c:v>218.6564</c:v>
                </c:pt>
                <c:pt idx="2394">
                  <c:v>218.4824</c:v>
                </c:pt>
                <c:pt idx="2395">
                  <c:v>218.2936</c:v>
                </c:pt>
                <c:pt idx="2396">
                  <c:v>218.1086</c:v>
                </c:pt>
                <c:pt idx="2397">
                  <c:v>217.947</c:v>
                </c:pt>
                <c:pt idx="2398">
                  <c:v>217.7894</c:v>
                </c:pt>
                <c:pt idx="2399">
                  <c:v>217.6397</c:v>
                </c:pt>
                <c:pt idx="2400">
                  <c:v>217.4812</c:v>
                </c:pt>
                <c:pt idx="2401">
                  <c:v>217.2989</c:v>
                </c:pt>
                <c:pt idx="2402">
                  <c:v>217.1328</c:v>
                </c:pt>
                <c:pt idx="2403">
                  <c:v>216.9534</c:v>
                </c:pt>
                <c:pt idx="2404">
                  <c:v>216.7267</c:v>
                </c:pt>
                <c:pt idx="2405">
                  <c:v>216.5586</c:v>
                </c:pt>
                <c:pt idx="2406">
                  <c:v>216.3795</c:v>
                </c:pt>
                <c:pt idx="2407">
                  <c:v>216.196</c:v>
                </c:pt>
                <c:pt idx="2408">
                  <c:v>215.9966</c:v>
                </c:pt>
                <c:pt idx="2409">
                  <c:v>215.8105</c:v>
                </c:pt>
                <c:pt idx="2410">
                  <c:v>215.5917</c:v>
                </c:pt>
                <c:pt idx="2411">
                  <c:v>215.3909</c:v>
                </c:pt>
                <c:pt idx="2412">
                  <c:v>215.1439</c:v>
                </c:pt>
                <c:pt idx="2413">
                  <c:v>214.9483</c:v>
                </c:pt>
                <c:pt idx="2414">
                  <c:v>214.7224</c:v>
                </c:pt>
                <c:pt idx="2415">
                  <c:v>214.5257</c:v>
                </c:pt>
                <c:pt idx="2416">
                  <c:v>214.3272</c:v>
                </c:pt>
                <c:pt idx="2417">
                  <c:v>214.1046</c:v>
                </c:pt>
                <c:pt idx="2418">
                  <c:v>213.917</c:v>
                </c:pt>
                <c:pt idx="2419">
                  <c:v>213.7123</c:v>
                </c:pt>
                <c:pt idx="2420">
                  <c:v>213.5365</c:v>
                </c:pt>
                <c:pt idx="2421">
                  <c:v>213.3747</c:v>
                </c:pt>
                <c:pt idx="2422">
                  <c:v>213.1964</c:v>
                </c:pt>
                <c:pt idx="2423">
                  <c:v>212.9754</c:v>
                </c:pt>
                <c:pt idx="2424">
                  <c:v>212.7737</c:v>
                </c:pt>
                <c:pt idx="2425">
                  <c:v>212.5969</c:v>
                </c:pt>
                <c:pt idx="2426">
                  <c:v>212.3508</c:v>
                </c:pt>
                <c:pt idx="2427">
                  <c:v>212.1812</c:v>
                </c:pt>
                <c:pt idx="2428">
                  <c:v>211.974</c:v>
                </c:pt>
                <c:pt idx="2429">
                  <c:v>211.7178</c:v>
                </c:pt>
                <c:pt idx="2430">
                  <c:v>211.539</c:v>
                </c:pt>
                <c:pt idx="2431">
                  <c:v>211.3487</c:v>
                </c:pt>
                <c:pt idx="2432">
                  <c:v>211.161</c:v>
                </c:pt>
                <c:pt idx="2433">
                  <c:v>210.9694</c:v>
                </c:pt>
                <c:pt idx="2434">
                  <c:v>210.772</c:v>
                </c:pt>
                <c:pt idx="2435">
                  <c:v>210.5961</c:v>
                </c:pt>
                <c:pt idx="2436">
                  <c:v>210.4008</c:v>
                </c:pt>
                <c:pt idx="2437">
                  <c:v>210.2032</c:v>
                </c:pt>
                <c:pt idx="2438">
                  <c:v>210.0343</c:v>
                </c:pt>
                <c:pt idx="2439">
                  <c:v>209.8558</c:v>
                </c:pt>
                <c:pt idx="2440">
                  <c:v>209.6521</c:v>
                </c:pt>
                <c:pt idx="2441">
                  <c:v>209.4576</c:v>
                </c:pt>
                <c:pt idx="2442">
                  <c:v>209.2814</c:v>
                </c:pt>
                <c:pt idx="2443">
                  <c:v>209.0863</c:v>
                </c:pt>
                <c:pt idx="2444">
                  <c:v>208.9107</c:v>
                </c:pt>
                <c:pt idx="2445">
                  <c:v>208.7355</c:v>
                </c:pt>
                <c:pt idx="2446">
                  <c:v>208.5377</c:v>
                </c:pt>
                <c:pt idx="2447">
                  <c:v>208.3537</c:v>
                </c:pt>
                <c:pt idx="2448">
                  <c:v>208.1692</c:v>
                </c:pt>
                <c:pt idx="2449">
                  <c:v>207.9824</c:v>
                </c:pt>
                <c:pt idx="2450">
                  <c:v>207.8186</c:v>
                </c:pt>
                <c:pt idx="2451">
                  <c:v>207.6464</c:v>
                </c:pt>
                <c:pt idx="2452">
                  <c:v>207.4041</c:v>
                </c:pt>
                <c:pt idx="2453">
                  <c:v>207.1951</c:v>
                </c:pt>
                <c:pt idx="2454">
                  <c:v>206.9745</c:v>
                </c:pt>
                <c:pt idx="2455">
                  <c:v>206.7469</c:v>
                </c:pt>
                <c:pt idx="2456">
                  <c:v>206.5561</c:v>
                </c:pt>
                <c:pt idx="2457">
                  <c:v>206.3772</c:v>
                </c:pt>
                <c:pt idx="2458">
                  <c:v>206.1754</c:v>
                </c:pt>
                <c:pt idx="2459">
                  <c:v>206.0099</c:v>
                </c:pt>
                <c:pt idx="2460">
                  <c:v>205.8448</c:v>
                </c:pt>
                <c:pt idx="2461">
                  <c:v>205.6855</c:v>
                </c:pt>
                <c:pt idx="2462">
                  <c:v>205.5256</c:v>
                </c:pt>
                <c:pt idx="2463">
                  <c:v>205.3447</c:v>
                </c:pt>
                <c:pt idx="2464">
                  <c:v>205.1705</c:v>
                </c:pt>
                <c:pt idx="2465">
                  <c:v>205.0076</c:v>
                </c:pt>
                <c:pt idx="2466">
                  <c:v>204.8596</c:v>
                </c:pt>
                <c:pt idx="2467">
                  <c:v>204.704</c:v>
                </c:pt>
                <c:pt idx="2468">
                  <c:v>204.545</c:v>
                </c:pt>
                <c:pt idx="2469">
                  <c:v>204.3852</c:v>
                </c:pt>
                <c:pt idx="2470">
                  <c:v>204.2193</c:v>
                </c:pt>
                <c:pt idx="2471">
                  <c:v>204.0315</c:v>
                </c:pt>
                <c:pt idx="2472">
                  <c:v>203.8573</c:v>
                </c:pt>
                <c:pt idx="2473">
                  <c:v>203.6744</c:v>
                </c:pt>
                <c:pt idx="2474">
                  <c:v>203.4853</c:v>
                </c:pt>
                <c:pt idx="2475">
                  <c:v>203.3007</c:v>
                </c:pt>
                <c:pt idx="2476">
                  <c:v>203.1403</c:v>
                </c:pt>
                <c:pt idx="2477">
                  <c:v>202.9595</c:v>
                </c:pt>
                <c:pt idx="2478">
                  <c:v>202.797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G$2:$G$2480</c:f>
              <c:numCache>
                <c:formatCode>General</c:formatCode>
                <c:ptCount val="2479"/>
                <c:pt idx="0">
                  <c:v>20.5006</c:v>
                </c:pt>
                <c:pt idx="1">
                  <c:v>20.5059</c:v>
                </c:pt>
                <c:pt idx="2">
                  <c:v>20.5105</c:v>
                </c:pt>
                <c:pt idx="3">
                  <c:v>20.5002</c:v>
                </c:pt>
                <c:pt idx="4">
                  <c:v>20.5035</c:v>
                </c:pt>
                <c:pt idx="5">
                  <c:v>20.4983</c:v>
                </c:pt>
                <c:pt idx="6">
                  <c:v>20.507</c:v>
                </c:pt>
                <c:pt idx="7">
                  <c:v>20.4906</c:v>
                </c:pt>
                <c:pt idx="8">
                  <c:v>20.5029</c:v>
                </c:pt>
                <c:pt idx="9">
                  <c:v>20.4924</c:v>
                </c:pt>
                <c:pt idx="10">
                  <c:v>20.5087</c:v>
                </c:pt>
                <c:pt idx="11">
                  <c:v>20.4927</c:v>
                </c:pt>
                <c:pt idx="12">
                  <c:v>20.4918</c:v>
                </c:pt>
                <c:pt idx="13">
                  <c:v>20.4933</c:v>
                </c:pt>
                <c:pt idx="14">
                  <c:v>20.4943</c:v>
                </c:pt>
                <c:pt idx="15">
                  <c:v>20.4939</c:v>
                </c:pt>
                <c:pt idx="16">
                  <c:v>20.5044</c:v>
                </c:pt>
                <c:pt idx="17">
                  <c:v>20.5033</c:v>
                </c:pt>
                <c:pt idx="18">
                  <c:v>20.5022</c:v>
                </c:pt>
                <c:pt idx="19">
                  <c:v>20.4921</c:v>
                </c:pt>
                <c:pt idx="20">
                  <c:v>20.4987</c:v>
                </c:pt>
                <c:pt idx="21">
                  <c:v>20.4998</c:v>
                </c:pt>
                <c:pt idx="22">
                  <c:v>20.5024</c:v>
                </c:pt>
                <c:pt idx="23">
                  <c:v>20.4964</c:v>
                </c:pt>
                <c:pt idx="24">
                  <c:v>20.489</c:v>
                </c:pt>
                <c:pt idx="25">
                  <c:v>20.5071</c:v>
                </c:pt>
                <c:pt idx="26">
                  <c:v>20.4964</c:v>
                </c:pt>
                <c:pt idx="27">
                  <c:v>20.499</c:v>
                </c:pt>
                <c:pt idx="28">
                  <c:v>20.4874</c:v>
                </c:pt>
                <c:pt idx="29">
                  <c:v>20.4995</c:v>
                </c:pt>
                <c:pt idx="30">
                  <c:v>20.5082</c:v>
                </c:pt>
                <c:pt idx="31">
                  <c:v>20.4991</c:v>
                </c:pt>
                <c:pt idx="32">
                  <c:v>20.5076</c:v>
                </c:pt>
                <c:pt idx="33">
                  <c:v>20.5133</c:v>
                </c:pt>
                <c:pt idx="34">
                  <c:v>20.503</c:v>
                </c:pt>
                <c:pt idx="35">
                  <c:v>20.5086</c:v>
                </c:pt>
                <c:pt idx="36">
                  <c:v>20.5061</c:v>
                </c:pt>
                <c:pt idx="37">
                  <c:v>20.501</c:v>
                </c:pt>
                <c:pt idx="38">
                  <c:v>20.4994</c:v>
                </c:pt>
                <c:pt idx="39">
                  <c:v>20.5013</c:v>
                </c:pt>
                <c:pt idx="40">
                  <c:v>20.5087</c:v>
                </c:pt>
                <c:pt idx="41">
                  <c:v>20.5169</c:v>
                </c:pt>
                <c:pt idx="42">
                  <c:v>20.5006</c:v>
                </c:pt>
                <c:pt idx="43">
                  <c:v>20.5017</c:v>
                </c:pt>
                <c:pt idx="44">
                  <c:v>20.5073</c:v>
                </c:pt>
                <c:pt idx="45">
                  <c:v>20.5003</c:v>
                </c:pt>
                <c:pt idx="46">
                  <c:v>20.5067</c:v>
                </c:pt>
                <c:pt idx="47">
                  <c:v>20.5068</c:v>
                </c:pt>
                <c:pt idx="48">
                  <c:v>20.5089</c:v>
                </c:pt>
                <c:pt idx="49">
                  <c:v>20.505</c:v>
                </c:pt>
                <c:pt idx="50">
                  <c:v>20.5096</c:v>
                </c:pt>
                <c:pt idx="51">
                  <c:v>20.509</c:v>
                </c:pt>
                <c:pt idx="52">
                  <c:v>20.5146</c:v>
                </c:pt>
                <c:pt idx="53">
                  <c:v>20.5087</c:v>
                </c:pt>
                <c:pt idx="54">
                  <c:v>20.5023</c:v>
                </c:pt>
                <c:pt idx="55">
                  <c:v>20.5088</c:v>
                </c:pt>
                <c:pt idx="56">
                  <c:v>20.5123</c:v>
                </c:pt>
                <c:pt idx="57">
                  <c:v>20.5164</c:v>
                </c:pt>
                <c:pt idx="58">
                  <c:v>20.5023</c:v>
                </c:pt>
                <c:pt idx="59">
                  <c:v>20.5154</c:v>
                </c:pt>
                <c:pt idx="60">
                  <c:v>20.512</c:v>
                </c:pt>
                <c:pt idx="61">
                  <c:v>20.5131</c:v>
                </c:pt>
                <c:pt idx="62">
                  <c:v>20.5093</c:v>
                </c:pt>
                <c:pt idx="63">
                  <c:v>20.5085</c:v>
                </c:pt>
                <c:pt idx="64">
                  <c:v>20.5086</c:v>
                </c:pt>
                <c:pt idx="65">
                  <c:v>20.5132</c:v>
                </c:pt>
                <c:pt idx="66">
                  <c:v>20.5113</c:v>
                </c:pt>
                <c:pt idx="67">
                  <c:v>20.5136</c:v>
                </c:pt>
                <c:pt idx="68">
                  <c:v>20.5133</c:v>
                </c:pt>
                <c:pt idx="69">
                  <c:v>20.5164</c:v>
                </c:pt>
                <c:pt idx="70">
                  <c:v>20.5125</c:v>
                </c:pt>
                <c:pt idx="71">
                  <c:v>20.5223</c:v>
                </c:pt>
                <c:pt idx="72">
                  <c:v>20.5113</c:v>
                </c:pt>
                <c:pt idx="73">
                  <c:v>20.5227</c:v>
                </c:pt>
                <c:pt idx="74">
                  <c:v>20.5109</c:v>
                </c:pt>
                <c:pt idx="75">
                  <c:v>20.5183</c:v>
                </c:pt>
                <c:pt idx="76">
                  <c:v>20.5177</c:v>
                </c:pt>
                <c:pt idx="77">
                  <c:v>20.5036</c:v>
                </c:pt>
                <c:pt idx="78">
                  <c:v>20.5213</c:v>
                </c:pt>
                <c:pt idx="79">
                  <c:v>20.5316</c:v>
                </c:pt>
                <c:pt idx="80">
                  <c:v>20.5362</c:v>
                </c:pt>
                <c:pt idx="81">
                  <c:v>20.5391</c:v>
                </c:pt>
                <c:pt idx="82">
                  <c:v>20.5526</c:v>
                </c:pt>
                <c:pt idx="83">
                  <c:v>20.5627</c:v>
                </c:pt>
                <c:pt idx="84">
                  <c:v>20.5868</c:v>
                </c:pt>
                <c:pt idx="85">
                  <c:v>20.6106</c:v>
                </c:pt>
                <c:pt idx="86">
                  <c:v>20.642</c:v>
                </c:pt>
                <c:pt idx="87">
                  <c:v>20.6761</c:v>
                </c:pt>
                <c:pt idx="88">
                  <c:v>20.723</c:v>
                </c:pt>
                <c:pt idx="89">
                  <c:v>20.7507</c:v>
                </c:pt>
                <c:pt idx="90">
                  <c:v>20.8124</c:v>
                </c:pt>
                <c:pt idx="91">
                  <c:v>20.8711</c:v>
                </c:pt>
                <c:pt idx="92">
                  <c:v>20.9404</c:v>
                </c:pt>
                <c:pt idx="93">
                  <c:v>21.0221</c:v>
                </c:pt>
                <c:pt idx="94">
                  <c:v>21.0958</c:v>
                </c:pt>
                <c:pt idx="95">
                  <c:v>21.1888</c:v>
                </c:pt>
                <c:pt idx="96">
                  <c:v>21.2828</c:v>
                </c:pt>
                <c:pt idx="97">
                  <c:v>21.3829</c:v>
                </c:pt>
                <c:pt idx="98">
                  <c:v>21.4891</c:v>
                </c:pt>
                <c:pt idx="99">
                  <c:v>21.604</c:v>
                </c:pt>
                <c:pt idx="100">
                  <c:v>21.7502</c:v>
                </c:pt>
                <c:pt idx="101">
                  <c:v>21.8759</c:v>
                </c:pt>
                <c:pt idx="102">
                  <c:v>22.0127</c:v>
                </c:pt>
                <c:pt idx="103">
                  <c:v>22.1877</c:v>
                </c:pt>
                <c:pt idx="104">
                  <c:v>22.368</c:v>
                </c:pt>
                <c:pt idx="105">
                  <c:v>22.5486</c:v>
                </c:pt>
                <c:pt idx="106">
                  <c:v>22.7537</c:v>
                </c:pt>
                <c:pt idx="107">
                  <c:v>22.9463</c:v>
                </c:pt>
                <c:pt idx="108">
                  <c:v>23.1668</c:v>
                </c:pt>
                <c:pt idx="109">
                  <c:v>23.4028</c:v>
                </c:pt>
                <c:pt idx="110">
                  <c:v>23.6502</c:v>
                </c:pt>
                <c:pt idx="111">
                  <c:v>23.9075</c:v>
                </c:pt>
                <c:pt idx="112">
                  <c:v>24.1748</c:v>
                </c:pt>
                <c:pt idx="113">
                  <c:v>24.4722</c:v>
                </c:pt>
                <c:pt idx="114">
                  <c:v>24.7615</c:v>
                </c:pt>
                <c:pt idx="115">
                  <c:v>25.0793</c:v>
                </c:pt>
                <c:pt idx="116">
                  <c:v>25.402</c:v>
                </c:pt>
                <c:pt idx="117">
                  <c:v>25.754</c:v>
                </c:pt>
                <c:pt idx="118">
                  <c:v>26.1027</c:v>
                </c:pt>
                <c:pt idx="119">
                  <c:v>26.4827</c:v>
                </c:pt>
                <c:pt idx="120">
                  <c:v>26.8776</c:v>
                </c:pt>
                <c:pt idx="121">
                  <c:v>27.2831</c:v>
                </c:pt>
                <c:pt idx="122">
                  <c:v>27.7044</c:v>
                </c:pt>
                <c:pt idx="123">
                  <c:v>28.1528</c:v>
                </c:pt>
                <c:pt idx="124">
                  <c:v>28.62</c:v>
                </c:pt>
                <c:pt idx="125">
                  <c:v>29.0929</c:v>
                </c:pt>
                <c:pt idx="126">
                  <c:v>29.5798</c:v>
                </c:pt>
                <c:pt idx="127">
                  <c:v>30.0886</c:v>
                </c:pt>
                <c:pt idx="128">
                  <c:v>30.621</c:v>
                </c:pt>
                <c:pt idx="129">
                  <c:v>31.1727</c:v>
                </c:pt>
                <c:pt idx="130">
                  <c:v>31.7259</c:v>
                </c:pt>
                <c:pt idx="131">
                  <c:v>32.3057</c:v>
                </c:pt>
                <c:pt idx="132">
                  <c:v>32.8909</c:v>
                </c:pt>
                <c:pt idx="133">
                  <c:v>33.4865</c:v>
                </c:pt>
                <c:pt idx="134">
                  <c:v>34.09</c:v>
                </c:pt>
                <c:pt idx="135">
                  <c:v>34.7211</c:v>
                </c:pt>
                <c:pt idx="136">
                  <c:v>35.3542</c:v>
                </c:pt>
                <c:pt idx="137">
                  <c:v>36.0126</c:v>
                </c:pt>
                <c:pt idx="138">
                  <c:v>36.6595</c:v>
                </c:pt>
                <c:pt idx="139">
                  <c:v>37.3222</c:v>
                </c:pt>
                <c:pt idx="140">
                  <c:v>37.9899</c:v>
                </c:pt>
                <c:pt idx="141">
                  <c:v>38.6564</c:v>
                </c:pt>
                <c:pt idx="142">
                  <c:v>39.3273</c:v>
                </c:pt>
                <c:pt idx="143">
                  <c:v>40.0016</c:v>
                </c:pt>
                <c:pt idx="144">
                  <c:v>40.6706</c:v>
                </c:pt>
                <c:pt idx="145">
                  <c:v>41.3391</c:v>
                </c:pt>
                <c:pt idx="146">
                  <c:v>42.0113</c:v>
                </c:pt>
                <c:pt idx="147">
                  <c:v>42.682</c:v>
                </c:pt>
                <c:pt idx="148">
                  <c:v>43.3504</c:v>
                </c:pt>
                <c:pt idx="149">
                  <c:v>44.011</c:v>
                </c:pt>
                <c:pt idx="150">
                  <c:v>44.6759</c:v>
                </c:pt>
                <c:pt idx="151">
                  <c:v>45.3354</c:v>
                </c:pt>
                <c:pt idx="152">
                  <c:v>45.9964</c:v>
                </c:pt>
                <c:pt idx="153">
                  <c:v>46.6491</c:v>
                </c:pt>
                <c:pt idx="154">
                  <c:v>47.2987</c:v>
                </c:pt>
                <c:pt idx="155">
                  <c:v>47.9512</c:v>
                </c:pt>
                <c:pt idx="156">
                  <c:v>48.582</c:v>
                </c:pt>
                <c:pt idx="157">
                  <c:v>49.2175</c:v>
                </c:pt>
                <c:pt idx="158">
                  <c:v>49.8507</c:v>
                </c:pt>
                <c:pt idx="159">
                  <c:v>50.4732</c:v>
                </c:pt>
                <c:pt idx="160">
                  <c:v>51.0875</c:v>
                </c:pt>
                <c:pt idx="161">
                  <c:v>51.698</c:v>
                </c:pt>
                <c:pt idx="162">
                  <c:v>52.3067</c:v>
                </c:pt>
                <c:pt idx="163">
                  <c:v>52.9096</c:v>
                </c:pt>
                <c:pt idx="164">
                  <c:v>53.5048</c:v>
                </c:pt>
                <c:pt idx="165">
                  <c:v>54.1042</c:v>
                </c:pt>
                <c:pt idx="166">
                  <c:v>54.6918</c:v>
                </c:pt>
                <c:pt idx="167">
                  <c:v>55.2878</c:v>
                </c:pt>
                <c:pt idx="168">
                  <c:v>55.8635</c:v>
                </c:pt>
                <c:pt idx="169">
                  <c:v>56.4288</c:v>
                </c:pt>
                <c:pt idx="170">
                  <c:v>56.987</c:v>
                </c:pt>
                <c:pt idx="171">
                  <c:v>57.5481</c:v>
                </c:pt>
                <c:pt idx="172">
                  <c:v>58.0922</c:v>
                </c:pt>
                <c:pt idx="173">
                  <c:v>58.6397</c:v>
                </c:pt>
                <c:pt idx="174">
                  <c:v>59.1778</c:v>
                </c:pt>
                <c:pt idx="175">
                  <c:v>59.7054</c:v>
                </c:pt>
                <c:pt idx="176">
                  <c:v>60.2384</c:v>
                </c:pt>
                <c:pt idx="177">
                  <c:v>60.7728</c:v>
                </c:pt>
                <c:pt idx="178">
                  <c:v>61.2982</c:v>
                </c:pt>
                <c:pt idx="179">
                  <c:v>61.7966</c:v>
                </c:pt>
                <c:pt idx="180">
                  <c:v>62.3195</c:v>
                </c:pt>
                <c:pt idx="181">
                  <c:v>62.8228</c:v>
                </c:pt>
                <c:pt idx="182">
                  <c:v>63.3227</c:v>
                </c:pt>
                <c:pt idx="183">
                  <c:v>63.8075</c:v>
                </c:pt>
                <c:pt idx="184">
                  <c:v>64.3083</c:v>
                </c:pt>
                <c:pt idx="185">
                  <c:v>64.8019</c:v>
                </c:pt>
                <c:pt idx="186">
                  <c:v>65.2822</c:v>
                </c:pt>
                <c:pt idx="187">
                  <c:v>65.7537</c:v>
                </c:pt>
                <c:pt idx="188">
                  <c:v>66.2157</c:v>
                </c:pt>
                <c:pt idx="189">
                  <c:v>66.691</c:v>
                </c:pt>
                <c:pt idx="190">
                  <c:v>67.155</c:v>
                </c:pt>
                <c:pt idx="191">
                  <c:v>67.6105</c:v>
                </c:pt>
                <c:pt idx="192">
                  <c:v>68.0627</c:v>
                </c:pt>
                <c:pt idx="193">
                  <c:v>68.5025</c:v>
                </c:pt>
                <c:pt idx="194">
                  <c:v>68.9466</c:v>
                </c:pt>
                <c:pt idx="195">
                  <c:v>69.3877</c:v>
                </c:pt>
                <c:pt idx="196">
                  <c:v>69.821</c:v>
                </c:pt>
                <c:pt idx="197">
                  <c:v>70.2432</c:v>
                </c:pt>
                <c:pt idx="198">
                  <c:v>70.6639</c:v>
                </c:pt>
                <c:pt idx="199">
                  <c:v>71.0808</c:v>
                </c:pt>
                <c:pt idx="200">
                  <c:v>71.477</c:v>
                </c:pt>
                <c:pt idx="201">
                  <c:v>71.8759</c:v>
                </c:pt>
                <c:pt idx="202">
                  <c:v>72.2823</c:v>
                </c:pt>
                <c:pt idx="203">
                  <c:v>72.6682</c:v>
                </c:pt>
                <c:pt idx="204">
                  <c:v>73.0537</c:v>
                </c:pt>
                <c:pt idx="205">
                  <c:v>73.4319</c:v>
                </c:pt>
                <c:pt idx="206">
                  <c:v>73.8251</c:v>
                </c:pt>
                <c:pt idx="207">
                  <c:v>74.2089</c:v>
                </c:pt>
                <c:pt idx="208">
                  <c:v>74.5794</c:v>
                </c:pt>
                <c:pt idx="209">
                  <c:v>74.9522</c:v>
                </c:pt>
                <c:pt idx="210">
                  <c:v>75.3213</c:v>
                </c:pt>
                <c:pt idx="211">
                  <c:v>75.6839</c:v>
                </c:pt>
                <c:pt idx="212">
                  <c:v>76.0454</c:v>
                </c:pt>
                <c:pt idx="213">
                  <c:v>76.4014</c:v>
                </c:pt>
                <c:pt idx="214">
                  <c:v>76.7549</c:v>
                </c:pt>
                <c:pt idx="215">
                  <c:v>77.1028</c:v>
                </c:pt>
                <c:pt idx="216">
                  <c:v>77.454</c:v>
                </c:pt>
                <c:pt idx="217">
                  <c:v>77.8168</c:v>
                </c:pt>
                <c:pt idx="218">
                  <c:v>78.154</c:v>
                </c:pt>
                <c:pt idx="219">
                  <c:v>78.4858</c:v>
                </c:pt>
                <c:pt idx="220">
                  <c:v>78.8344</c:v>
                </c:pt>
                <c:pt idx="221">
                  <c:v>79.1584</c:v>
                </c:pt>
                <c:pt idx="222">
                  <c:v>79.4924</c:v>
                </c:pt>
                <c:pt idx="223">
                  <c:v>79.8226</c:v>
                </c:pt>
                <c:pt idx="224">
                  <c:v>80.1499</c:v>
                </c:pt>
                <c:pt idx="225">
                  <c:v>80.4605</c:v>
                </c:pt>
                <c:pt idx="226">
                  <c:v>80.7827</c:v>
                </c:pt>
                <c:pt idx="227">
                  <c:v>81.1045</c:v>
                </c:pt>
                <c:pt idx="228">
                  <c:v>81.4168</c:v>
                </c:pt>
                <c:pt idx="229">
                  <c:v>81.7229</c:v>
                </c:pt>
                <c:pt idx="230">
                  <c:v>82.0385</c:v>
                </c:pt>
                <c:pt idx="231">
                  <c:v>82.3477</c:v>
                </c:pt>
                <c:pt idx="232">
                  <c:v>82.6489</c:v>
                </c:pt>
                <c:pt idx="233">
                  <c:v>82.9527</c:v>
                </c:pt>
                <c:pt idx="234">
                  <c:v>83.2557</c:v>
                </c:pt>
                <c:pt idx="235">
                  <c:v>83.5508</c:v>
                </c:pt>
                <c:pt idx="236">
                  <c:v>83.857</c:v>
                </c:pt>
                <c:pt idx="237">
                  <c:v>84.1513</c:v>
                </c:pt>
                <c:pt idx="238">
                  <c:v>84.4439</c:v>
                </c:pt>
                <c:pt idx="239">
                  <c:v>84.7334</c:v>
                </c:pt>
                <c:pt idx="240">
                  <c:v>85.0383</c:v>
                </c:pt>
                <c:pt idx="241">
                  <c:v>85.3173</c:v>
                </c:pt>
                <c:pt idx="242">
                  <c:v>85.6096</c:v>
                </c:pt>
                <c:pt idx="243">
                  <c:v>85.8933</c:v>
                </c:pt>
                <c:pt idx="244">
                  <c:v>86.1848</c:v>
                </c:pt>
                <c:pt idx="245">
                  <c:v>86.4856</c:v>
                </c:pt>
                <c:pt idx="246">
                  <c:v>86.7766</c:v>
                </c:pt>
                <c:pt idx="247">
                  <c:v>87.065</c:v>
                </c:pt>
                <c:pt idx="248">
                  <c:v>87.3472</c:v>
                </c:pt>
                <c:pt idx="249">
                  <c:v>87.6514</c:v>
                </c:pt>
                <c:pt idx="250">
                  <c:v>87.95</c:v>
                </c:pt>
                <c:pt idx="251">
                  <c:v>88.241</c:v>
                </c:pt>
                <c:pt idx="252">
                  <c:v>88.5425</c:v>
                </c:pt>
                <c:pt idx="253">
                  <c:v>88.83</c:v>
                </c:pt>
                <c:pt idx="254">
                  <c:v>89.1174</c:v>
                </c:pt>
                <c:pt idx="255">
                  <c:v>89.4142</c:v>
                </c:pt>
                <c:pt idx="256">
                  <c:v>89.7083</c:v>
                </c:pt>
                <c:pt idx="257">
                  <c:v>90.013</c:v>
                </c:pt>
                <c:pt idx="258">
                  <c:v>90.3231</c:v>
                </c:pt>
                <c:pt idx="259">
                  <c:v>90.6167</c:v>
                </c:pt>
                <c:pt idx="260">
                  <c:v>90.9162</c:v>
                </c:pt>
                <c:pt idx="261">
                  <c:v>91.2251</c:v>
                </c:pt>
                <c:pt idx="262">
                  <c:v>91.5246</c:v>
                </c:pt>
                <c:pt idx="263">
                  <c:v>91.8271</c:v>
                </c:pt>
                <c:pt idx="264">
                  <c:v>92.1281</c:v>
                </c:pt>
                <c:pt idx="265">
                  <c:v>92.4374</c:v>
                </c:pt>
                <c:pt idx="266">
                  <c:v>92.7585</c:v>
                </c:pt>
                <c:pt idx="267">
                  <c:v>93.0627</c:v>
                </c:pt>
                <c:pt idx="268">
                  <c:v>93.3775</c:v>
                </c:pt>
                <c:pt idx="269">
                  <c:v>93.6849</c:v>
                </c:pt>
                <c:pt idx="270">
                  <c:v>93.9884</c:v>
                </c:pt>
                <c:pt idx="271">
                  <c:v>94.3017</c:v>
                </c:pt>
                <c:pt idx="272">
                  <c:v>94.608</c:v>
                </c:pt>
                <c:pt idx="273">
                  <c:v>94.9194</c:v>
                </c:pt>
                <c:pt idx="274">
                  <c:v>95.2275</c:v>
                </c:pt>
                <c:pt idx="275">
                  <c:v>95.5307</c:v>
                </c:pt>
                <c:pt idx="276">
                  <c:v>95.8489</c:v>
                </c:pt>
                <c:pt idx="277">
                  <c:v>96.1612</c:v>
                </c:pt>
                <c:pt idx="278">
                  <c:v>96.4783</c:v>
                </c:pt>
                <c:pt idx="279">
                  <c:v>96.7863</c:v>
                </c:pt>
                <c:pt idx="280">
                  <c:v>97.1033</c:v>
                </c:pt>
                <c:pt idx="281">
                  <c:v>97.4202</c:v>
                </c:pt>
                <c:pt idx="282">
                  <c:v>97.733</c:v>
                </c:pt>
                <c:pt idx="283">
                  <c:v>98.0445</c:v>
                </c:pt>
                <c:pt idx="284">
                  <c:v>98.3347</c:v>
                </c:pt>
                <c:pt idx="285">
                  <c:v>98.6533</c:v>
                </c:pt>
                <c:pt idx="286">
                  <c:v>98.9521</c:v>
                </c:pt>
                <c:pt idx="287">
                  <c:v>99.2627</c:v>
                </c:pt>
                <c:pt idx="288">
                  <c:v>99.564</c:v>
                </c:pt>
                <c:pt idx="289">
                  <c:v>99.8729</c:v>
                </c:pt>
                <c:pt idx="290">
                  <c:v>100.1671</c:v>
                </c:pt>
                <c:pt idx="291">
                  <c:v>100.479</c:v>
                </c:pt>
                <c:pt idx="292">
                  <c:v>100.7842</c:v>
                </c:pt>
                <c:pt idx="293">
                  <c:v>101.0736</c:v>
                </c:pt>
                <c:pt idx="294">
                  <c:v>101.3681</c:v>
                </c:pt>
                <c:pt idx="295">
                  <c:v>101.67</c:v>
                </c:pt>
                <c:pt idx="296">
                  <c:v>101.9758</c:v>
                </c:pt>
                <c:pt idx="297">
                  <c:v>102.2741</c:v>
                </c:pt>
                <c:pt idx="298">
                  <c:v>102.5666</c:v>
                </c:pt>
                <c:pt idx="299">
                  <c:v>102.8404</c:v>
                </c:pt>
                <c:pt idx="300">
                  <c:v>103.1333</c:v>
                </c:pt>
                <c:pt idx="301">
                  <c:v>103.4286</c:v>
                </c:pt>
                <c:pt idx="302">
                  <c:v>103.7148</c:v>
                </c:pt>
                <c:pt idx="303">
                  <c:v>103.9919</c:v>
                </c:pt>
                <c:pt idx="304">
                  <c:v>104.2829</c:v>
                </c:pt>
                <c:pt idx="305">
                  <c:v>104.5624</c:v>
                </c:pt>
                <c:pt idx="306">
                  <c:v>104.8513</c:v>
                </c:pt>
                <c:pt idx="307">
                  <c:v>105.1218</c:v>
                </c:pt>
                <c:pt idx="308">
                  <c:v>105.4105</c:v>
                </c:pt>
                <c:pt idx="309">
                  <c:v>105.6792</c:v>
                </c:pt>
                <c:pt idx="310">
                  <c:v>105.9608</c:v>
                </c:pt>
                <c:pt idx="311">
                  <c:v>106.2421</c:v>
                </c:pt>
                <c:pt idx="312">
                  <c:v>106.5196</c:v>
                </c:pt>
                <c:pt idx="313">
                  <c:v>106.795</c:v>
                </c:pt>
                <c:pt idx="314">
                  <c:v>107.0704</c:v>
                </c:pt>
                <c:pt idx="315">
                  <c:v>107.3393</c:v>
                </c:pt>
                <c:pt idx="316">
                  <c:v>107.6053</c:v>
                </c:pt>
                <c:pt idx="317">
                  <c:v>107.8723</c:v>
                </c:pt>
                <c:pt idx="318">
                  <c:v>108.1436</c:v>
                </c:pt>
                <c:pt idx="319">
                  <c:v>108.4057</c:v>
                </c:pt>
                <c:pt idx="320">
                  <c:v>108.6772</c:v>
                </c:pt>
                <c:pt idx="321">
                  <c:v>108.9316</c:v>
                </c:pt>
                <c:pt idx="322">
                  <c:v>109.2045</c:v>
                </c:pt>
                <c:pt idx="323">
                  <c:v>109.4577</c:v>
                </c:pt>
                <c:pt idx="324">
                  <c:v>109.7123</c:v>
                </c:pt>
                <c:pt idx="325">
                  <c:v>109.9658</c:v>
                </c:pt>
                <c:pt idx="326">
                  <c:v>110.2232</c:v>
                </c:pt>
                <c:pt idx="327">
                  <c:v>110.4757</c:v>
                </c:pt>
                <c:pt idx="328">
                  <c:v>110.7395</c:v>
                </c:pt>
                <c:pt idx="329">
                  <c:v>110.9905</c:v>
                </c:pt>
                <c:pt idx="330">
                  <c:v>111.2496</c:v>
                </c:pt>
                <c:pt idx="331">
                  <c:v>111.4807</c:v>
                </c:pt>
                <c:pt idx="332">
                  <c:v>111.7463</c:v>
                </c:pt>
                <c:pt idx="333">
                  <c:v>111.9975</c:v>
                </c:pt>
                <c:pt idx="334">
                  <c:v>112.2525</c:v>
                </c:pt>
                <c:pt idx="335">
                  <c:v>112.5033</c:v>
                </c:pt>
                <c:pt idx="336">
                  <c:v>112.7381</c:v>
                </c:pt>
                <c:pt idx="337">
                  <c:v>113.0011</c:v>
                </c:pt>
                <c:pt idx="338">
                  <c:v>113.2488</c:v>
                </c:pt>
                <c:pt idx="339">
                  <c:v>113.4956</c:v>
                </c:pt>
                <c:pt idx="340">
                  <c:v>113.7441</c:v>
                </c:pt>
                <c:pt idx="341">
                  <c:v>113.9862</c:v>
                </c:pt>
                <c:pt idx="342">
                  <c:v>114.2375</c:v>
                </c:pt>
                <c:pt idx="343">
                  <c:v>114.4784</c:v>
                </c:pt>
                <c:pt idx="344">
                  <c:v>114.7171</c:v>
                </c:pt>
                <c:pt idx="345">
                  <c:v>114.9518</c:v>
                </c:pt>
                <c:pt idx="346">
                  <c:v>115.2086</c:v>
                </c:pt>
                <c:pt idx="347">
                  <c:v>115.4376</c:v>
                </c:pt>
                <c:pt idx="348">
                  <c:v>115.6889</c:v>
                </c:pt>
                <c:pt idx="349">
                  <c:v>115.9367</c:v>
                </c:pt>
                <c:pt idx="350">
                  <c:v>116.1681</c:v>
                </c:pt>
                <c:pt idx="351">
                  <c:v>116.4128</c:v>
                </c:pt>
                <c:pt idx="352">
                  <c:v>116.6485</c:v>
                </c:pt>
                <c:pt idx="353">
                  <c:v>116.8791</c:v>
                </c:pt>
                <c:pt idx="354">
                  <c:v>117.12</c:v>
                </c:pt>
                <c:pt idx="355">
                  <c:v>117.3331</c:v>
                </c:pt>
                <c:pt idx="356">
                  <c:v>117.5783</c:v>
                </c:pt>
                <c:pt idx="357">
                  <c:v>117.7989</c:v>
                </c:pt>
                <c:pt idx="358">
                  <c:v>118.0478</c:v>
                </c:pt>
                <c:pt idx="359">
                  <c:v>118.2776</c:v>
                </c:pt>
                <c:pt idx="360">
                  <c:v>118.5116</c:v>
                </c:pt>
                <c:pt idx="361">
                  <c:v>118.7247</c:v>
                </c:pt>
                <c:pt idx="362">
                  <c:v>118.9468</c:v>
                </c:pt>
                <c:pt idx="363">
                  <c:v>119.1766</c:v>
                </c:pt>
                <c:pt idx="364">
                  <c:v>119.3936</c:v>
                </c:pt>
                <c:pt idx="365">
                  <c:v>119.6025</c:v>
                </c:pt>
                <c:pt idx="366">
                  <c:v>119.8307</c:v>
                </c:pt>
                <c:pt idx="367">
                  <c:v>120.0568</c:v>
                </c:pt>
                <c:pt idx="368">
                  <c:v>120.2773</c:v>
                </c:pt>
                <c:pt idx="369">
                  <c:v>120.4905</c:v>
                </c:pt>
                <c:pt idx="370">
                  <c:v>120.7105</c:v>
                </c:pt>
                <c:pt idx="371">
                  <c:v>120.9204</c:v>
                </c:pt>
                <c:pt idx="372">
                  <c:v>121.1548</c:v>
                </c:pt>
                <c:pt idx="373">
                  <c:v>121.3642</c:v>
                </c:pt>
                <c:pt idx="374">
                  <c:v>121.5692</c:v>
                </c:pt>
                <c:pt idx="375">
                  <c:v>121.7818</c:v>
                </c:pt>
                <c:pt idx="376">
                  <c:v>122.0003</c:v>
                </c:pt>
                <c:pt idx="377">
                  <c:v>122.2102</c:v>
                </c:pt>
                <c:pt idx="378">
                  <c:v>122.4243</c:v>
                </c:pt>
                <c:pt idx="379">
                  <c:v>122.6325</c:v>
                </c:pt>
                <c:pt idx="380">
                  <c:v>122.8406</c:v>
                </c:pt>
                <c:pt idx="381">
                  <c:v>123.0439</c:v>
                </c:pt>
                <c:pt idx="382">
                  <c:v>123.2501</c:v>
                </c:pt>
                <c:pt idx="383">
                  <c:v>123.4593</c:v>
                </c:pt>
                <c:pt idx="384">
                  <c:v>123.6624</c:v>
                </c:pt>
                <c:pt idx="385">
                  <c:v>123.8669</c:v>
                </c:pt>
                <c:pt idx="386">
                  <c:v>124.0706</c:v>
                </c:pt>
                <c:pt idx="387">
                  <c:v>124.2697</c:v>
                </c:pt>
                <c:pt idx="388">
                  <c:v>124.4745</c:v>
                </c:pt>
                <c:pt idx="389">
                  <c:v>124.675</c:v>
                </c:pt>
                <c:pt idx="390">
                  <c:v>124.876</c:v>
                </c:pt>
                <c:pt idx="391">
                  <c:v>125.0764</c:v>
                </c:pt>
                <c:pt idx="392">
                  <c:v>125.29</c:v>
                </c:pt>
                <c:pt idx="393">
                  <c:v>125.487</c:v>
                </c:pt>
                <c:pt idx="394">
                  <c:v>125.694</c:v>
                </c:pt>
                <c:pt idx="395">
                  <c:v>125.9035</c:v>
                </c:pt>
                <c:pt idx="396">
                  <c:v>126.1013</c:v>
                </c:pt>
                <c:pt idx="397">
                  <c:v>126.3019</c:v>
                </c:pt>
                <c:pt idx="398">
                  <c:v>126.5164</c:v>
                </c:pt>
                <c:pt idx="399">
                  <c:v>126.7205</c:v>
                </c:pt>
                <c:pt idx="400">
                  <c:v>126.917</c:v>
                </c:pt>
                <c:pt idx="401">
                  <c:v>127.1399</c:v>
                </c:pt>
                <c:pt idx="402">
                  <c:v>127.3551</c:v>
                </c:pt>
                <c:pt idx="403">
                  <c:v>127.559</c:v>
                </c:pt>
                <c:pt idx="404">
                  <c:v>127.7723</c:v>
                </c:pt>
                <c:pt idx="405">
                  <c:v>127.9663</c:v>
                </c:pt>
                <c:pt idx="406">
                  <c:v>128.1714</c:v>
                </c:pt>
                <c:pt idx="407">
                  <c:v>128.3745</c:v>
                </c:pt>
                <c:pt idx="408">
                  <c:v>128.5986</c:v>
                </c:pt>
                <c:pt idx="409">
                  <c:v>128.8053</c:v>
                </c:pt>
                <c:pt idx="410">
                  <c:v>129.0187</c:v>
                </c:pt>
                <c:pt idx="411">
                  <c:v>129.2318</c:v>
                </c:pt>
                <c:pt idx="412">
                  <c:v>129.4559</c:v>
                </c:pt>
                <c:pt idx="413">
                  <c:v>129.6756</c:v>
                </c:pt>
                <c:pt idx="414">
                  <c:v>129.8902</c:v>
                </c:pt>
                <c:pt idx="415">
                  <c:v>130.1175</c:v>
                </c:pt>
                <c:pt idx="416">
                  <c:v>130.3376</c:v>
                </c:pt>
                <c:pt idx="417">
                  <c:v>130.5515</c:v>
                </c:pt>
                <c:pt idx="418">
                  <c:v>130.7773</c:v>
                </c:pt>
                <c:pt idx="419">
                  <c:v>130.9912</c:v>
                </c:pt>
                <c:pt idx="420">
                  <c:v>131.2082</c:v>
                </c:pt>
                <c:pt idx="421">
                  <c:v>131.4359</c:v>
                </c:pt>
                <c:pt idx="422">
                  <c:v>131.6422</c:v>
                </c:pt>
                <c:pt idx="423">
                  <c:v>131.8783</c:v>
                </c:pt>
                <c:pt idx="424">
                  <c:v>132.0869</c:v>
                </c:pt>
                <c:pt idx="425">
                  <c:v>132.2971</c:v>
                </c:pt>
                <c:pt idx="426">
                  <c:v>132.5154</c:v>
                </c:pt>
                <c:pt idx="427">
                  <c:v>132.7276</c:v>
                </c:pt>
                <c:pt idx="428">
                  <c:v>132.9545</c:v>
                </c:pt>
                <c:pt idx="429">
                  <c:v>133.1677</c:v>
                </c:pt>
                <c:pt idx="430">
                  <c:v>133.4034</c:v>
                </c:pt>
                <c:pt idx="431">
                  <c:v>133.6337</c:v>
                </c:pt>
                <c:pt idx="432">
                  <c:v>133.8571</c:v>
                </c:pt>
                <c:pt idx="433">
                  <c:v>134.0766</c:v>
                </c:pt>
                <c:pt idx="434">
                  <c:v>134.3157</c:v>
                </c:pt>
                <c:pt idx="435">
                  <c:v>134.5399</c:v>
                </c:pt>
                <c:pt idx="436">
                  <c:v>134.7643</c:v>
                </c:pt>
                <c:pt idx="437">
                  <c:v>135.0084</c:v>
                </c:pt>
                <c:pt idx="438">
                  <c:v>135.2265</c:v>
                </c:pt>
                <c:pt idx="439">
                  <c:v>135.4466</c:v>
                </c:pt>
                <c:pt idx="440">
                  <c:v>135.6951</c:v>
                </c:pt>
                <c:pt idx="441">
                  <c:v>135.9121</c:v>
                </c:pt>
                <c:pt idx="442">
                  <c:v>136.1447</c:v>
                </c:pt>
                <c:pt idx="443">
                  <c:v>136.3799</c:v>
                </c:pt>
                <c:pt idx="444">
                  <c:v>136.6056</c:v>
                </c:pt>
                <c:pt idx="445">
                  <c:v>136.8314</c:v>
                </c:pt>
                <c:pt idx="446">
                  <c:v>137.0648</c:v>
                </c:pt>
                <c:pt idx="447">
                  <c:v>137.2923</c:v>
                </c:pt>
                <c:pt idx="448">
                  <c:v>137.5322</c:v>
                </c:pt>
                <c:pt idx="449">
                  <c:v>137.7586</c:v>
                </c:pt>
                <c:pt idx="450">
                  <c:v>137.9862</c:v>
                </c:pt>
                <c:pt idx="451">
                  <c:v>138.2216</c:v>
                </c:pt>
                <c:pt idx="452">
                  <c:v>138.4557</c:v>
                </c:pt>
                <c:pt idx="453">
                  <c:v>138.6793</c:v>
                </c:pt>
                <c:pt idx="454">
                  <c:v>138.9196</c:v>
                </c:pt>
                <c:pt idx="455">
                  <c:v>139.1468</c:v>
                </c:pt>
                <c:pt idx="456">
                  <c:v>139.3672</c:v>
                </c:pt>
                <c:pt idx="457">
                  <c:v>139.6058</c:v>
                </c:pt>
                <c:pt idx="458">
                  <c:v>139.8294</c:v>
                </c:pt>
                <c:pt idx="459">
                  <c:v>140.0603</c:v>
                </c:pt>
                <c:pt idx="460">
                  <c:v>140.2986</c:v>
                </c:pt>
                <c:pt idx="461">
                  <c:v>140.5154</c:v>
                </c:pt>
                <c:pt idx="462">
                  <c:v>140.751</c:v>
                </c:pt>
                <c:pt idx="463">
                  <c:v>140.9751</c:v>
                </c:pt>
                <c:pt idx="464">
                  <c:v>141.2023</c:v>
                </c:pt>
                <c:pt idx="465">
                  <c:v>141.4321</c:v>
                </c:pt>
                <c:pt idx="466">
                  <c:v>141.6584</c:v>
                </c:pt>
                <c:pt idx="467">
                  <c:v>141.8878</c:v>
                </c:pt>
                <c:pt idx="468">
                  <c:v>142.0981</c:v>
                </c:pt>
                <c:pt idx="469">
                  <c:v>142.3273</c:v>
                </c:pt>
                <c:pt idx="470">
                  <c:v>142.541</c:v>
                </c:pt>
                <c:pt idx="471">
                  <c:v>142.7674</c:v>
                </c:pt>
                <c:pt idx="472">
                  <c:v>142.999</c:v>
                </c:pt>
                <c:pt idx="473">
                  <c:v>143.2214</c:v>
                </c:pt>
                <c:pt idx="474">
                  <c:v>143.4355</c:v>
                </c:pt>
                <c:pt idx="475">
                  <c:v>143.6554</c:v>
                </c:pt>
                <c:pt idx="476">
                  <c:v>143.8835</c:v>
                </c:pt>
                <c:pt idx="477">
                  <c:v>144.1116</c:v>
                </c:pt>
                <c:pt idx="478">
                  <c:v>144.3235</c:v>
                </c:pt>
                <c:pt idx="479">
                  <c:v>144.5416</c:v>
                </c:pt>
                <c:pt idx="480">
                  <c:v>144.7657</c:v>
                </c:pt>
                <c:pt idx="481">
                  <c:v>144.9863</c:v>
                </c:pt>
                <c:pt idx="482">
                  <c:v>145.2151</c:v>
                </c:pt>
                <c:pt idx="483">
                  <c:v>145.4304</c:v>
                </c:pt>
                <c:pt idx="484">
                  <c:v>145.6501</c:v>
                </c:pt>
                <c:pt idx="485">
                  <c:v>145.8704</c:v>
                </c:pt>
                <c:pt idx="486">
                  <c:v>146.0833</c:v>
                </c:pt>
                <c:pt idx="487">
                  <c:v>146.3107</c:v>
                </c:pt>
                <c:pt idx="488">
                  <c:v>146.5242</c:v>
                </c:pt>
                <c:pt idx="489">
                  <c:v>146.7492</c:v>
                </c:pt>
                <c:pt idx="490">
                  <c:v>146.9584</c:v>
                </c:pt>
                <c:pt idx="491">
                  <c:v>147.1783</c:v>
                </c:pt>
                <c:pt idx="492">
                  <c:v>147.4017</c:v>
                </c:pt>
                <c:pt idx="493">
                  <c:v>147.6111</c:v>
                </c:pt>
                <c:pt idx="494">
                  <c:v>147.8349</c:v>
                </c:pt>
                <c:pt idx="495">
                  <c:v>148.0377</c:v>
                </c:pt>
                <c:pt idx="496">
                  <c:v>148.261</c:v>
                </c:pt>
                <c:pt idx="497">
                  <c:v>148.4822</c:v>
                </c:pt>
                <c:pt idx="498">
                  <c:v>148.6956</c:v>
                </c:pt>
                <c:pt idx="499">
                  <c:v>148.9045</c:v>
                </c:pt>
                <c:pt idx="500">
                  <c:v>149.1166</c:v>
                </c:pt>
                <c:pt idx="501">
                  <c:v>149.3158</c:v>
                </c:pt>
                <c:pt idx="502">
                  <c:v>149.5313</c:v>
                </c:pt>
                <c:pt idx="503">
                  <c:v>149.7476</c:v>
                </c:pt>
                <c:pt idx="504">
                  <c:v>149.9657</c:v>
                </c:pt>
                <c:pt idx="505">
                  <c:v>150.169</c:v>
                </c:pt>
                <c:pt idx="506">
                  <c:v>150.3836</c:v>
                </c:pt>
                <c:pt idx="507">
                  <c:v>150.5997</c:v>
                </c:pt>
                <c:pt idx="508">
                  <c:v>150.789</c:v>
                </c:pt>
                <c:pt idx="509">
                  <c:v>150.9951</c:v>
                </c:pt>
                <c:pt idx="510">
                  <c:v>151.2133</c:v>
                </c:pt>
                <c:pt idx="511">
                  <c:v>151.4128</c:v>
                </c:pt>
                <c:pt idx="512">
                  <c:v>151.6228</c:v>
                </c:pt>
                <c:pt idx="513">
                  <c:v>151.8125</c:v>
                </c:pt>
                <c:pt idx="514">
                  <c:v>152.0212</c:v>
                </c:pt>
                <c:pt idx="515">
                  <c:v>152.2124</c:v>
                </c:pt>
                <c:pt idx="516">
                  <c:v>152.4226</c:v>
                </c:pt>
                <c:pt idx="517">
                  <c:v>152.6151</c:v>
                </c:pt>
                <c:pt idx="518">
                  <c:v>152.811</c:v>
                </c:pt>
                <c:pt idx="519">
                  <c:v>153.0151</c:v>
                </c:pt>
                <c:pt idx="520">
                  <c:v>153.2225</c:v>
                </c:pt>
                <c:pt idx="521">
                  <c:v>153.4087</c:v>
                </c:pt>
                <c:pt idx="522">
                  <c:v>153.6183</c:v>
                </c:pt>
                <c:pt idx="523">
                  <c:v>153.8161</c:v>
                </c:pt>
                <c:pt idx="524">
                  <c:v>154.008</c:v>
                </c:pt>
                <c:pt idx="525">
                  <c:v>154.2092</c:v>
                </c:pt>
                <c:pt idx="526">
                  <c:v>154.4183</c:v>
                </c:pt>
                <c:pt idx="527">
                  <c:v>154.6197</c:v>
                </c:pt>
                <c:pt idx="528">
                  <c:v>154.8115</c:v>
                </c:pt>
                <c:pt idx="529">
                  <c:v>155.0241</c:v>
                </c:pt>
                <c:pt idx="530">
                  <c:v>155.215</c:v>
                </c:pt>
                <c:pt idx="531">
                  <c:v>155.4169</c:v>
                </c:pt>
                <c:pt idx="532">
                  <c:v>155.613</c:v>
                </c:pt>
                <c:pt idx="533">
                  <c:v>155.8257</c:v>
                </c:pt>
                <c:pt idx="534">
                  <c:v>156.0221</c:v>
                </c:pt>
                <c:pt idx="535">
                  <c:v>156.2185</c:v>
                </c:pt>
                <c:pt idx="536">
                  <c:v>156.4159</c:v>
                </c:pt>
                <c:pt idx="537">
                  <c:v>156.6104</c:v>
                </c:pt>
                <c:pt idx="538">
                  <c:v>156.8123</c:v>
                </c:pt>
                <c:pt idx="539">
                  <c:v>157.0108</c:v>
                </c:pt>
                <c:pt idx="540">
                  <c:v>157.1979</c:v>
                </c:pt>
                <c:pt idx="541">
                  <c:v>157.4079</c:v>
                </c:pt>
                <c:pt idx="542">
                  <c:v>157.612</c:v>
                </c:pt>
                <c:pt idx="543">
                  <c:v>157.7984</c:v>
                </c:pt>
                <c:pt idx="544">
                  <c:v>158.0014</c:v>
                </c:pt>
                <c:pt idx="545">
                  <c:v>158.2045</c:v>
                </c:pt>
                <c:pt idx="546">
                  <c:v>158.3832</c:v>
                </c:pt>
                <c:pt idx="547">
                  <c:v>158.5864</c:v>
                </c:pt>
                <c:pt idx="548">
                  <c:v>158.7819</c:v>
                </c:pt>
                <c:pt idx="549">
                  <c:v>158.9722</c:v>
                </c:pt>
                <c:pt idx="550">
                  <c:v>159.164</c:v>
                </c:pt>
                <c:pt idx="551">
                  <c:v>159.3676</c:v>
                </c:pt>
                <c:pt idx="552">
                  <c:v>159.5513</c:v>
                </c:pt>
                <c:pt idx="553">
                  <c:v>159.7556</c:v>
                </c:pt>
                <c:pt idx="554">
                  <c:v>159.9487</c:v>
                </c:pt>
                <c:pt idx="555">
                  <c:v>160.1314</c:v>
                </c:pt>
                <c:pt idx="556">
                  <c:v>160.3315</c:v>
                </c:pt>
                <c:pt idx="557">
                  <c:v>160.5226</c:v>
                </c:pt>
                <c:pt idx="558">
                  <c:v>160.702</c:v>
                </c:pt>
                <c:pt idx="559">
                  <c:v>160.9039</c:v>
                </c:pt>
                <c:pt idx="560">
                  <c:v>161.0907</c:v>
                </c:pt>
                <c:pt idx="561">
                  <c:v>161.2875</c:v>
                </c:pt>
                <c:pt idx="562">
                  <c:v>161.4659</c:v>
                </c:pt>
                <c:pt idx="563">
                  <c:v>161.6617</c:v>
                </c:pt>
                <c:pt idx="564">
                  <c:v>161.8511</c:v>
                </c:pt>
                <c:pt idx="565">
                  <c:v>162.0409</c:v>
                </c:pt>
                <c:pt idx="566">
                  <c:v>162.2274</c:v>
                </c:pt>
                <c:pt idx="567">
                  <c:v>162.4252</c:v>
                </c:pt>
                <c:pt idx="568">
                  <c:v>162.6116</c:v>
                </c:pt>
                <c:pt idx="569">
                  <c:v>162.796</c:v>
                </c:pt>
                <c:pt idx="570">
                  <c:v>162.9789</c:v>
                </c:pt>
                <c:pt idx="571">
                  <c:v>163.1702</c:v>
                </c:pt>
                <c:pt idx="572">
                  <c:v>163.3624</c:v>
                </c:pt>
                <c:pt idx="573">
                  <c:v>163.5381</c:v>
                </c:pt>
                <c:pt idx="574">
                  <c:v>163.7303</c:v>
                </c:pt>
                <c:pt idx="575">
                  <c:v>163.9103</c:v>
                </c:pt>
                <c:pt idx="576">
                  <c:v>164.0963</c:v>
                </c:pt>
                <c:pt idx="577">
                  <c:v>164.2823</c:v>
                </c:pt>
                <c:pt idx="578">
                  <c:v>164.4785</c:v>
                </c:pt>
                <c:pt idx="579">
                  <c:v>164.6561</c:v>
                </c:pt>
                <c:pt idx="580">
                  <c:v>164.8387</c:v>
                </c:pt>
                <c:pt idx="581">
                  <c:v>165.0255</c:v>
                </c:pt>
                <c:pt idx="582">
                  <c:v>165.2074</c:v>
                </c:pt>
                <c:pt idx="583">
                  <c:v>165.3917</c:v>
                </c:pt>
                <c:pt idx="584">
                  <c:v>165.5777</c:v>
                </c:pt>
                <c:pt idx="585">
                  <c:v>165.7422</c:v>
                </c:pt>
                <c:pt idx="586">
                  <c:v>165.9327</c:v>
                </c:pt>
                <c:pt idx="587">
                  <c:v>166.1142</c:v>
                </c:pt>
                <c:pt idx="588">
                  <c:v>166.2841</c:v>
                </c:pt>
                <c:pt idx="589">
                  <c:v>166.4672</c:v>
                </c:pt>
                <c:pt idx="590">
                  <c:v>166.6416</c:v>
                </c:pt>
                <c:pt idx="591">
                  <c:v>166.8104</c:v>
                </c:pt>
                <c:pt idx="592">
                  <c:v>166.9911</c:v>
                </c:pt>
                <c:pt idx="593">
                  <c:v>167.166</c:v>
                </c:pt>
                <c:pt idx="594">
                  <c:v>167.3417</c:v>
                </c:pt>
                <c:pt idx="595">
                  <c:v>167.5119</c:v>
                </c:pt>
                <c:pt idx="596">
                  <c:v>167.6848</c:v>
                </c:pt>
                <c:pt idx="597">
                  <c:v>167.8621</c:v>
                </c:pt>
                <c:pt idx="598">
                  <c:v>168.032</c:v>
                </c:pt>
                <c:pt idx="599">
                  <c:v>168.2001</c:v>
                </c:pt>
                <c:pt idx="600">
                  <c:v>168.3693</c:v>
                </c:pt>
                <c:pt idx="601">
                  <c:v>168.5455</c:v>
                </c:pt>
                <c:pt idx="602">
                  <c:v>168.7187</c:v>
                </c:pt>
                <c:pt idx="603">
                  <c:v>168.8835</c:v>
                </c:pt>
                <c:pt idx="604">
                  <c:v>169.0599</c:v>
                </c:pt>
                <c:pt idx="605">
                  <c:v>169.2275</c:v>
                </c:pt>
                <c:pt idx="606">
                  <c:v>169.4003</c:v>
                </c:pt>
                <c:pt idx="607">
                  <c:v>169.5774</c:v>
                </c:pt>
                <c:pt idx="608">
                  <c:v>169.7302</c:v>
                </c:pt>
                <c:pt idx="609">
                  <c:v>169.9023</c:v>
                </c:pt>
                <c:pt idx="610">
                  <c:v>170.0626</c:v>
                </c:pt>
                <c:pt idx="611">
                  <c:v>170.221</c:v>
                </c:pt>
                <c:pt idx="612">
                  <c:v>170.385</c:v>
                </c:pt>
                <c:pt idx="613">
                  <c:v>170.5401</c:v>
                </c:pt>
                <c:pt idx="614">
                  <c:v>170.7092</c:v>
                </c:pt>
                <c:pt idx="615">
                  <c:v>170.8692</c:v>
                </c:pt>
                <c:pt idx="616">
                  <c:v>171.0293</c:v>
                </c:pt>
                <c:pt idx="617">
                  <c:v>171.1894</c:v>
                </c:pt>
                <c:pt idx="618">
                  <c:v>171.3618</c:v>
                </c:pt>
                <c:pt idx="619">
                  <c:v>171.5235</c:v>
                </c:pt>
                <c:pt idx="620">
                  <c:v>171.6769</c:v>
                </c:pt>
                <c:pt idx="621">
                  <c:v>171.8457</c:v>
                </c:pt>
                <c:pt idx="622">
                  <c:v>172.0071</c:v>
                </c:pt>
                <c:pt idx="623">
                  <c:v>172.1742</c:v>
                </c:pt>
                <c:pt idx="624">
                  <c:v>172.339</c:v>
                </c:pt>
                <c:pt idx="625">
                  <c:v>172.4918</c:v>
                </c:pt>
                <c:pt idx="626">
                  <c:v>172.6663</c:v>
                </c:pt>
                <c:pt idx="627">
                  <c:v>172.8195</c:v>
                </c:pt>
                <c:pt idx="628">
                  <c:v>172.9731</c:v>
                </c:pt>
                <c:pt idx="629">
                  <c:v>173.1321</c:v>
                </c:pt>
                <c:pt idx="630">
                  <c:v>173.3075</c:v>
                </c:pt>
                <c:pt idx="631">
                  <c:v>173.4716</c:v>
                </c:pt>
                <c:pt idx="632">
                  <c:v>173.63</c:v>
                </c:pt>
                <c:pt idx="633">
                  <c:v>173.781</c:v>
                </c:pt>
                <c:pt idx="634">
                  <c:v>173.9408</c:v>
                </c:pt>
                <c:pt idx="635">
                  <c:v>174.1066</c:v>
                </c:pt>
                <c:pt idx="636">
                  <c:v>174.265</c:v>
                </c:pt>
                <c:pt idx="637">
                  <c:v>174.426</c:v>
                </c:pt>
                <c:pt idx="638">
                  <c:v>174.5645</c:v>
                </c:pt>
                <c:pt idx="639">
                  <c:v>174.7398</c:v>
                </c:pt>
                <c:pt idx="640">
                  <c:v>174.8955</c:v>
                </c:pt>
                <c:pt idx="641">
                  <c:v>175.0575</c:v>
                </c:pt>
                <c:pt idx="642">
                  <c:v>175.2036</c:v>
                </c:pt>
                <c:pt idx="643">
                  <c:v>175.3687</c:v>
                </c:pt>
                <c:pt idx="644">
                  <c:v>175.5173</c:v>
                </c:pt>
                <c:pt idx="645">
                  <c:v>175.6714</c:v>
                </c:pt>
                <c:pt idx="646">
                  <c:v>175.8303</c:v>
                </c:pt>
                <c:pt idx="647">
                  <c:v>175.9773</c:v>
                </c:pt>
                <c:pt idx="648">
                  <c:v>176.1343</c:v>
                </c:pt>
                <c:pt idx="649">
                  <c:v>176.2971</c:v>
                </c:pt>
                <c:pt idx="650">
                  <c:v>176.4336</c:v>
                </c:pt>
                <c:pt idx="651">
                  <c:v>176.6158</c:v>
                </c:pt>
                <c:pt idx="652">
                  <c:v>176.7539</c:v>
                </c:pt>
                <c:pt idx="653">
                  <c:v>176.9092</c:v>
                </c:pt>
                <c:pt idx="654">
                  <c:v>177.0622</c:v>
                </c:pt>
                <c:pt idx="655">
                  <c:v>177.2184</c:v>
                </c:pt>
                <c:pt idx="656">
                  <c:v>177.386</c:v>
                </c:pt>
                <c:pt idx="657">
                  <c:v>177.5322</c:v>
                </c:pt>
                <c:pt idx="658">
                  <c:v>177.6823</c:v>
                </c:pt>
                <c:pt idx="659">
                  <c:v>177.8462</c:v>
                </c:pt>
                <c:pt idx="660">
                  <c:v>177.9938</c:v>
                </c:pt>
                <c:pt idx="661">
                  <c:v>178.1452</c:v>
                </c:pt>
                <c:pt idx="662">
                  <c:v>178.2959</c:v>
                </c:pt>
                <c:pt idx="663">
                  <c:v>178.4557</c:v>
                </c:pt>
                <c:pt idx="664">
                  <c:v>178.6057</c:v>
                </c:pt>
                <c:pt idx="665">
                  <c:v>178.7515</c:v>
                </c:pt>
                <c:pt idx="666">
                  <c:v>178.8946</c:v>
                </c:pt>
                <c:pt idx="667">
                  <c:v>179.0459</c:v>
                </c:pt>
                <c:pt idx="668">
                  <c:v>179.1927</c:v>
                </c:pt>
                <c:pt idx="669">
                  <c:v>179.3423</c:v>
                </c:pt>
                <c:pt idx="670">
                  <c:v>179.4969</c:v>
                </c:pt>
                <c:pt idx="671">
                  <c:v>179.6343</c:v>
                </c:pt>
                <c:pt idx="672">
                  <c:v>179.7819</c:v>
                </c:pt>
                <c:pt idx="673">
                  <c:v>179.923</c:v>
                </c:pt>
                <c:pt idx="674">
                  <c:v>180.081</c:v>
                </c:pt>
                <c:pt idx="675">
                  <c:v>180.2244</c:v>
                </c:pt>
                <c:pt idx="676">
                  <c:v>180.3763</c:v>
                </c:pt>
                <c:pt idx="677">
                  <c:v>180.5083</c:v>
                </c:pt>
                <c:pt idx="678">
                  <c:v>180.662</c:v>
                </c:pt>
                <c:pt idx="679">
                  <c:v>180.8038</c:v>
                </c:pt>
                <c:pt idx="680">
                  <c:v>180.9524</c:v>
                </c:pt>
                <c:pt idx="681">
                  <c:v>181.0827</c:v>
                </c:pt>
                <c:pt idx="682">
                  <c:v>181.2387</c:v>
                </c:pt>
                <c:pt idx="683">
                  <c:v>181.3841</c:v>
                </c:pt>
                <c:pt idx="684">
                  <c:v>181.5318</c:v>
                </c:pt>
                <c:pt idx="685">
                  <c:v>181.6724</c:v>
                </c:pt>
                <c:pt idx="686">
                  <c:v>181.8135</c:v>
                </c:pt>
                <c:pt idx="687">
                  <c:v>181.9696</c:v>
                </c:pt>
                <c:pt idx="688">
                  <c:v>182.1135</c:v>
                </c:pt>
                <c:pt idx="689">
                  <c:v>182.2636</c:v>
                </c:pt>
                <c:pt idx="690">
                  <c:v>182.4148</c:v>
                </c:pt>
                <c:pt idx="691">
                  <c:v>182.5628</c:v>
                </c:pt>
                <c:pt idx="692">
                  <c:v>182.6997</c:v>
                </c:pt>
                <c:pt idx="693">
                  <c:v>182.8533</c:v>
                </c:pt>
                <c:pt idx="694">
                  <c:v>183.0001</c:v>
                </c:pt>
                <c:pt idx="695">
                  <c:v>183.1434</c:v>
                </c:pt>
                <c:pt idx="696">
                  <c:v>183.2866</c:v>
                </c:pt>
                <c:pt idx="697">
                  <c:v>183.4412</c:v>
                </c:pt>
                <c:pt idx="698">
                  <c:v>183.5813</c:v>
                </c:pt>
                <c:pt idx="699">
                  <c:v>183.7226</c:v>
                </c:pt>
                <c:pt idx="700">
                  <c:v>183.8685</c:v>
                </c:pt>
                <c:pt idx="701">
                  <c:v>184.0085</c:v>
                </c:pt>
                <c:pt idx="702">
                  <c:v>184.1414</c:v>
                </c:pt>
                <c:pt idx="703">
                  <c:v>184.2924</c:v>
                </c:pt>
                <c:pt idx="704">
                  <c:v>184.4332</c:v>
                </c:pt>
                <c:pt idx="705">
                  <c:v>184.5713</c:v>
                </c:pt>
                <c:pt idx="706">
                  <c:v>184.7156</c:v>
                </c:pt>
                <c:pt idx="707">
                  <c:v>184.8547</c:v>
                </c:pt>
                <c:pt idx="708">
                  <c:v>185.0028</c:v>
                </c:pt>
                <c:pt idx="709">
                  <c:v>185.1362</c:v>
                </c:pt>
                <c:pt idx="710">
                  <c:v>185.2775</c:v>
                </c:pt>
                <c:pt idx="711">
                  <c:v>185.4175</c:v>
                </c:pt>
                <c:pt idx="712">
                  <c:v>185.5512</c:v>
                </c:pt>
                <c:pt idx="713">
                  <c:v>185.7033</c:v>
                </c:pt>
                <c:pt idx="714">
                  <c:v>185.8244</c:v>
                </c:pt>
                <c:pt idx="715">
                  <c:v>185.9621</c:v>
                </c:pt>
                <c:pt idx="716">
                  <c:v>186.1058</c:v>
                </c:pt>
                <c:pt idx="717">
                  <c:v>186.2469</c:v>
                </c:pt>
                <c:pt idx="718">
                  <c:v>186.3805</c:v>
                </c:pt>
                <c:pt idx="719">
                  <c:v>186.5139</c:v>
                </c:pt>
                <c:pt idx="720">
                  <c:v>186.6587</c:v>
                </c:pt>
                <c:pt idx="721">
                  <c:v>186.7977</c:v>
                </c:pt>
                <c:pt idx="722">
                  <c:v>186.9419</c:v>
                </c:pt>
                <c:pt idx="723">
                  <c:v>187.0779</c:v>
                </c:pt>
                <c:pt idx="724">
                  <c:v>187.2254</c:v>
                </c:pt>
                <c:pt idx="725">
                  <c:v>187.3573</c:v>
                </c:pt>
                <c:pt idx="726">
                  <c:v>187.5043</c:v>
                </c:pt>
                <c:pt idx="727">
                  <c:v>187.6332</c:v>
                </c:pt>
                <c:pt idx="728">
                  <c:v>187.7719</c:v>
                </c:pt>
                <c:pt idx="729">
                  <c:v>187.9127</c:v>
                </c:pt>
                <c:pt idx="730">
                  <c:v>188.048</c:v>
                </c:pt>
                <c:pt idx="731">
                  <c:v>188.1832</c:v>
                </c:pt>
                <c:pt idx="732">
                  <c:v>188.3158</c:v>
                </c:pt>
                <c:pt idx="733">
                  <c:v>188.4584</c:v>
                </c:pt>
                <c:pt idx="734">
                  <c:v>188.5902</c:v>
                </c:pt>
                <c:pt idx="735">
                  <c:v>188.7363</c:v>
                </c:pt>
                <c:pt idx="736">
                  <c:v>188.8605</c:v>
                </c:pt>
                <c:pt idx="737">
                  <c:v>189.0015</c:v>
                </c:pt>
                <c:pt idx="738">
                  <c:v>189.1475</c:v>
                </c:pt>
                <c:pt idx="739">
                  <c:v>189.2831</c:v>
                </c:pt>
                <c:pt idx="740">
                  <c:v>189.4095</c:v>
                </c:pt>
                <c:pt idx="741">
                  <c:v>189.5435</c:v>
                </c:pt>
                <c:pt idx="742">
                  <c:v>189.6881</c:v>
                </c:pt>
                <c:pt idx="743">
                  <c:v>189.8164</c:v>
                </c:pt>
                <c:pt idx="744">
                  <c:v>189.947</c:v>
                </c:pt>
                <c:pt idx="745">
                  <c:v>190.0887</c:v>
                </c:pt>
                <c:pt idx="746">
                  <c:v>190.2089</c:v>
                </c:pt>
                <c:pt idx="747">
                  <c:v>190.3495</c:v>
                </c:pt>
                <c:pt idx="748">
                  <c:v>190.4652</c:v>
                </c:pt>
                <c:pt idx="749">
                  <c:v>190.597</c:v>
                </c:pt>
                <c:pt idx="750">
                  <c:v>190.7379</c:v>
                </c:pt>
                <c:pt idx="751">
                  <c:v>190.8585</c:v>
                </c:pt>
                <c:pt idx="752">
                  <c:v>190.9916</c:v>
                </c:pt>
                <c:pt idx="753">
                  <c:v>191.1298</c:v>
                </c:pt>
                <c:pt idx="754">
                  <c:v>191.25</c:v>
                </c:pt>
                <c:pt idx="755">
                  <c:v>191.392</c:v>
                </c:pt>
                <c:pt idx="756">
                  <c:v>191.5226</c:v>
                </c:pt>
                <c:pt idx="757">
                  <c:v>191.6638</c:v>
                </c:pt>
                <c:pt idx="758">
                  <c:v>191.8001</c:v>
                </c:pt>
                <c:pt idx="759">
                  <c:v>191.9283</c:v>
                </c:pt>
                <c:pt idx="760">
                  <c:v>192.0594</c:v>
                </c:pt>
                <c:pt idx="761">
                  <c:v>192.1775</c:v>
                </c:pt>
                <c:pt idx="762">
                  <c:v>192.3376</c:v>
                </c:pt>
                <c:pt idx="763">
                  <c:v>192.4677</c:v>
                </c:pt>
                <c:pt idx="764">
                  <c:v>192.593</c:v>
                </c:pt>
                <c:pt idx="765">
                  <c:v>192.7408</c:v>
                </c:pt>
                <c:pt idx="766">
                  <c:v>192.8693</c:v>
                </c:pt>
                <c:pt idx="767">
                  <c:v>193.0051</c:v>
                </c:pt>
                <c:pt idx="768">
                  <c:v>193.1374</c:v>
                </c:pt>
                <c:pt idx="769">
                  <c:v>193.2824</c:v>
                </c:pt>
                <c:pt idx="770">
                  <c:v>193.4162</c:v>
                </c:pt>
                <c:pt idx="771">
                  <c:v>193.5363</c:v>
                </c:pt>
                <c:pt idx="772">
                  <c:v>193.6808</c:v>
                </c:pt>
                <c:pt idx="773">
                  <c:v>193.8123</c:v>
                </c:pt>
                <c:pt idx="774">
                  <c:v>193.957</c:v>
                </c:pt>
                <c:pt idx="775">
                  <c:v>194.0855</c:v>
                </c:pt>
                <c:pt idx="776">
                  <c:v>194.2212</c:v>
                </c:pt>
                <c:pt idx="777">
                  <c:v>194.3536</c:v>
                </c:pt>
                <c:pt idx="778">
                  <c:v>194.4763</c:v>
                </c:pt>
                <c:pt idx="779">
                  <c:v>194.6127</c:v>
                </c:pt>
                <c:pt idx="780">
                  <c:v>194.7519</c:v>
                </c:pt>
                <c:pt idx="781">
                  <c:v>194.8891</c:v>
                </c:pt>
                <c:pt idx="782">
                  <c:v>195.0121</c:v>
                </c:pt>
                <c:pt idx="783">
                  <c:v>195.1517</c:v>
                </c:pt>
                <c:pt idx="784">
                  <c:v>195.2858</c:v>
                </c:pt>
                <c:pt idx="785">
                  <c:v>195.4178</c:v>
                </c:pt>
                <c:pt idx="786">
                  <c:v>195.5487</c:v>
                </c:pt>
                <c:pt idx="787">
                  <c:v>195.6785</c:v>
                </c:pt>
                <c:pt idx="788">
                  <c:v>195.8145</c:v>
                </c:pt>
                <c:pt idx="789">
                  <c:v>195.9321</c:v>
                </c:pt>
                <c:pt idx="790">
                  <c:v>196.0641</c:v>
                </c:pt>
                <c:pt idx="791">
                  <c:v>196.1864</c:v>
                </c:pt>
                <c:pt idx="792">
                  <c:v>196.2989</c:v>
                </c:pt>
                <c:pt idx="793">
                  <c:v>196.4274</c:v>
                </c:pt>
                <c:pt idx="794">
                  <c:v>196.548</c:v>
                </c:pt>
                <c:pt idx="795">
                  <c:v>196.6688</c:v>
                </c:pt>
                <c:pt idx="796">
                  <c:v>196.8019</c:v>
                </c:pt>
                <c:pt idx="797">
                  <c:v>196.9214</c:v>
                </c:pt>
                <c:pt idx="798">
                  <c:v>197.0544</c:v>
                </c:pt>
                <c:pt idx="799">
                  <c:v>197.1863</c:v>
                </c:pt>
                <c:pt idx="800">
                  <c:v>197.3172</c:v>
                </c:pt>
                <c:pt idx="801">
                  <c:v>197.4418</c:v>
                </c:pt>
                <c:pt idx="802">
                  <c:v>197.5608</c:v>
                </c:pt>
                <c:pt idx="803">
                  <c:v>197.7012</c:v>
                </c:pt>
                <c:pt idx="804">
                  <c:v>197.8308</c:v>
                </c:pt>
                <c:pt idx="805">
                  <c:v>197.9639</c:v>
                </c:pt>
                <c:pt idx="806">
                  <c:v>198.0775</c:v>
                </c:pt>
                <c:pt idx="807">
                  <c:v>198.2127</c:v>
                </c:pt>
                <c:pt idx="808">
                  <c:v>198.3441</c:v>
                </c:pt>
                <c:pt idx="809">
                  <c:v>198.463</c:v>
                </c:pt>
                <c:pt idx="810">
                  <c:v>198.5799</c:v>
                </c:pt>
                <c:pt idx="811">
                  <c:v>198.7184</c:v>
                </c:pt>
                <c:pt idx="812">
                  <c:v>198.8445</c:v>
                </c:pt>
                <c:pt idx="813">
                  <c:v>198.9762</c:v>
                </c:pt>
                <c:pt idx="814">
                  <c:v>199.1145</c:v>
                </c:pt>
                <c:pt idx="815">
                  <c:v>199.2363</c:v>
                </c:pt>
                <c:pt idx="816">
                  <c:v>199.3625</c:v>
                </c:pt>
                <c:pt idx="817">
                  <c:v>199.4906</c:v>
                </c:pt>
                <c:pt idx="818">
                  <c:v>199.6303</c:v>
                </c:pt>
                <c:pt idx="819">
                  <c:v>199.751</c:v>
                </c:pt>
                <c:pt idx="820">
                  <c:v>199.8801</c:v>
                </c:pt>
                <c:pt idx="821">
                  <c:v>200.0057</c:v>
                </c:pt>
                <c:pt idx="822">
                  <c:v>200.1314</c:v>
                </c:pt>
                <c:pt idx="823">
                  <c:v>200.2717</c:v>
                </c:pt>
                <c:pt idx="824">
                  <c:v>200.4008</c:v>
                </c:pt>
                <c:pt idx="825">
                  <c:v>200.5156</c:v>
                </c:pt>
                <c:pt idx="826">
                  <c:v>200.6533</c:v>
                </c:pt>
                <c:pt idx="827">
                  <c:v>200.7723</c:v>
                </c:pt>
                <c:pt idx="828">
                  <c:v>200.9058</c:v>
                </c:pt>
                <c:pt idx="829">
                  <c:v>201.044</c:v>
                </c:pt>
                <c:pt idx="830">
                  <c:v>201.1616</c:v>
                </c:pt>
                <c:pt idx="831">
                  <c:v>201.2906</c:v>
                </c:pt>
                <c:pt idx="832">
                  <c:v>201.4158</c:v>
                </c:pt>
                <c:pt idx="833">
                  <c:v>201.5541</c:v>
                </c:pt>
                <c:pt idx="834">
                  <c:v>201.6639</c:v>
                </c:pt>
                <c:pt idx="835">
                  <c:v>201.7969</c:v>
                </c:pt>
                <c:pt idx="836">
                  <c:v>201.9169</c:v>
                </c:pt>
                <c:pt idx="837">
                  <c:v>202.04</c:v>
                </c:pt>
                <c:pt idx="838">
                  <c:v>202.1644</c:v>
                </c:pt>
                <c:pt idx="839">
                  <c:v>202.2818</c:v>
                </c:pt>
                <c:pt idx="840">
                  <c:v>202.4072</c:v>
                </c:pt>
                <c:pt idx="841">
                  <c:v>202.5326</c:v>
                </c:pt>
                <c:pt idx="842">
                  <c:v>202.6522</c:v>
                </c:pt>
                <c:pt idx="843">
                  <c:v>202.7588</c:v>
                </c:pt>
                <c:pt idx="844">
                  <c:v>202.8868</c:v>
                </c:pt>
                <c:pt idx="845">
                  <c:v>203.008</c:v>
                </c:pt>
                <c:pt idx="846">
                  <c:v>203.1271</c:v>
                </c:pt>
                <c:pt idx="847">
                  <c:v>203.2472</c:v>
                </c:pt>
                <c:pt idx="848">
                  <c:v>203.3665</c:v>
                </c:pt>
                <c:pt idx="849">
                  <c:v>203.492</c:v>
                </c:pt>
                <c:pt idx="850">
                  <c:v>203.6131</c:v>
                </c:pt>
                <c:pt idx="851">
                  <c:v>203.732</c:v>
                </c:pt>
                <c:pt idx="852">
                  <c:v>203.8644</c:v>
                </c:pt>
                <c:pt idx="853">
                  <c:v>203.9755</c:v>
                </c:pt>
                <c:pt idx="854">
                  <c:v>204.0972</c:v>
                </c:pt>
                <c:pt idx="855">
                  <c:v>204.2219</c:v>
                </c:pt>
                <c:pt idx="856">
                  <c:v>204.3273</c:v>
                </c:pt>
                <c:pt idx="857">
                  <c:v>204.4593</c:v>
                </c:pt>
                <c:pt idx="858">
                  <c:v>204.5619</c:v>
                </c:pt>
                <c:pt idx="859">
                  <c:v>204.7007</c:v>
                </c:pt>
                <c:pt idx="860">
                  <c:v>204.8137</c:v>
                </c:pt>
                <c:pt idx="861">
                  <c:v>204.9254</c:v>
                </c:pt>
                <c:pt idx="862">
                  <c:v>205.0439</c:v>
                </c:pt>
                <c:pt idx="863">
                  <c:v>205.1605</c:v>
                </c:pt>
                <c:pt idx="864">
                  <c:v>205.283</c:v>
                </c:pt>
                <c:pt idx="865">
                  <c:v>205.3865</c:v>
                </c:pt>
                <c:pt idx="866">
                  <c:v>205.5174</c:v>
                </c:pt>
                <c:pt idx="867">
                  <c:v>205.6444</c:v>
                </c:pt>
                <c:pt idx="868">
                  <c:v>205.7495</c:v>
                </c:pt>
                <c:pt idx="869">
                  <c:v>205.875</c:v>
                </c:pt>
                <c:pt idx="870">
                  <c:v>205.9936</c:v>
                </c:pt>
                <c:pt idx="871">
                  <c:v>206.1151</c:v>
                </c:pt>
                <c:pt idx="872">
                  <c:v>206.21</c:v>
                </c:pt>
                <c:pt idx="873">
                  <c:v>206.3426</c:v>
                </c:pt>
                <c:pt idx="874">
                  <c:v>206.4568</c:v>
                </c:pt>
                <c:pt idx="875">
                  <c:v>206.5646</c:v>
                </c:pt>
                <c:pt idx="876">
                  <c:v>206.6796</c:v>
                </c:pt>
                <c:pt idx="877">
                  <c:v>206.8051</c:v>
                </c:pt>
                <c:pt idx="878">
                  <c:v>206.9084</c:v>
                </c:pt>
                <c:pt idx="879">
                  <c:v>207.0366</c:v>
                </c:pt>
                <c:pt idx="880">
                  <c:v>207.1563</c:v>
                </c:pt>
                <c:pt idx="881">
                  <c:v>207.2669</c:v>
                </c:pt>
                <c:pt idx="882">
                  <c:v>207.3935</c:v>
                </c:pt>
                <c:pt idx="883">
                  <c:v>207.5018</c:v>
                </c:pt>
                <c:pt idx="884">
                  <c:v>207.6159</c:v>
                </c:pt>
                <c:pt idx="885">
                  <c:v>207.7373</c:v>
                </c:pt>
                <c:pt idx="886">
                  <c:v>207.8392</c:v>
                </c:pt>
                <c:pt idx="887">
                  <c:v>207.9553</c:v>
                </c:pt>
                <c:pt idx="888">
                  <c:v>208.0721</c:v>
                </c:pt>
                <c:pt idx="889">
                  <c:v>208.1846</c:v>
                </c:pt>
                <c:pt idx="890">
                  <c:v>208.2992</c:v>
                </c:pt>
                <c:pt idx="891">
                  <c:v>208.4123</c:v>
                </c:pt>
                <c:pt idx="892">
                  <c:v>208.5324</c:v>
                </c:pt>
                <c:pt idx="893">
                  <c:v>208.634</c:v>
                </c:pt>
                <c:pt idx="894">
                  <c:v>208.7526</c:v>
                </c:pt>
                <c:pt idx="895">
                  <c:v>208.8787</c:v>
                </c:pt>
                <c:pt idx="896">
                  <c:v>208.9908</c:v>
                </c:pt>
                <c:pt idx="897">
                  <c:v>209.0959</c:v>
                </c:pt>
                <c:pt idx="898">
                  <c:v>209.219</c:v>
                </c:pt>
                <c:pt idx="899">
                  <c:v>209.3272</c:v>
                </c:pt>
                <c:pt idx="900">
                  <c:v>209.4518</c:v>
                </c:pt>
                <c:pt idx="901">
                  <c:v>209.5551</c:v>
                </c:pt>
                <c:pt idx="902">
                  <c:v>209.6674</c:v>
                </c:pt>
                <c:pt idx="903">
                  <c:v>209.7782</c:v>
                </c:pt>
                <c:pt idx="904">
                  <c:v>209.8935</c:v>
                </c:pt>
                <c:pt idx="905">
                  <c:v>209.9922</c:v>
                </c:pt>
                <c:pt idx="906">
                  <c:v>210.096</c:v>
                </c:pt>
                <c:pt idx="907">
                  <c:v>210.1996</c:v>
                </c:pt>
                <c:pt idx="908">
                  <c:v>210.306</c:v>
                </c:pt>
                <c:pt idx="909">
                  <c:v>210.4159</c:v>
                </c:pt>
                <c:pt idx="910">
                  <c:v>210.5218</c:v>
                </c:pt>
                <c:pt idx="911">
                  <c:v>210.6243</c:v>
                </c:pt>
                <c:pt idx="912">
                  <c:v>210.7319</c:v>
                </c:pt>
                <c:pt idx="913">
                  <c:v>210.8385</c:v>
                </c:pt>
                <c:pt idx="914">
                  <c:v>210.9272</c:v>
                </c:pt>
                <c:pt idx="915">
                  <c:v>211.041</c:v>
                </c:pt>
                <c:pt idx="916">
                  <c:v>211.1327</c:v>
                </c:pt>
                <c:pt idx="917">
                  <c:v>211.2452</c:v>
                </c:pt>
                <c:pt idx="918">
                  <c:v>211.3415</c:v>
                </c:pt>
                <c:pt idx="919">
                  <c:v>211.4453</c:v>
                </c:pt>
                <c:pt idx="920">
                  <c:v>211.5499</c:v>
                </c:pt>
                <c:pt idx="921">
                  <c:v>211.6403</c:v>
                </c:pt>
                <c:pt idx="922">
                  <c:v>211.741</c:v>
                </c:pt>
                <c:pt idx="923">
                  <c:v>211.8429</c:v>
                </c:pt>
                <c:pt idx="924">
                  <c:v>211.9412</c:v>
                </c:pt>
                <c:pt idx="925">
                  <c:v>212.0281</c:v>
                </c:pt>
                <c:pt idx="926">
                  <c:v>212.1368</c:v>
                </c:pt>
                <c:pt idx="927">
                  <c:v>212.2312</c:v>
                </c:pt>
                <c:pt idx="928">
                  <c:v>212.3273</c:v>
                </c:pt>
                <c:pt idx="929">
                  <c:v>212.4224</c:v>
                </c:pt>
                <c:pt idx="930">
                  <c:v>212.5275</c:v>
                </c:pt>
                <c:pt idx="931">
                  <c:v>212.6226</c:v>
                </c:pt>
                <c:pt idx="932">
                  <c:v>212.7115</c:v>
                </c:pt>
                <c:pt idx="933">
                  <c:v>212.8191</c:v>
                </c:pt>
                <c:pt idx="934">
                  <c:v>212.9199</c:v>
                </c:pt>
                <c:pt idx="935">
                  <c:v>213.0134</c:v>
                </c:pt>
                <c:pt idx="936">
                  <c:v>213.1001</c:v>
                </c:pt>
                <c:pt idx="937">
                  <c:v>213.2033</c:v>
                </c:pt>
                <c:pt idx="938">
                  <c:v>213.3004</c:v>
                </c:pt>
                <c:pt idx="939">
                  <c:v>213.3994</c:v>
                </c:pt>
                <c:pt idx="940">
                  <c:v>213.4811</c:v>
                </c:pt>
                <c:pt idx="941">
                  <c:v>213.5725</c:v>
                </c:pt>
                <c:pt idx="942">
                  <c:v>213.66</c:v>
                </c:pt>
                <c:pt idx="943">
                  <c:v>213.7473</c:v>
                </c:pt>
                <c:pt idx="944">
                  <c:v>213.8405</c:v>
                </c:pt>
                <c:pt idx="945">
                  <c:v>213.9237</c:v>
                </c:pt>
                <c:pt idx="946">
                  <c:v>214.0218</c:v>
                </c:pt>
                <c:pt idx="947">
                  <c:v>214.1127</c:v>
                </c:pt>
                <c:pt idx="948">
                  <c:v>214.1995</c:v>
                </c:pt>
                <c:pt idx="949">
                  <c:v>214.2968</c:v>
                </c:pt>
                <c:pt idx="950">
                  <c:v>214.3721</c:v>
                </c:pt>
                <c:pt idx="951">
                  <c:v>214.4664</c:v>
                </c:pt>
                <c:pt idx="952">
                  <c:v>214.5567</c:v>
                </c:pt>
                <c:pt idx="953">
                  <c:v>214.6403</c:v>
                </c:pt>
                <c:pt idx="954">
                  <c:v>214.7301</c:v>
                </c:pt>
                <c:pt idx="955">
                  <c:v>214.8219</c:v>
                </c:pt>
                <c:pt idx="956">
                  <c:v>214.9061</c:v>
                </c:pt>
                <c:pt idx="957">
                  <c:v>214.9964</c:v>
                </c:pt>
                <c:pt idx="958">
                  <c:v>215.0798</c:v>
                </c:pt>
                <c:pt idx="959">
                  <c:v>215.1661</c:v>
                </c:pt>
                <c:pt idx="960">
                  <c:v>215.262</c:v>
                </c:pt>
                <c:pt idx="961">
                  <c:v>215.3435</c:v>
                </c:pt>
                <c:pt idx="962">
                  <c:v>215.4411</c:v>
                </c:pt>
                <c:pt idx="963">
                  <c:v>215.5204</c:v>
                </c:pt>
                <c:pt idx="964">
                  <c:v>215.617</c:v>
                </c:pt>
                <c:pt idx="965">
                  <c:v>215.6931</c:v>
                </c:pt>
                <c:pt idx="966">
                  <c:v>215.7884</c:v>
                </c:pt>
                <c:pt idx="967">
                  <c:v>215.8765</c:v>
                </c:pt>
                <c:pt idx="968">
                  <c:v>215.9727</c:v>
                </c:pt>
                <c:pt idx="969">
                  <c:v>216.0546</c:v>
                </c:pt>
                <c:pt idx="970">
                  <c:v>216.1341</c:v>
                </c:pt>
                <c:pt idx="971">
                  <c:v>216.2176</c:v>
                </c:pt>
                <c:pt idx="972">
                  <c:v>216.313</c:v>
                </c:pt>
                <c:pt idx="973">
                  <c:v>216.4034</c:v>
                </c:pt>
                <c:pt idx="974">
                  <c:v>216.4817</c:v>
                </c:pt>
                <c:pt idx="975">
                  <c:v>216.579</c:v>
                </c:pt>
                <c:pt idx="976">
                  <c:v>216.6639</c:v>
                </c:pt>
                <c:pt idx="977">
                  <c:v>216.7495</c:v>
                </c:pt>
                <c:pt idx="978">
                  <c:v>216.8381</c:v>
                </c:pt>
                <c:pt idx="979">
                  <c:v>216.9231</c:v>
                </c:pt>
                <c:pt idx="980">
                  <c:v>217.0046</c:v>
                </c:pt>
                <c:pt idx="981">
                  <c:v>217.0931</c:v>
                </c:pt>
                <c:pt idx="982">
                  <c:v>217.1878</c:v>
                </c:pt>
                <c:pt idx="983">
                  <c:v>217.2731</c:v>
                </c:pt>
                <c:pt idx="984">
                  <c:v>217.3564</c:v>
                </c:pt>
                <c:pt idx="985">
                  <c:v>217.4539</c:v>
                </c:pt>
                <c:pt idx="986">
                  <c:v>217.5416</c:v>
                </c:pt>
                <c:pt idx="987">
                  <c:v>217.6299</c:v>
                </c:pt>
                <c:pt idx="988">
                  <c:v>217.7173</c:v>
                </c:pt>
                <c:pt idx="989">
                  <c:v>217.8034</c:v>
                </c:pt>
                <c:pt idx="990">
                  <c:v>217.893</c:v>
                </c:pt>
                <c:pt idx="991">
                  <c:v>217.9825</c:v>
                </c:pt>
                <c:pt idx="992">
                  <c:v>218.072</c:v>
                </c:pt>
                <c:pt idx="993">
                  <c:v>218.157</c:v>
                </c:pt>
                <c:pt idx="994">
                  <c:v>218.2451</c:v>
                </c:pt>
                <c:pt idx="995">
                  <c:v>218.3272</c:v>
                </c:pt>
                <c:pt idx="996">
                  <c:v>218.4048</c:v>
                </c:pt>
                <c:pt idx="997">
                  <c:v>218.4881</c:v>
                </c:pt>
                <c:pt idx="998">
                  <c:v>218.5842</c:v>
                </c:pt>
                <c:pt idx="999">
                  <c:v>218.6573</c:v>
                </c:pt>
                <c:pt idx="1000">
                  <c:v>218.7349</c:v>
                </c:pt>
                <c:pt idx="1001">
                  <c:v>218.82</c:v>
                </c:pt>
                <c:pt idx="1002">
                  <c:v>218.9006</c:v>
                </c:pt>
                <c:pt idx="1003">
                  <c:v>218.9789</c:v>
                </c:pt>
                <c:pt idx="1004">
                  <c:v>219.0563</c:v>
                </c:pt>
                <c:pt idx="1005">
                  <c:v>219.1349</c:v>
                </c:pt>
                <c:pt idx="1006">
                  <c:v>219.2097</c:v>
                </c:pt>
                <c:pt idx="1007">
                  <c:v>219.2862</c:v>
                </c:pt>
                <c:pt idx="1008">
                  <c:v>219.3815</c:v>
                </c:pt>
                <c:pt idx="1009">
                  <c:v>219.4508</c:v>
                </c:pt>
                <c:pt idx="1010">
                  <c:v>219.5325</c:v>
                </c:pt>
                <c:pt idx="1011">
                  <c:v>219.6125</c:v>
                </c:pt>
                <c:pt idx="1012">
                  <c:v>219.6933</c:v>
                </c:pt>
                <c:pt idx="1013">
                  <c:v>219.7793</c:v>
                </c:pt>
                <c:pt idx="1014">
                  <c:v>219.8559</c:v>
                </c:pt>
                <c:pt idx="1015">
                  <c:v>219.9438</c:v>
                </c:pt>
                <c:pt idx="1016">
                  <c:v>220.0191</c:v>
                </c:pt>
                <c:pt idx="1017">
                  <c:v>220.0958</c:v>
                </c:pt>
                <c:pt idx="1018">
                  <c:v>220.1737</c:v>
                </c:pt>
                <c:pt idx="1019">
                  <c:v>220.2424</c:v>
                </c:pt>
                <c:pt idx="1020">
                  <c:v>220.335</c:v>
                </c:pt>
                <c:pt idx="1021">
                  <c:v>220.3961</c:v>
                </c:pt>
                <c:pt idx="1022">
                  <c:v>220.4582</c:v>
                </c:pt>
                <c:pt idx="1023">
                  <c:v>220.5492</c:v>
                </c:pt>
                <c:pt idx="1024">
                  <c:v>220.6362</c:v>
                </c:pt>
                <c:pt idx="1025">
                  <c:v>220.7054</c:v>
                </c:pt>
                <c:pt idx="1026">
                  <c:v>220.7878</c:v>
                </c:pt>
                <c:pt idx="1027">
                  <c:v>220.8658</c:v>
                </c:pt>
                <c:pt idx="1028">
                  <c:v>220.9385</c:v>
                </c:pt>
                <c:pt idx="1029">
                  <c:v>221.0231</c:v>
                </c:pt>
                <c:pt idx="1030">
                  <c:v>221.1026</c:v>
                </c:pt>
                <c:pt idx="1031">
                  <c:v>221.1724</c:v>
                </c:pt>
                <c:pt idx="1032">
                  <c:v>221.2483</c:v>
                </c:pt>
                <c:pt idx="1033">
                  <c:v>221.3161</c:v>
                </c:pt>
                <c:pt idx="1034">
                  <c:v>221.3985</c:v>
                </c:pt>
                <c:pt idx="1035">
                  <c:v>221.4649</c:v>
                </c:pt>
                <c:pt idx="1036">
                  <c:v>221.5396</c:v>
                </c:pt>
                <c:pt idx="1037">
                  <c:v>221.6091</c:v>
                </c:pt>
                <c:pt idx="1038">
                  <c:v>221.6742</c:v>
                </c:pt>
                <c:pt idx="1039">
                  <c:v>221.75</c:v>
                </c:pt>
                <c:pt idx="1040">
                  <c:v>221.8161</c:v>
                </c:pt>
                <c:pt idx="1041">
                  <c:v>221.8757</c:v>
                </c:pt>
                <c:pt idx="1042">
                  <c:v>221.9454</c:v>
                </c:pt>
                <c:pt idx="1043">
                  <c:v>222.0131</c:v>
                </c:pt>
                <c:pt idx="1044">
                  <c:v>222.0916</c:v>
                </c:pt>
                <c:pt idx="1045">
                  <c:v>222.1557</c:v>
                </c:pt>
                <c:pt idx="1046">
                  <c:v>222.2259</c:v>
                </c:pt>
                <c:pt idx="1047">
                  <c:v>222.2932</c:v>
                </c:pt>
                <c:pt idx="1048">
                  <c:v>222.3614</c:v>
                </c:pt>
                <c:pt idx="1049">
                  <c:v>222.4342</c:v>
                </c:pt>
                <c:pt idx="1050">
                  <c:v>222.4946</c:v>
                </c:pt>
                <c:pt idx="1051">
                  <c:v>222.5648</c:v>
                </c:pt>
                <c:pt idx="1052">
                  <c:v>222.6264</c:v>
                </c:pt>
                <c:pt idx="1053">
                  <c:v>222.6959</c:v>
                </c:pt>
                <c:pt idx="1054">
                  <c:v>222.7619</c:v>
                </c:pt>
                <c:pt idx="1055">
                  <c:v>222.8353</c:v>
                </c:pt>
                <c:pt idx="1056">
                  <c:v>222.9023</c:v>
                </c:pt>
                <c:pt idx="1057">
                  <c:v>222.9684</c:v>
                </c:pt>
                <c:pt idx="1058">
                  <c:v>223.0422</c:v>
                </c:pt>
                <c:pt idx="1059">
                  <c:v>223.1062</c:v>
                </c:pt>
                <c:pt idx="1060">
                  <c:v>223.1655</c:v>
                </c:pt>
                <c:pt idx="1061">
                  <c:v>223.238</c:v>
                </c:pt>
                <c:pt idx="1062">
                  <c:v>223.3046</c:v>
                </c:pt>
                <c:pt idx="1063">
                  <c:v>223.3738</c:v>
                </c:pt>
                <c:pt idx="1064">
                  <c:v>223.445</c:v>
                </c:pt>
                <c:pt idx="1065">
                  <c:v>223.4992</c:v>
                </c:pt>
                <c:pt idx="1066">
                  <c:v>223.5719</c:v>
                </c:pt>
                <c:pt idx="1067">
                  <c:v>223.6376</c:v>
                </c:pt>
                <c:pt idx="1068">
                  <c:v>223.7053</c:v>
                </c:pt>
                <c:pt idx="1069">
                  <c:v>223.7718</c:v>
                </c:pt>
                <c:pt idx="1070">
                  <c:v>223.8323</c:v>
                </c:pt>
                <c:pt idx="1071">
                  <c:v>223.9034</c:v>
                </c:pt>
                <c:pt idx="1072">
                  <c:v>223.9579</c:v>
                </c:pt>
                <c:pt idx="1073">
                  <c:v>224.0364</c:v>
                </c:pt>
                <c:pt idx="1074">
                  <c:v>224.1043</c:v>
                </c:pt>
                <c:pt idx="1075">
                  <c:v>224.1668</c:v>
                </c:pt>
                <c:pt idx="1076">
                  <c:v>224.2205</c:v>
                </c:pt>
                <c:pt idx="1077">
                  <c:v>224.3036</c:v>
                </c:pt>
                <c:pt idx="1078">
                  <c:v>224.3642</c:v>
                </c:pt>
                <c:pt idx="1079">
                  <c:v>224.417</c:v>
                </c:pt>
                <c:pt idx="1080">
                  <c:v>224.5023</c:v>
                </c:pt>
                <c:pt idx="1081">
                  <c:v>224.5653</c:v>
                </c:pt>
                <c:pt idx="1082">
                  <c:v>224.6216</c:v>
                </c:pt>
                <c:pt idx="1083">
                  <c:v>224.6965</c:v>
                </c:pt>
                <c:pt idx="1084">
                  <c:v>224.7574</c:v>
                </c:pt>
                <c:pt idx="1085">
                  <c:v>224.8139</c:v>
                </c:pt>
                <c:pt idx="1086">
                  <c:v>224.8834</c:v>
                </c:pt>
                <c:pt idx="1087">
                  <c:v>224.9471</c:v>
                </c:pt>
                <c:pt idx="1088">
                  <c:v>225.0066</c:v>
                </c:pt>
                <c:pt idx="1089">
                  <c:v>225.0763</c:v>
                </c:pt>
                <c:pt idx="1090">
                  <c:v>225.1446</c:v>
                </c:pt>
                <c:pt idx="1091">
                  <c:v>225.2078</c:v>
                </c:pt>
                <c:pt idx="1092">
                  <c:v>225.2725</c:v>
                </c:pt>
                <c:pt idx="1093">
                  <c:v>225.3386</c:v>
                </c:pt>
                <c:pt idx="1094">
                  <c:v>225.387</c:v>
                </c:pt>
                <c:pt idx="1095">
                  <c:v>225.4685</c:v>
                </c:pt>
                <c:pt idx="1096">
                  <c:v>225.5128</c:v>
                </c:pt>
                <c:pt idx="1097">
                  <c:v>225.5809</c:v>
                </c:pt>
                <c:pt idx="1098">
                  <c:v>225.6355</c:v>
                </c:pt>
                <c:pt idx="1099">
                  <c:v>225.704</c:v>
                </c:pt>
                <c:pt idx="1100">
                  <c:v>225.7578</c:v>
                </c:pt>
                <c:pt idx="1101">
                  <c:v>225.8156</c:v>
                </c:pt>
                <c:pt idx="1102">
                  <c:v>225.8851</c:v>
                </c:pt>
                <c:pt idx="1103">
                  <c:v>225.9448</c:v>
                </c:pt>
                <c:pt idx="1104">
                  <c:v>226.0028</c:v>
                </c:pt>
                <c:pt idx="1105">
                  <c:v>226.0555</c:v>
                </c:pt>
                <c:pt idx="1106">
                  <c:v>226.1238</c:v>
                </c:pt>
                <c:pt idx="1107">
                  <c:v>226.1729</c:v>
                </c:pt>
                <c:pt idx="1108">
                  <c:v>226.2349</c:v>
                </c:pt>
                <c:pt idx="1109">
                  <c:v>226.2906</c:v>
                </c:pt>
                <c:pt idx="1110">
                  <c:v>226.345</c:v>
                </c:pt>
                <c:pt idx="1111">
                  <c:v>226.4054</c:v>
                </c:pt>
                <c:pt idx="1112">
                  <c:v>226.4684</c:v>
                </c:pt>
                <c:pt idx="1113">
                  <c:v>226.5163</c:v>
                </c:pt>
                <c:pt idx="1114">
                  <c:v>226.5787</c:v>
                </c:pt>
                <c:pt idx="1115">
                  <c:v>226.6258</c:v>
                </c:pt>
                <c:pt idx="1116">
                  <c:v>226.6945</c:v>
                </c:pt>
                <c:pt idx="1117">
                  <c:v>226.7477</c:v>
                </c:pt>
                <c:pt idx="1118">
                  <c:v>226.8045</c:v>
                </c:pt>
                <c:pt idx="1119">
                  <c:v>226.8591</c:v>
                </c:pt>
                <c:pt idx="1120">
                  <c:v>226.9232</c:v>
                </c:pt>
                <c:pt idx="1121">
                  <c:v>226.9679</c:v>
                </c:pt>
                <c:pt idx="1122">
                  <c:v>227.0235</c:v>
                </c:pt>
                <c:pt idx="1123">
                  <c:v>227.0938</c:v>
                </c:pt>
                <c:pt idx="1124">
                  <c:v>227.1358</c:v>
                </c:pt>
                <c:pt idx="1125">
                  <c:v>227.2047</c:v>
                </c:pt>
                <c:pt idx="1126">
                  <c:v>227.2566</c:v>
                </c:pt>
                <c:pt idx="1127">
                  <c:v>227.3061</c:v>
                </c:pt>
                <c:pt idx="1128">
                  <c:v>227.3622</c:v>
                </c:pt>
                <c:pt idx="1129">
                  <c:v>227.4181</c:v>
                </c:pt>
                <c:pt idx="1130">
                  <c:v>227.4711</c:v>
                </c:pt>
                <c:pt idx="1131">
                  <c:v>227.5309</c:v>
                </c:pt>
                <c:pt idx="1132">
                  <c:v>227.5849</c:v>
                </c:pt>
                <c:pt idx="1133">
                  <c:v>227.6427</c:v>
                </c:pt>
                <c:pt idx="1134">
                  <c:v>227.6975</c:v>
                </c:pt>
                <c:pt idx="1135">
                  <c:v>227.7471</c:v>
                </c:pt>
                <c:pt idx="1136">
                  <c:v>227.8036</c:v>
                </c:pt>
                <c:pt idx="1137">
                  <c:v>227.8639</c:v>
                </c:pt>
                <c:pt idx="1138">
                  <c:v>227.9061</c:v>
                </c:pt>
                <c:pt idx="1139">
                  <c:v>227.9558</c:v>
                </c:pt>
                <c:pt idx="1140">
                  <c:v>228.0057</c:v>
                </c:pt>
                <c:pt idx="1141">
                  <c:v>228.0655</c:v>
                </c:pt>
                <c:pt idx="1142">
                  <c:v>228.1141</c:v>
                </c:pt>
                <c:pt idx="1143">
                  <c:v>228.1628</c:v>
                </c:pt>
                <c:pt idx="1144">
                  <c:v>228.2029</c:v>
                </c:pt>
                <c:pt idx="1145">
                  <c:v>228.2537</c:v>
                </c:pt>
                <c:pt idx="1146">
                  <c:v>228.3123</c:v>
                </c:pt>
                <c:pt idx="1147">
                  <c:v>228.3655</c:v>
                </c:pt>
                <c:pt idx="1148">
                  <c:v>228.4178</c:v>
                </c:pt>
                <c:pt idx="1149">
                  <c:v>228.4522</c:v>
                </c:pt>
                <c:pt idx="1150">
                  <c:v>228.4952</c:v>
                </c:pt>
                <c:pt idx="1151">
                  <c:v>228.5492</c:v>
                </c:pt>
                <c:pt idx="1152">
                  <c:v>228.5921</c:v>
                </c:pt>
                <c:pt idx="1153">
                  <c:v>228.6248</c:v>
                </c:pt>
                <c:pt idx="1154">
                  <c:v>228.6759</c:v>
                </c:pt>
                <c:pt idx="1155">
                  <c:v>228.7265</c:v>
                </c:pt>
                <c:pt idx="1156">
                  <c:v>228.7694</c:v>
                </c:pt>
                <c:pt idx="1157">
                  <c:v>228.8063</c:v>
                </c:pt>
                <c:pt idx="1158">
                  <c:v>228.8571</c:v>
                </c:pt>
                <c:pt idx="1159">
                  <c:v>228.9086</c:v>
                </c:pt>
                <c:pt idx="1160">
                  <c:v>228.9496</c:v>
                </c:pt>
                <c:pt idx="1161">
                  <c:v>228.986</c:v>
                </c:pt>
                <c:pt idx="1162">
                  <c:v>229.0382</c:v>
                </c:pt>
                <c:pt idx="1163">
                  <c:v>229.0713</c:v>
                </c:pt>
                <c:pt idx="1164">
                  <c:v>229.1223</c:v>
                </c:pt>
                <c:pt idx="1165">
                  <c:v>229.1611</c:v>
                </c:pt>
                <c:pt idx="1166">
                  <c:v>229.2111</c:v>
                </c:pt>
                <c:pt idx="1167">
                  <c:v>229.257</c:v>
                </c:pt>
                <c:pt idx="1168">
                  <c:v>229.3001</c:v>
                </c:pt>
                <c:pt idx="1169">
                  <c:v>229.3316</c:v>
                </c:pt>
                <c:pt idx="1170">
                  <c:v>229.3826</c:v>
                </c:pt>
                <c:pt idx="1171">
                  <c:v>229.4268</c:v>
                </c:pt>
                <c:pt idx="1172">
                  <c:v>229.4756</c:v>
                </c:pt>
                <c:pt idx="1173">
                  <c:v>229.5144</c:v>
                </c:pt>
                <c:pt idx="1174">
                  <c:v>229.5538</c:v>
                </c:pt>
                <c:pt idx="1175">
                  <c:v>229.6024</c:v>
                </c:pt>
                <c:pt idx="1176">
                  <c:v>229.6414</c:v>
                </c:pt>
                <c:pt idx="1177">
                  <c:v>229.6917</c:v>
                </c:pt>
                <c:pt idx="1178">
                  <c:v>229.7232</c:v>
                </c:pt>
                <c:pt idx="1179">
                  <c:v>229.7726</c:v>
                </c:pt>
                <c:pt idx="1180">
                  <c:v>229.8168</c:v>
                </c:pt>
                <c:pt idx="1181">
                  <c:v>229.8595</c:v>
                </c:pt>
                <c:pt idx="1182">
                  <c:v>229.8908</c:v>
                </c:pt>
                <c:pt idx="1183">
                  <c:v>229.9399</c:v>
                </c:pt>
                <c:pt idx="1184">
                  <c:v>229.9792</c:v>
                </c:pt>
                <c:pt idx="1185">
                  <c:v>230.0242</c:v>
                </c:pt>
                <c:pt idx="1186">
                  <c:v>230.0662</c:v>
                </c:pt>
                <c:pt idx="1187">
                  <c:v>230.1016</c:v>
                </c:pt>
                <c:pt idx="1188">
                  <c:v>230.1545</c:v>
                </c:pt>
                <c:pt idx="1189">
                  <c:v>230.1977</c:v>
                </c:pt>
                <c:pt idx="1190">
                  <c:v>230.2342</c:v>
                </c:pt>
                <c:pt idx="1191">
                  <c:v>230.2763</c:v>
                </c:pt>
                <c:pt idx="1192">
                  <c:v>230.3194</c:v>
                </c:pt>
                <c:pt idx="1193">
                  <c:v>230.3573</c:v>
                </c:pt>
                <c:pt idx="1194">
                  <c:v>230.406</c:v>
                </c:pt>
                <c:pt idx="1195">
                  <c:v>230.4456</c:v>
                </c:pt>
                <c:pt idx="1196">
                  <c:v>230.4736</c:v>
                </c:pt>
                <c:pt idx="1197">
                  <c:v>230.5184</c:v>
                </c:pt>
                <c:pt idx="1198">
                  <c:v>230.562</c:v>
                </c:pt>
                <c:pt idx="1199">
                  <c:v>230.5935</c:v>
                </c:pt>
                <c:pt idx="1200">
                  <c:v>230.6367</c:v>
                </c:pt>
                <c:pt idx="1201">
                  <c:v>230.6687</c:v>
                </c:pt>
                <c:pt idx="1202">
                  <c:v>230.7109</c:v>
                </c:pt>
                <c:pt idx="1203">
                  <c:v>230.7552</c:v>
                </c:pt>
                <c:pt idx="1204">
                  <c:v>230.7954</c:v>
                </c:pt>
                <c:pt idx="1205">
                  <c:v>230.8294</c:v>
                </c:pt>
                <c:pt idx="1206">
                  <c:v>230.8625</c:v>
                </c:pt>
                <c:pt idx="1207">
                  <c:v>230.9184</c:v>
                </c:pt>
                <c:pt idx="1208">
                  <c:v>230.9592</c:v>
                </c:pt>
                <c:pt idx="1209">
                  <c:v>230.9933</c:v>
                </c:pt>
                <c:pt idx="1210">
                  <c:v>231.0407</c:v>
                </c:pt>
                <c:pt idx="1211">
                  <c:v>231.0733</c:v>
                </c:pt>
                <c:pt idx="1212">
                  <c:v>231.1098</c:v>
                </c:pt>
                <c:pt idx="1213">
                  <c:v>231.1561</c:v>
                </c:pt>
                <c:pt idx="1214">
                  <c:v>231.2002</c:v>
                </c:pt>
                <c:pt idx="1215">
                  <c:v>231.2327</c:v>
                </c:pt>
                <c:pt idx="1216">
                  <c:v>231.2737</c:v>
                </c:pt>
                <c:pt idx="1217">
                  <c:v>231.3232</c:v>
                </c:pt>
                <c:pt idx="1218">
                  <c:v>231.3582</c:v>
                </c:pt>
                <c:pt idx="1219">
                  <c:v>231.4034</c:v>
                </c:pt>
                <c:pt idx="1220">
                  <c:v>231.4376</c:v>
                </c:pt>
                <c:pt idx="1221">
                  <c:v>231.481</c:v>
                </c:pt>
                <c:pt idx="1222">
                  <c:v>231.5232</c:v>
                </c:pt>
                <c:pt idx="1223">
                  <c:v>231.5667</c:v>
                </c:pt>
                <c:pt idx="1224">
                  <c:v>231.6006</c:v>
                </c:pt>
                <c:pt idx="1225">
                  <c:v>231.6469</c:v>
                </c:pt>
                <c:pt idx="1226">
                  <c:v>231.6784</c:v>
                </c:pt>
                <c:pt idx="1227">
                  <c:v>231.7249</c:v>
                </c:pt>
                <c:pt idx="1228">
                  <c:v>231.768</c:v>
                </c:pt>
                <c:pt idx="1229">
                  <c:v>231.7988</c:v>
                </c:pt>
                <c:pt idx="1230">
                  <c:v>231.8388</c:v>
                </c:pt>
                <c:pt idx="1231">
                  <c:v>231.8809</c:v>
                </c:pt>
                <c:pt idx="1232">
                  <c:v>231.9116</c:v>
                </c:pt>
                <c:pt idx="1233">
                  <c:v>231.9626</c:v>
                </c:pt>
                <c:pt idx="1234">
                  <c:v>231.9987</c:v>
                </c:pt>
                <c:pt idx="1235">
                  <c:v>232.0398</c:v>
                </c:pt>
                <c:pt idx="1236">
                  <c:v>232.0803</c:v>
                </c:pt>
                <c:pt idx="1237">
                  <c:v>232.1138</c:v>
                </c:pt>
                <c:pt idx="1238">
                  <c:v>232.1465</c:v>
                </c:pt>
                <c:pt idx="1239">
                  <c:v>232.1826</c:v>
                </c:pt>
                <c:pt idx="1240">
                  <c:v>232.228</c:v>
                </c:pt>
                <c:pt idx="1241">
                  <c:v>232.2565</c:v>
                </c:pt>
                <c:pt idx="1242">
                  <c:v>232.2947</c:v>
                </c:pt>
                <c:pt idx="1243">
                  <c:v>232.3353</c:v>
                </c:pt>
                <c:pt idx="1244">
                  <c:v>232.3772</c:v>
                </c:pt>
                <c:pt idx="1245">
                  <c:v>232.4203</c:v>
                </c:pt>
                <c:pt idx="1246">
                  <c:v>232.455</c:v>
                </c:pt>
                <c:pt idx="1247">
                  <c:v>232.4906</c:v>
                </c:pt>
                <c:pt idx="1248">
                  <c:v>232.5374</c:v>
                </c:pt>
                <c:pt idx="1249">
                  <c:v>232.5701</c:v>
                </c:pt>
                <c:pt idx="1250">
                  <c:v>232.5958</c:v>
                </c:pt>
                <c:pt idx="1251">
                  <c:v>232.6301</c:v>
                </c:pt>
                <c:pt idx="1252">
                  <c:v>232.6617</c:v>
                </c:pt>
                <c:pt idx="1253">
                  <c:v>232.7085</c:v>
                </c:pt>
                <c:pt idx="1254">
                  <c:v>232.7322</c:v>
                </c:pt>
                <c:pt idx="1255">
                  <c:v>232.7726</c:v>
                </c:pt>
                <c:pt idx="1256">
                  <c:v>232.7975</c:v>
                </c:pt>
                <c:pt idx="1257">
                  <c:v>232.842</c:v>
                </c:pt>
                <c:pt idx="1258">
                  <c:v>232.8586</c:v>
                </c:pt>
                <c:pt idx="1259">
                  <c:v>232.8996</c:v>
                </c:pt>
                <c:pt idx="1260">
                  <c:v>232.9313</c:v>
                </c:pt>
                <c:pt idx="1261">
                  <c:v>232.9561</c:v>
                </c:pt>
                <c:pt idx="1262">
                  <c:v>232.9846</c:v>
                </c:pt>
                <c:pt idx="1263">
                  <c:v>233.0117</c:v>
                </c:pt>
                <c:pt idx="1264">
                  <c:v>233.0483</c:v>
                </c:pt>
                <c:pt idx="1265">
                  <c:v>233.0745</c:v>
                </c:pt>
                <c:pt idx="1266">
                  <c:v>233.1008</c:v>
                </c:pt>
                <c:pt idx="1267">
                  <c:v>233.138</c:v>
                </c:pt>
                <c:pt idx="1268">
                  <c:v>233.1555</c:v>
                </c:pt>
                <c:pt idx="1269">
                  <c:v>233.1924</c:v>
                </c:pt>
                <c:pt idx="1270">
                  <c:v>233.2241</c:v>
                </c:pt>
                <c:pt idx="1271">
                  <c:v>233.2351</c:v>
                </c:pt>
                <c:pt idx="1272">
                  <c:v>233.2788</c:v>
                </c:pt>
                <c:pt idx="1273">
                  <c:v>233.3021</c:v>
                </c:pt>
                <c:pt idx="1274">
                  <c:v>233.3399</c:v>
                </c:pt>
                <c:pt idx="1275">
                  <c:v>233.3512</c:v>
                </c:pt>
                <c:pt idx="1276">
                  <c:v>233.3767</c:v>
                </c:pt>
                <c:pt idx="1277">
                  <c:v>233.4116</c:v>
                </c:pt>
                <c:pt idx="1278">
                  <c:v>233.4311</c:v>
                </c:pt>
                <c:pt idx="1279">
                  <c:v>233.456</c:v>
                </c:pt>
                <c:pt idx="1280">
                  <c:v>233.4912</c:v>
                </c:pt>
                <c:pt idx="1281">
                  <c:v>233.5056</c:v>
                </c:pt>
                <c:pt idx="1282">
                  <c:v>233.5436</c:v>
                </c:pt>
                <c:pt idx="1283">
                  <c:v>233.5555</c:v>
                </c:pt>
                <c:pt idx="1284">
                  <c:v>233.5765</c:v>
                </c:pt>
                <c:pt idx="1285">
                  <c:v>233.6037</c:v>
                </c:pt>
                <c:pt idx="1286">
                  <c:v>233.6284</c:v>
                </c:pt>
                <c:pt idx="1287">
                  <c:v>233.663</c:v>
                </c:pt>
                <c:pt idx="1288">
                  <c:v>233.6816</c:v>
                </c:pt>
                <c:pt idx="1289">
                  <c:v>233.7065</c:v>
                </c:pt>
                <c:pt idx="1290">
                  <c:v>233.7349</c:v>
                </c:pt>
                <c:pt idx="1291">
                  <c:v>233.7575</c:v>
                </c:pt>
                <c:pt idx="1292">
                  <c:v>233.7817</c:v>
                </c:pt>
                <c:pt idx="1293">
                  <c:v>233.7993</c:v>
                </c:pt>
                <c:pt idx="1294">
                  <c:v>233.8278</c:v>
                </c:pt>
                <c:pt idx="1295">
                  <c:v>233.8555</c:v>
                </c:pt>
                <c:pt idx="1296">
                  <c:v>233.8874</c:v>
                </c:pt>
                <c:pt idx="1297">
                  <c:v>233.9075</c:v>
                </c:pt>
                <c:pt idx="1298">
                  <c:v>233.9225</c:v>
                </c:pt>
                <c:pt idx="1299">
                  <c:v>233.9444</c:v>
                </c:pt>
                <c:pt idx="1300">
                  <c:v>233.9661</c:v>
                </c:pt>
                <c:pt idx="1301">
                  <c:v>233.9876</c:v>
                </c:pt>
                <c:pt idx="1302">
                  <c:v>234.0096</c:v>
                </c:pt>
                <c:pt idx="1303">
                  <c:v>234.0372</c:v>
                </c:pt>
                <c:pt idx="1304">
                  <c:v>234.0503</c:v>
                </c:pt>
                <c:pt idx="1305">
                  <c:v>234.0732</c:v>
                </c:pt>
                <c:pt idx="1306">
                  <c:v>234.0881</c:v>
                </c:pt>
                <c:pt idx="1307">
                  <c:v>234.1017</c:v>
                </c:pt>
                <c:pt idx="1308">
                  <c:v>234.123</c:v>
                </c:pt>
                <c:pt idx="1309">
                  <c:v>234.1391</c:v>
                </c:pt>
                <c:pt idx="1310">
                  <c:v>234.159</c:v>
                </c:pt>
                <c:pt idx="1311">
                  <c:v>234.1771</c:v>
                </c:pt>
                <c:pt idx="1312">
                  <c:v>234.2002</c:v>
                </c:pt>
                <c:pt idx="1313">
                  <c:v>234.2117</c:v>
                </c:pt>
                <c:pt idx="1314">
                  <c:v>234.2334</c:v>
                </c:pt>
                <c:pt idx="1315">
                  <c:v>234.2447</c:v>
                </c:pt>
                <c:pt idx="1316">
                  <c:v>234.2676</c:v>
                </c:pt>
                <c:pt idx="1317">
                  <c:v>234.2862</c:v>
                </c:pt>
                <c:pt idx="1318">
                  <c:v>234.3056</c:v>
                </c:pt>
                <c:pt idx="1319">
                  <c:v>234.3231</c:v>
                </c:pt>
                <c:pt idx="1320">
                  <c:v>234.3443</c:v>
                </c:pt>
                <c:pt idx="1321">
                  <c:v>234.3614</c:v>
                </c:pt>
                <c:pt idx="1322">
                  <c:v>234.3799</c:v>
                </c:pt>
                <c:pt idx="1323">
                  <c:v>234.3985</c:v>
                </c:pt>
                <c:pt idx="1324">
                  <c:v>234.4041</c:v>
                </c:pt>
                <c:pt idx="1325">
                  <c:v>234.4262</c:v>
                </c:pt>
                <c:pt idx="1326">
                  <c:v>234.4444</c:v>
                </c:pt>
                <c:pt idx="1327">
                  <c:v>234.4703</c:v>
                </c:pt>
                <c:pt idx="1328">
                  <c:v>234.4812</c:v>
                </c:pt>
                <c:pt idx="1329">
                  <c:v>234.5124</c:v>
                </c:pt>
                <c:pt idx="1330">
                  <c:v>234.5228</c:v>
                </c:pt>
                <c:pt idx="1331">
                  <c:v>234.5391</c:v>
                </c:pt>
                <c:pt idx="1332">
                  <c:v>234.5575</c:v>
                </c:pt>
                <c:pt idx="1333">
                  <c:v>234.586</c:v>
                </c:pt>
                <c:pt idx="1334">
                  <c:v>234.593</c:v>
                </c:pt>
                <c:pt idx="1335">
                  <c:v>234.6084</c:v>
                </c:pt>
                <c:pt idx="1336">
                  <c:v>234.6266</c:v>
                </c:pt>
                <c:pt idx="1337">
                  <c:v>234.6486</c:v>
                </c:pt>
                <c:pt idx="1338">
                  <c:v>234.6638</c:v>
                </c:pt>
                <c:pt idx="1339">
                  <c:v>234.6739</c:v>
                </c:pt>
                <c:pt idx="1340">
                  <c:v>234.6907</c:v>
                </c:pt>
                <c:pt idx="1341">
                  <c:v>234.71</c:v>
                </c:pt>
                <c:pt idx="1342">
                  <c:v>234.7393</c:v>
                </c:pt>
                <c:pt idx="1343">
                  <c:v>234.7528</c:v>
                </c:pt>
                <c:pt idx="1344">
                  <c:v>234.77</c:v>
                </c:pt>
                <c:pt idx="1345">
                  <c:v>234.7787</c:v>
                </c:pt>
                <c:pt idx="1346">
                  <c:v>234.7994</c:v>
                </c:pt>
                <c:pt idx="1347">
                  <c:v>234.8232</c:v>
                </c:pt>
                <c:pt idx="1348">
                  <c:v>234.8445</c:v>
                </c:pt>
                <c:pt idx="1349">
                  <c:v>234.8526</c:v>
                </c:pt>
                <c:pt idx="1350">
                  <c:v>234.8721</c:v>
                </c:pt>
                <c:pt idx="1351">
                  <c:v>234.892</c:v>
                </c:pt>
                <c:pt idx="1352">
                  <c:v>234.9157</c:v>
                </c:pt>
                <c:pt idx="1353">
                  <c:v>234.925</c:v>
                </c:pt>
                <c:pt idx="1354">
                  <c:v>234.9439</c:v>
                </c:pt>
                <c:pt idx="1355">
                  <c:v>234.9542</c:v>
                </c:pt>
                <c:pt idx="1356">
                  <c:v>234.9701</c:v>
                </c:pt>
                <c:pt idx="1357">
                  <c:v>234.9904</c:v>
                </c:pt>
                <c:pt idx="1358">
                  <c:v>235.0099</c:v>
                </c:pt>
                <c:pt idx="1359">
                  <c:v>235.0191</c:v>
                </c:pt>
                <c:pt idx="1360">
                  <c:v>235.0335</c:v>
                </c:pt>
                <c:pt idx="1361">
                  <c:v>235.0617</c:v>
                </c:pt>
                <c:pt idx="1362">
                  <c:v>235.0648</c:v>
                </c:pt>
                <c:pt idx="1363">
                  <c:v>235.0853</c:v>
                </c:pt>
                <c:pt idx="1364">
                  <c:v>235.0938</c:v>
                </c:pt>
                <c:pt idx="1365">
                  <c:v>235.1169</c:v>
                </c:pt>
                <c:pt idx="1366">
                  <c:v>235.1174</c:v>
                </c:pt>
                <c:pt idx="1367">
                  <c:v>235.1452</c:v>
                </c:pt>
                <c:pt idx="1368">
                  <c:v>235.1602</c:v>
                </c:pt>
                <c:pt idx="1369">
                  <c:v>235.172</c:v>
                </c:pt>
                <c:pt idx="1370">
                  <c:v>235.1878</c:v>
                </c:pt>
                <c:pt idx="1371">
                  <c:v>235.2013</c:v>
                </c:pt>
                <c:pt idx="1372">
                  <c:v>235.2279</c:v>
                </c:pt>
                <c:pt idx="1373">
                  <c:v>235.2338</c:v>
                </c:pt>
                <c:pt idx="1374">
                  <c:v>235.2578</c:v>
                </c:pt>
                <c:pt idx="1375">
                  <c:v>235.2702</c:v>
                </c:pt>
                <c:pt idx="1376">
                  <c:v>235.2811</c:v>
                </c:pt>
                <c:pt idx="1377">
                  <c:v>235.2894</c:v>
                </c:pt>
                <c:pt idx="1378">
                  <c:v>235.3071</c:v>
                </c:pt>
                <c:pt idx="1379">
                  <c:v>235.3442</c:v>
                </c:pt>
                <c:pt idx="1380">
                  <c:v>235.3391</c:v>
                </c:pt>
                <c:pt idx="1381">
                  <c:v>235.3671</c:v>
                </c:pt>
                <c:pt idx="1382">
                  <c:v>235.3783</c:v>
                </c:pt>
                <c:pt idx="1383">
                  <c:v>235.3896</c:v>
                </c:pt>
                <c:pt idx="1384">
                  <c:v>235.4027</c:v>
                </c:pt>
                <c:pt idx="1385">
                  <c:v>235.4245</c:v>
                </c:pt>
                <c:pt idx="1386">
                  <c:v>235.4363</c:v>
                </c:pt>
                <c:pt idx="1387">
                  <c:v>235.4527</c:v>
                </c:pt>
                <c:pt idx="1388">
                  <c:v>235.4803</c:v>
                </c:pt>
                <c:pt idx="1389">
                  <c:v>235.4854</c:v>
                </c:pt>
                <c:pt idx="1390">
                  <c:v>235.5054</c:v>
                </c:pt>
                <c:pt idx="1391">
                  <c:v>235.5273</c:v>
                </c:pt>
                <c:pt idx="1392">
                  <c:v>235.5439</c:v>
                </c:pt>
                <c:pt idx="1393">
                  <c:v>235.5525</c:v>
                </c:pt>
                <c:pt idx="1394">
                  <c:v>235.556</c:v>
                </c:pt>
                <c:pt idx="1395">
                  <c:v>235.5704</c:v>
                </c:pt>
                <c:pt idx="1396">
                  <c:v>235.5842</c:v>
                </c:pt>
                <c:pt idx="1397">
                  <c:v>235.6026</c:v>
                </c:pt>
                <c:pt idx="1398">
                  <c:v>235.6252</c:v>
                </c:pt>
                <c:pt idx="1399">
                  <c:v>235.6282</c:v>
                </c:pt>
                <c:pt idx="1400">
                  <c:v>235.6415</c:v>
                </c:pt>
                <c:pt idx="1401">
                  <c:v>235.6405</c:v>
                </c:pt>
                <c:pt idx="1402">
                  <c:v>235.6614</c:v>
                </c:pt>
                <c:pt idx="1403">
                  <c:v>235.6772</c:v>
                </c:pt>
                <c:pt idx="1404">
                  <c:v>235.6773</c:v>
                </c:pt>
                <c:pt idx="1405">
                  <c:v>235.692</c:v>
                </c:pt>
                <c:pt idx="1406">
                  <c:v>235.7061</c:v>
                </c:pt>
                <c:pt idx="1407">
                  <c:v>235.7135</c:v>
                </c:pt>
                <c:pt idx="1408">
                  <c:v>235.729</c:v>
                </c:pt>
                <c:pt idx="1409">
                  <c:v>235.7436</c:v>
                </c:pt>
                <c:pt idx="1410">
                  <c:v>235.7459</c:v>
                </c:pt>
                <c:pt idx="1411">
                  <c:v>235.7633</c:v>
                </c:pt>
                <c:pt idx="1412">
                  <c:v>235.7723</c:v>
                </c:pt>
                <c:pt idx="1413">
                  <c:v>235.7885</c:v>
                </c:pt>
                <c:pt idx="1414">
                  <c:v>235.7959</c:v>
                </c:pt>
                <c:pt idx="1415">
                  <c:v>235.8092</c:v>
                </c:pt>
                <c:pt idx="1416">
                  <c:v>235.8255</c:v>
                </c:pt>
                <c:pt idx="1417">
                  <c:v>235.8349</c:v>
                </c:pt>
                <c:pt idx="1418">
                  <c:v>235.8409</c:v>
                </c:pt>
                <c:pt idx="1419">
                  <c:v>235.8644</c:v>
                </c:pt>
                <c:pt idx="1420">
                  <c:v>235.8735</c:v>
                </c:pt>
                <c:pt idx="1421">
                  <c:v>235.8912</c:v>
                </c:pt>
                <c:pt idx="1422">
                  <c:v>235.903</c:v>
                </c:pt>
                <c:pt idx="1423">
                  <c:v>235.9198</c:v>
                </c:pt>
                <c:pt idx="1424">
                  <c:v>235.9235</c:v>
                </c:pt>
                <c:pt idx="1425">
                  <c:v>235.9395</c:v>
                </c:pt>
                <c:pt idx="1426">
                  <c:v>235.9557</c:v>
                </c:pt>
                <c:pt idx="1427">
                  <c:v>235.9757</c:v>
                </c:pt>
                <c:pt idx="1428">
                  <c:v>235.9877</c:v>
                </c:pt>
                <c:pt idx="1429">
                  <c:v>236.0003</c:v>
                </c:pt>
                <c:pt idx="1430">
                  <c:v>236.0146</c:v>
                </c:pt>
                <c:pt idx="1431">
                  <c:v>236.0378</c:v>
                </c:pt>
                <c:pt idx="1432">
                  <c:v>236.048</c:v>
                </c:pt>
                <c:pt idx="1433">
                  <c:v>236.0647</c:v>
                </c:pt>
                <c:pt idx="1434">
                  <c:v>236.0796</c:v>
                </c:pt>
                <c:pt idx="1435">
                  <c:v>236.1055</c:v>
                </c:pt>
                <c:pt idx="1436">
                  <c:v>236.1263</c:v>
                </c:pt>
                <c:pt idx="1437">
                  <c:v>236.135</c:v>
                </c:pt>
                <c:pt idx="1438">
                  <c:v>236.1507</c:v>
                </c:pt>
                <c:pt idx="1439">
                  <c:v>236.1622</c:v>
                </c:pt>
                <c:pt idx="1440">
                  <c:v>236.1904</c:v>
                </c:pt>
                <c:pt idx="1441">
                  <c:v>236.1977</c:v>
                </c:pt>
                <c:pt idx="1442">
                  <c:v>236.2127</c:v>
                </c:pt>
                <c:pt idx="1443">
                  <c:v>236.2258</c:v>
                </c:pt>
                <c:pt idx="1444">
                  <c:v>236.246</c:v>
                </c:pt>
                <c:pt idx="1445">
                  <c:v>236.255</c:v>
                </c:pt>
                <c:pt idx="1446">
                  <c:v>236.2687</c:v>
                </c:pt>
                <c:pt idx="1447">
                  <c:v>236.2781</c:v>
                </c:pt>
                <c:pt idx="1448">
                  <c:v>236.2997</c:v>
                </c:pt>
                <c:pt idx="1449">
                  <c:v>236.3195</c:v>
                </c:pt>
                <c:pt idx="1450">
                  <c:v>236.3157</c:v>
                </c:pt>
                <c:pt idx="1451">
                  <c:v>236.3394</c:v>
                </c:pt>
                <c:pt idx="1452">
                  <c:v>236.3367</c:v>
                </c:pt>
                <c:pt idx="1453">
                  <c:v>236.3529</c:v>
                </c:pt>
                <c:pt idx="1454">
                  <c:v>236.377</c:v>
                </c:pt>
                <c:pt idx="1455">
                  <c:v>236.3795</c:v>
                </c:pt>
                <c:pt idx="1456">
                  <c:v>236.3936</c:v>
                </c:pt>
                <c:pt idx="1457">
                  <c:v>236.3975</c:v>
                </c:pt>
                <c:pt idx="1458">
                  <c:v>236.423</c:v>
                </c:pt>
                <c:pt idx="1459">
                  <c:v>236.4335</c:v>
                </c:pt>
                <c:pt idx="1460">
                  <c:v>236.4371</c:v>
                </c:pt>
                <c:pt idx="1461">
                  <c:v>236.4534</c:v>
                </c:pt>
                <c:pt idx="1462">
                  <c:v>236.4475</c:v>
                </c:pt>
                <c:pt idx="1463">
                  <c:v>236.4667</c:v>
                </c:pt>
                <c:pt idx="1464">
                  <c:v>236.4811</c:v>
                </c:pt>
                <c:pt idx="1465">
                  <c:v>236.4936</c:v>
                </c:pt>
                <c:pt idx="1466">
                  <c:v>236.5005</c:v>
                </c:pt>
                <c:pt idx="1467">
                  <c:v>236.5132</c:v>
                </c:pt>
                <c:pt idx="1468">
                  <c:v>236.5294</c:v>
                </c:pt>
                <c:pt idx="1469">
                  <c:v>236.5374</c:v>
                </c:pt>
                <c:pt idx="1470">
                  <c:v>236.5539</c:v>
                </c:pt>
                <c:pt idx="1471">
                  <c:v>236.5614</c:v>
                </c:pt>
                <c:pt idx="1472">
                  <c:v>236.5797</c:v>
                </c:pt>
                <c:pt idx="1473">
                  <c:v>236.5807</c:v>
                </c:pt>
                <c:pt idx="1474">
                  <c:v>236.5945</c:v>
                </c:pt>
                <c:pt idx="1475">
                  <c:v>236.609</c:v>
                </c:pt>
                <c:pt idx="1476">
                  <c:v>236.6226</c:v>
                </c:pt>
                <c:pt idx="1477">
                  <c:v>236.6259</c:v>
                </c:pt>
                <c:pt idx="1478">
                  <c:v>236.638</c:v>
                </c:pt>
                <c:pt idx="1479">
                  <c:v>236.653</c:v>
                </c:pt>
                <c:pt idx="1480">
                  <c:v>236.6686</c:v>
                </c:pt>
                <c:pt idx="1481">
                  <c:v>236.6719</c:v>
                </c:pt>
                <c:pt idx="1482">
                  <c:v>236.6812</c:v>
                </c:pt>
                <c:pt idx="1483">
                  <c:v>236.6939</c:v>
                </c:pt>
                <c:pt idx="1484">
                  <c:v>236.7129</c:v>
                </c:pt>
                <c:pt idx="1485">
                  <c:v>236.722</c:v>
                </c:pt>
                <c:pt idx="1486">
                  <c:v>236.7295</c:v>
                </c:pt>
                <c:pt idx="1487">
                  <c:v>236.7493</c:v>
                </c:pt>
                <c:pt idx="1488">
                  <c:v>236.7627</c:v>
                </c:pt>
                <c:pt idx="1489">
                  <c:v>236.776</c:v>
                </c:pt>
                <c:pt idx="1490">
                  <c:v>236.7752</c:v>
                </c:pt>
                <c:pt idx="1491">
                  <c:v>236.8205</c:v>
                </c:pt>
                <c:pt idx="1492">
                  <c:v>236.8205</c:v>
                </c:pt>
                <c:pt idx="1493">
                  <c:v>236.8365</c:v>
                </c:pt>
                <c:pt idx="1494">
                  <c:v>236.8595</c:v>
                </c:pt>
                <c:pt idx="1495">
                  <c:v>236.8713</c:v>
                </c:pt>
                <c:pt idx="1496">
                  <c:v>236.8838</c:v>
                </c:pt>
                <c:pt idx="1497">
                  <c:v>236.8971</c:v>
                </c:pt>
                <c:pt idx="1498">
                  <c:v>236.9095</c:v>
                </c:pt>
                <c:pt idx="1499">
                  <c:v>236.9248</c:v>
                </c:pt>
                <c:pt idx="1500">
                  <c:v>236.9328</c:v>
                </c:pt>
                <c:pt idx="1501">
                  <c:v>236.9426</c:v>
                </c:pt>
                <c:pt idx="1502">
                  <c:v>236.9699</c:v>
                </c:pt>
                <c:pt idx="1503">
                  <c:v>236.973</c:v>
                </c:pt>
                <c:pt idx="1504">
                  <c:v>236.9854</c:v>
                </c:pt>
                <c:pt idx="1505">
                  <c:v>237.0077</c:v>
                </c:pt>
                <c:pt idx="1506">
                  <c:v>237.0121</c:v>
                </c:pt>
                <c:pt idx="1507">
                  <c:v>237.0187</c:v>
                </c:pt>
                <c:pt idx="1508">
                  <c:v>237.0385</c:v>
                </c:pt>
                <c:pt idx="1509">
                  <c:v>237.0438</c:v>
                </c:pt>
                <c:pt idx="1510">
                  <c:v>237.0643</c:v>
                </c:pt>
                <c:pt idx="1511">
                  <c:v>237.0727</c:v>
                </c:pt>
                <c:pt idx="1512">
                  <c:v>237.0768</c:v>
                </c:pt>
                <c:pt idx="1513">
                  <c:v>237.0952</c:v>
                </c:pt>
                <c:pt idx="1514">
                  <c:v>237.1021</c:v>
                </c:pt>
                <c:pt idx="1515">
                  <c:v>237.1164</c:v>
                </c:pt>
                <c:pt idx="1516">
                  <c:v>237.1202</c:v>
                </c:pt>
                <c:pt idx="1517">
                  <c:v>237.1345</c:v>
                </c:pt>
                <c:pt idx="1518">
                  <c:v>237.1399</c:v>
                </c:pt>
                <c:pt idx="1519">
                  <c:v>237.154</c:v>
                </c:pt>
                <c:pt idx="1520">
                  <c:v>237.1604</c:v>
                </c:pt>
                <c:pt idx="1521">
                  <c:v>237.1801</c:v>
                </c:pt>
                <c:pt idx="1522">
                  <c:v>237.1904</c:v>
                </c:pt>
                <c:pt idx="1523">
                  <c:v>237.1928</c:v>
                </c:pt>
                <c:pt idx="1524">
                  <c:v>237.2095</c:v>
                </c:pt>
                <c:pt idx="1525">
                  <c:v>237.2168</c:v>
                </c:pt>
                <c:pt idx="1526">
                  <c:v>237.2186</c:v>
                </c:pt>
                <c:pt idx="1527">
                  <c:v>237.242</c:v>
                </c:pt>
                <c:pt idx="1528">
                  <c:v>237.2568</c:v>
                </c:pt>
                <c:pt idx="1529">
                  <c:v>237.2595</c:v>
                </c:pt>
                <c:pt idx="1530">
                  <c:v>237.2733</c:v>
                </c:pt>
                <c:pt idx="1531">
                  <c:v>237.2793</c:v>
                </c:pt>
                <c:pt idx="1532">
                  <c:v>237.2919</c:v>
                </c:pt>
                <c:pt idx="1533">
                  <c:v>237.2969</c:v>
                </c:pt>
                <c:pt idx="1534">
                  <c:v>237.3085</c:v>
                </c:pt>
                <c:pt idx="1535">
                  <c:v>237.3169</c:v>
                </c:pt>
                <c:pt idx="1536">
                  <c:v>237.3258</c:v>
                </c:pt>
                <c:pt idx="1537">
                  <c:v>237.336</c:v>
                </c:pt>
                <c:pt idx="1538">
                  <c:v>237.36</c:v>
                </c:pt>
                <c:pt idx="1539">
                  <c:v>237.3639</c:v>
                </c:pt>
                <c:pt idx="1540">
                  <c:v>237.3766</c:v>
                </c:pt>
                <c:pt idx="1541">
                  <c:v>237.3782</c:v>
                </c:pt>
                <c:pt idx="1542">
                  <c:v>237.3905</c:v>
                </c:pt>
                <c:pt idx="1543">
                  <c:v>237.4036</c:v>
                </c:pt>
                <c:pt idx="1544">
                  <c:v>237.4038</c:v>
                </c:pt>
                <c:pt idx="1545">
                  <c:v>237.4102</c:v>
                </c:pt>
                <c:pt idx="1546">
                  <c:v>237.423</c:v>
                </c:pt>
                <c:pt idx="1547">
                  <c:v>237.4341</c:v>
                </c:pt>
                <c:pt idx="1548">
                  <c:v>237.4419</c:v>
                </c:pt>
                <c:pt idx="1549">
                  <c:v>237.4559</c:v>
                </c:pt>
                <c:pt idx="1550">
                  <c:v>237.453</c:v>
                </c:pt>
                <c:pt idx="1551">
                  <c:v>237.4641</c:v>
                </c:pt>
                <c:pt idx="1552">
                  <c:v>237.4688</c:v>
                </c:pt>
                <c:pt idx="1553">
                  <c:v>237.4773</c:v>
                </c:pt>
                <c:pt idx="1554">
                  <c:v>237.4883</c:v>
                </c:pt>
                <c:pt idx="1555">
                  <c:v>237.4839</c:v>
                </c:pt>
                <c:pt idx="1556">
                  <c:v>237.4986</c:v>
                </c:pt>
                <c:pt idx="1557">
                  <c:v>237.509</c:v>
                </c:pt>
                <c:pt idx="1558">
                  <c:v>237.5154</c:v>
                </c:pt>
                <c:pt idx="1559">
                  <c:v>237.533</c:v>
                </c:pt>
                <c:pt idx="1560">
                  <c:v>237.5264</c:v>
                </c:pt>
                <c:pt idx="1561">
                  <c:v>237.5427</c:v>
                </c:pt>
                <c:pt idx="1562">
                  <c:v>237.5622</c:v>
                </c:pt>
                <c:pt idx="1563">
                  <c:v>237.5612</c:v>
                </c:pt>
                <c:pt idx="1564">
                  <c:v>237.579</c:v>
                </c:pt>
                <c:pt idx="1565">
                  <c:v>237.5918</c:v>
                </c:pt>
                <c:pt idx="1566">
                  <c:v>237.6061</c:v>
                </c:pt>
                <c:pt idx="1567">
                  <c:v>237.6038</c:v>
                </c:pt>
                <c:pt idx="1568">
                  <c:v>237.626</c:v>
                </c:pt>
                <c:pt idx="1569">
                  <c:v>237.6369</c:v>
                </c:pt>
                <c:pt idx="1570">
                  <c:v>237.6433</c:v>
                </c:pt>
                <c:pt idx="1571">
                  <c:v>237.6558</c:v>
                </c:pt>
                <c:pt idx="1572">
                  <c:v>237.6786</c:v>
                </c:pt>
                <c:pt idx="1573">
                  <c:v>237.6872</c:v>
                </c:pt>
                <c:pt idx="1574">
                  <c:v>237.7123</c:v>
                </c:pt>
                <c:pt idx="1575">
                  <c:v>237.7293</c:v>
                </c:pt>
                <c:pt idx="1576">
                  <c:v>237.7312</c:v>
                </c:pt>
                <c:pt idx="1577">
                  <c:v>237.743</c:v>
                </c:pt>
                <c:pt idx="1578">
                  <c:v>237.7541</c:v>
                </c:pt>
                <c:pt idx="1579">
                  <c:v>237.7785</c:v>
                </c:pt>
                <c:pt idx="1580">
                  <c:v>237.7864</c:v>
                </c:pt>
                <c:pt idx="1581">
                  <c:v>237.791</c:v>
                </c:pt>
                <c:pt idx="1582">
                  <c:v>237.8004</c:v>
                </c:pt>
                <c:pt idx="1583">
                  <c:v>237.8081</c:v>
                </c:pt>
                <c:pt idx="1584">
                  <c:v>237.8226</c:v>
                </c:pt>
                <c:pt idx="1585">
                  <c:v>237.8338</c:v>
                </c:pt>
                <c:pt idx="1586">
                  <c:v>237.8553</c:v>
                </c:pt>
                <c:pt idx="1587">
                  <c:v>237.8756</c:v>
                </c:pt>
                <c:pt idx="1588">
                  <c:v>237.8826</c:v>
                </c:pt>
                <c:pt idx="1589">
                  <c:v>237.9043</c:v>
                </c:pt>
                <c:pt idx="1590">
                  <c:v>237.9276</c:v>
                </c:pt>
                <c:pt idx="1591">
                  <c:v>237.9367</c:v>
                </c:pt>
                <c:pt idx="1592">
                  <c:v>237.9524</c:v>
                </c:pt>
                <c:pt idx="1593">
                  <c:v>237.9635</c:v>
                </c:pt>
                <c:pt idx="1594">
                  <c:v>237.9777</c:v>
                </c:pt>
                <c:pt idx="1595">
                  <c:v>237.9896</c:v>
                </c:pt>
                <c:pt idx="1596">
                  <c:v>237.9996</c:v>
                </c:pt>
                <c:pt idx="1597">
                  <c:v>238.019</c:v>
                </c:pt>
                <c:pt idx="1598">
                  <c:v>238.043</c:v>
                </c:pt>
                <c:pt idx="1599">
                  <c:v>238.0505</c:v>
                </c:pt>
                <c:pt idx="1600">
                  <c:v>238.0631</c:v>
                </c:pt>
                <c:pt idx="1601">
                  <c:v>238.0687</c:v>
                </c:pt>
                <c:pt idx="1602">
                  <c:v>238.0991</c:v>
                </c:pt>
                <c:pt idx="1603">
                  <c:v>238.1012</c:v>
                </c:pt>
                <c:pt idx="1604">
                  <c:v>238.1229</c:v>
                </c:pt>
                <c:pt idx="1605">
                  <c:v>238.1325</c:v>
                </c:pt>
                <c:pt idx="1606">
                  <c:v>238.13</c:v>
                </c:pt>
                <c:pt idx="1607">
                  <c:v>238.1427</c:v>
                </c:pt>
                <c:pt idx="1608">
                  <c:v>238.1671</c:v>
                </c:pt>
                <c:pt idx="1609">
                  <c:v>238.1919</c:v>
                </c:pt>
                <c:pt idx="1610">
                  <c:v>238.2031</c:v>
                </c:pt>
                <c:pt idx="1611">
                  <c:v>238.2213</c:v>
                </c:pt>
                <c:pt idx="1612">
                  <c:v>238.2417</c:v>
                </c:pt>
                <c:pt idx="1613">
                  <c:v>238.255</c:v>
                </c:pt>
                <c:pt idx="1614">
                  <c:v>238.2585</c:v>
                </c:pt>
                <c:pt idx="1615">
                  <c:v>238.2866</c:v>
                </c:pt>
                <c:pt idx="1616">
                  <c:v>238.2979</c:v>
                </c:pt>
                <c:pt idx="1617">
                  <c:v>238.3191</c:v>
                </c:pt>
                <c:pt idx="1618">
                  <c:v>238.3101</c:v>
                </c:pt>
                <c:pt idx="1619">
                  <c:v>238.3343</c:v>
                </c:pt>
                <c:pt idx="1620">
                  <c:v>238.3399</c:v>
                </c:pt>
                <c:pt idx="1621">
                  <c:v>238.3453</c:v>
                </c:pt>
                <c:pt idx="1622">
                  <c:v>238.3574</c:v>
                </c:pt>
                <c:pt idx="1623">
                  <c:v>238.3527</c:v>
                </c:pt>
                <c:pt idx="1624">
                  <c:v>238.3638</c:v>
                </c:pt>
                <c:pt idx="1625">
                  <c:v>238.3657</c:v>
                </c:pt>
                <c:pt idx="1626">
                  <c:v>238.3817</c:v>
                </c:pt>
                <c:pt idx="1627">
                  <c:v>238.3917</c:v>
                </c:pt>
                <c:pt idx="1628">
                  <c:v>238.3987</c:v>
                </c:pt>
                <c:pt idx="1629">
                  <c:v>238.4016</c:v>
                </c:pt>
                <c:pt idx="1630">
                  <c:v>238.4062</c:v>
                </c:pt>
                <c:pt idx="1631">
                  <c:v>238.425</c:v>
                </c:pt>
                <c:pt idx="1632">
                  <c:v>238.4284</c:v>
                </c:pt>
                <c:pt idx="1633">
                  <c:v>238.4437</c:v>
                </c:pt>
                <c:pt idx="1634">
                  <c:v>238.4532</c:v>
                </c:pt>
                <c:pt idx="1635">
                  <c:v>238.4544</c:v>
                </c:pt>
                <c:pt idx="1636">
                  <c:v>238.4668</c:v>
                </c:pt>
                <c:pt idx="1637">
                  <c:v>238.4791</c:v>
                </c:pt>
                <c:pt idx="1638">
                  <c:v>238.4931</c:v>
                </c:pt>
                <c:pt idx="1639">
                  <c:v>238.4928</c:v>
                </c:pt>
                <c:pt idx="1640">
                  <c:v>238.508</c:v>
                </c:pt>
                <c:pt idx="1641">
                  <c:v>238.5163</c:v>
                </c:pt>
                <c:pt idx="1642">
                  <c:v>238.5302</c:v>
                </c:pt>
                <c:pt idx="1643">
                  <c:v>238.5242</c:v>
                </c:pt>
                <c:pt idx="1644">
                  <c:v>238.5438</c:v>
                </c:pt>
                <c:pt idx="1645">
                  <c:v>238.5525</c:v>
                </c:pt>
                <c:pt idx="1646">
                  <c:v>238.5631</c:v>
                </c:pt>
                <c:pt idx="1647">
                  <c:v>238.5745</c:v>
                </c:pt>
                <c:pt idx="1648">
                  <c:v>238.5918</c:v>
                </c:pt>
                <c:pt idx="1649">
                  <c:v>238.5897</c:v>
                </c:pt>
                <c:pt idx="1650">
                  <c:v>238.6006</c:v>
                </c:pt>
                <c:pt idx="1651">
                  <c:v>238.6304</c:v>
                </c:pt>
                <c:pt idx="1652">
                  <c:v>238.6215</c:v>
                </c:pt>
                <c:pt idx="1653">
                  <c:v>238.6402</c:v>
                </c:pt>
                <c:pt idx="1654">
                  <c:v>238.6469</c:v>
                </c:pt>
                <c:pt idx="1655">
                  <c:v>238.6674</c:v>
                </c:pt>
                <c:pt idx="1656">
                  <c:v>238.6695</c:v>
                </c:pt>
                <c:pt idx="1657">
                  <c:v>238.684</c:v>
                </c:pt>
                <c:pt idx="1658">
                  <c:v>238.6883</c:v>
                </c:pt>
                <c:pt idx="1659">
                  <c:v>238.6905</c:v>
                </c:pt>
                <c:pt idx="1660">
                  <c:v>238.7001</c:v>
                </c:pt>
                <c:pt idx="1661">
                  <c:v>238.7069</c:v>
                </c:pt>
                <c:pt idx="1662">
                  <c:v>238.7278</c:v>
                </c:pt>
                <c:pt idx="1663">
                  <c:v>238.73</c:v>
                </c:pt>
                <c:pt idx="1664">
                  <c:v>238.7409</c:v>
                </c:pt>
                <c:pt idx="1665">
                  <c:v>238.7534</c:v>
                </c:pt>
                <c:pt idx="1666">
                  <c:v>238.7615</c:v>
                </c:pt>
                <c:pt idx="1667">
                  <c:v>238.7675</c:v>
                </c:pt>
                <c:pt idx="1668">
                  <c:v>238.7812</c:v>
                </c:pt>
                <c:pt idx="1669">
                  <c:v>238.8033</c:v>
                </c:pt>
                <c:pt idx="1670">
                  <c:v>238.812</c:v>
                </c:pt>
                <c:pt idx="1671">
                  <c:v>238.8223</c:v>
                </c:pt>
                <c:pt idx="1672">
                  <c:v>238.826</c:v>
                </c:pt>
                <c:pt idx="1673">
                  <c:v>238.8416</c:v>
                </c:pt>
                <c:pt idx="1674">
                  <c:v>238.8501</c:v>
                </c:pt>
                <c:pt idx="1675">
                  <c:v>238.8764</c:v>
                </c:pt>
                <c:pt idx="1676">
                  <c:v>238.8666</c:v>
                </c:pt>
                <c:pt idx="1677">
                  <c:v>238.8799</c:v>
                </c:pt>
                <c:pt idx="1678">
                  <c:v>238.8794</c:v>
                </c:pt>
                <c:pt idx="1679">
                  <c:v>238.8813</c:v>
                </c:pt>
                <c:pt idx="1680">
                  <c:v>238.8857</c:v>
                </c:pt>
                <c:pt idx="1681">
                  <c:v>238.8789</c:v>
                </c:pt>
                <c:pt idx="1682">
                  <c:v>238.9025</c:v>
                </c:pt>
                <c:pt idx="1683">
                  <c:v>238.8976</c:v>
                </c:pt>
                <c:pt idx="1684">
                  <c:v>238.9097</c:v>
                </c:pt>
                <c:pt idx="1685">
                  <c:v>238.9007</c:v>
                </c:pt>
                <c:pt idx="1686">
                  <c:v>238.9141</c:v>
                </c:pt>
                <c:pt idx="1687">
                  <c:v>238.9052</c:v>
                </c:pt>
                <c:pt idx="1688">
                  <c:v>238.9139</c:v>
                </c:pt>
                <c:pt idx="1689">
                  <c:v>238.9266</c:v>
                </c:pt>
                <c:pt idx="1690">
                  <c:v>238.9246</c:v>
                </c:pt>
                <c:pt idx="1691">
                  <c:v>238.9365</c:v>
                </c:pt>
                <c:pt idx="1692">
                  <c:v>238.949</c:v>
                </c:pt>
                <c:pt idx="1693">
                  <c:v>238.9516</c:v>
                </c:pt>
                <c:pt idx="1694">
                  <c:v>238.963</c:v>
                </c:pt>
                <c:pt idx="1695">
                  <c:v>238.9645</c:v>
                </c:pt>
                <c:pt idx="1696">
                  <c:v>238.9793</c:v>
                </c:pt>
                <c:pt idx="1697">
                  <c:v>239.0054</c:v>
                </c:pt>
                <c:pt idx="1698">
                  <c:v>239.0083</c:v>
                </c:pt>
                <c:pt idx="1699">
                  <c:v>239.0034</c:v>
                </c:pt>
                <c:pt idx="1700">
                  <c:v>239.0226</c:v>
                </c:pt>
                <c:pt idx="1701">
                  <c:v>239.0363</c:v>
                </c:pt>
                <c:pt idx="1702">
                  <c:v>239.0473</c:v>
                </c:pt>
                <c:pt idx="1703">
                  <c:v>239.0727</c:v>
                </c:pt>
                <c:pt idx="1704">
                  <c:v>239.0778</c:v>
                </c:pt>
                <c:pt idx="1705">
                  <c:v>239.0898</c:v>
                </c:pt>
                <c:pt idx="1706">
                  <c:v>239.1074</c:v>
                </c:pt>
                <c:pt idx="1707">
                  <c:v>239.1231</c:v>
                </c:pt>
                <c:pt idx="1708">
                  <c:v>239.1252</c:v>
                </c:pt>
                <c:pt idx="1709">
                  <c:v>239.1298</c:v>
                </c:pt>
                <c:pt idx="1710">
                  <c:v>239.141</c:v>
                </c:pt>
                <c:pt idx="1711">
                  <c:v>239.1473</c:v>
                </c:pt>
                <c:pt idx="1712">
                  <c:v>239.1503</c:v>
                </c:pt>
                <c:pt idx="1713">
                  <c:v>239.1498</c:v>
                </c:pt>
                <c:pt idx="1714">
                  <c:v>239.1476</c:v>
                </c:pt>
                <c:pt idx="1715">
                  <c:v>239.1555</c:v>
                </c:pt>
                <c:pt idx="1716">
                  <c:v>239.1496</c:v>
                </c:pt>
                <c:pt idx="1717">
                  <c:v>239.1586</c:v>
                </c:pt>
                <c:pt idx="1718">
                  <c:v>239.1676</c:v>
                </c:pt>
                <c:pt idx="1719">
                  <c:v>239.1844</c:v>
                </c:pt>
                <c:pt idx="1720">
                  <c:v>239.1763</c:v>
                </c:pt>
                <c:pt idx="1721">
                  <c:v>239.1825</c:v>
                </c:pt>
                <c:pt idx="1722">
                  <c:v>239.1901</c:v>
                </c:pt>
                <c:pt idx="1723">
                  <c:v>239.1827</c:v>
                </c:pt>
                <c:pt idx="1724">
                  <c:v>239.177</c:v>
                </c:pt>
                <c:pt idx="1725">
                  <c:v>239.1759</c:v>
                </c:pt>
                <c:pt idx="1726">
                  <c:v>239.1686</c:v>
                </c:pt>
                <c:pt idx="1727">
                  <c:v>239.1774</c:v>
                </c:pt>
                <c:pt idx="1728">
                  <c:v>239.1845</c:v>
                </c:pt>
                <c:pt idx="1729">
                  <c:v>239.1761</c:v>
                </c:pt>
                <c:pt idx="1730">
                  <c:v>239.1749</c:v>
                </c:pt>
                <c:pt idx="1731">
                  <c:v>239.191</c:v>
                </c:pt>
                <c:pt idx="1732">
                  <c:v>239.1917</c:v>
                </c:pt>
                <c:pt idx="1733">
                  <c:v>239.1844</c:v>
                </c:pt>
                <c:pt idx="1734">
                  <c:v>239.2101</c:v>
                </c:pt>
                <c:pt idx="1735">
                  <c:v>239.2071</c:v>
                </c:pt>
                <c:pt idx="1736">
                  <c:v>239.2162</c:v>
                </c:pt>
                <c:pt idx="1737">
                  <c:v>239.223</c:v>
                </c:pt>
                <c:pt idx="1738">
                  <c:v>239.2371</c:v>
                </c:pt>
                <c:pt idx="1739">
                  <c:v>239.2434</c:v>
                </c:pt>
                <c:pt idx="1740">
                  <c:v>239.2579</c:v>
                </c:pt>
                <c:pt idx="1741">
                  <c:v>239.2636</c:v>
                </c:pt>
                <c:pt idx="1742">
                  <c:v>239.2562</c:v>
                </c:pt>
                <c:pt idx="1743">
                  <c:v>239.2842</c:v>
                </c:pt>
                <c:pt idx="1744">
                  <c:v>239.2975</c:v>
                </c:pt>
                <c:pt idx="1745">
                  <c:v>239.3051</c:v>
                </c:pt>
                <c:pt idx="1746">
                  <c:v>239.3173</c:v>
                </c:pt>
                <c:pt idx="1747">
                  <c:v>239.3319</c:v>
                </c:pt>
                <c:pt idx="1748">
                  <c:v>239.3386</c:v>
                </c:pt>
                <c:pt idx="1749">
                  <c:v>239.3513</c:v>
                </c:pt>
                <c:pt idx="1750">
                  <c:v>239.3614</c:v>
                </c:pt>
                <c:pt idx="1751">
                  <c:v>239.3665</c:v>
                </c:pt>
                <c:pt idx="1752">
                  <c:v>239.3609</c:v>
                </c:pt>
                <c:pt idx="1753">
                  <c:v>239.3608</c:v>
                </c:pt>
                <c:pt idx="1754">
                  <c:v>239.3729</c:v>
                </c:pt>
                <c:pt idx="1755">
                  <c:v>239.3857</c:v>
                </c:pt>
                <c:pt idx="1756">
                  <c:v>239.381</c:v>
                </c:pt>
                <c:pt idx="1757">
                  <c:v>239.389</c:v>
                </c:pt>
                <c:pt idx="1758">
                  <c:v>239.4099</c:v>
                </c:pt>
                <c:pt idx="1759">
                  <c:v>239.4144</c:v>
                </c:pt>
                <c:pt idx="1760">
                  <c:v>239.4203</c:v>
                </c:pt>
                <c:pt idx="1761">
                  <c:v>239.4207</c:v>
                </c:pt>
                <c:pt idx="1762">
                  <c:v>239.4389</c:v>
                </c:pt>
                <c:pt idx="1763">
                  <c:v>239.4421</c:v>
                </c:pt>
                <c:pt idx="1764">
                  <c:v>239.4423</c:v>
                </c:pt>
                <c:pt idx="1765">
                  <c:v>239.45</c:v>
                </c:pt>
                <c:pt idx="1766">
                  <c:v>239.4539</c:v>
                </c:pt>
                <c:pt idx="1767">
                  <c:v>239.4648</c:v>
                </c:pt>
                <c:pt idx="1768">
                  <c:v>239.4643</c:v>
                </c:pt>
                <c:pt idx="1769">
                  <c:v>239.4787</c:v>
                </c:pt>
                <c:pt idx="1770">
                  <c:v>239.4869</c:v>
                </c:pt>
                <c:pt idx="1771">
                  <c:v>239.4879</c:v>
                </c:pt>
                <c:pt idx="1772">
                  <c:v>239.4897</c:v>
                </c:pt>
                <c:pt idx="1773">
                  <c:v>239.5077</c:v>
                </c:pt>
                <c:pt idx="1774">
                  <c:v>239.5028</c:v>
                </c:pt>
                <c:pt idx="1775">
                  <c:v>239.5087</c:v>
                </c:pt>
                <c:pt idx="1776">
                  <c:v>239.518</c:v>
                </c:pt>
                <c:pt idx="1777">
                  <c:v>239.5271</c:v>
                </c:pt>
                <c:pt idx="1778">
                  <c:v>239.5318</c:v>
                </c:pt>
                <c:pt idx="1779">
                  <c:v>239.5466</c:v>
                </c:pt>
                <c:pt idx="1780">
                  <c:v>239.5548</c:v>
                </c:pt>
                <c:pt idx="1781">
                  <c:v>239.5636</c:v>
                </c:pt>
                <c:pt idx="1782">
                  <c:v>239.5519</c:v>
                </c:pt>
                <c:pt idx="1783">
                  <c:v>239.5589</c:v>
                </c:pt>
                <c:pt idx="1784">
                  <c:v>239.6242</c:v>
                </c:pt>
                <c:pt idx="1785">
                  <c:v>239.5767</c:v>
                </c:pt>
                <c:pt idx="1786">
                  <c:v>239.586</c:v>
                </c:pt>
                <c:pt idx="1787">
                  <c:v>239.5786</c:v>
                </c:pt>
                <c:pt idx="1788">
                  <c:v>239.5858</c:v>
                </c:pt>
                <c:pt idx="1789">
                  <c:v>239.5898</c:v>
                </c:pt>
                <c:pt idx="1790">
                  <c:v>239.5928</c:v>
                </c:pt>
                <c:pt idx="1791">
                  <c:v>239.5943</c:v>
                </c:pt>
                <c:pt idx="1792">
                  <c:v>239.6057</c:v>
                </c:pt>
                <c:pt idx="1793">
                  <c:v>239.6031</c:v>
                </c:pt>
                <c:pt idx="1794">
                  <c:v>239.5955</c:v>
                </c:pt>
                <c:pt idx="1795">
                  <c:v>239.6063</c:v>
                </c:pt>
                <c:pt idx="1796">
                  <c:v>239.5987</c:v>
                </c:pt>
                <c:pt idx="1797">
                  <c:v>239.607</c:v>
                </c:pt>
                <c:pt idx="1798">
                  <c:v>239.6142</c:v>
                </c:pt>
                <c:pt idx="1799">
                  <c:v>239.6086</c:v>
                </c:pt>
                <c:pt idx="1800">
                  <c:v>239.6211</c:v>
                </c:pt>
                <c:pt idx="1801">
                  <c:v>239.626</c:v>
                </c:pt>
                <c:pt idx="1802">
                  <c:v>239.6324</c:v>
                </c:pt>
                <c:pt idx="1803">
                  <c:v>239.6184</c:v>
                </c:pt>
                <c:pt idx="1804">
                  <c:v>239.6231</c:v>
                </c:pt>
                <c:pt idx="1805">
                  <c:v>239.6257</c:v>
                </c:pt>
                <c:pt idx="1806">
                  <c:v>239.6301</c:v>
                </c:pt>
                <c:pt idx="1807">
                  <c:v>239.6173</c:v>
                </c:pt>
                <c:pt idx="1808">
                  <c:v>239.6278</c:v>
                </c:pt>
                <c:pt idx="1809">
                  <c:v>239.6389</c:v>
                </c:pt>
                <c:pt idx="1810">
                  <c:v>239.6415</c:v>
                </c:pt>
                <c:pt idx="1811">
                  <c:v>239.6461</c:v>
                </c:pt>
                <c:pt idx="1812">
                  <c:v>239.6393</c:v>
                </c:pt>
                <c:pt idx="1813">
                  <c:v>239.6418</c:v>
                </c:pt>
                <c:pt idx="1814">
                  <c:v>239.6394</c:v>
                </c:pt>
                <c:pt idx="1815">
                  <c:v>239.6411</c:v>
                </c:pt>
                <c:pt idx="1816">
                  <c:v>239.6399</c:v>
                </c:pt>
                <c:pt idx="1817">
                  <c:v>239.6411</c:v>
                </c:pt>
                <c:pt idx="1818">
                  <c:v>239.6295</c:v>
                </c:pt>
                <c:pt idx="1819">
                  <c:v>239.6325</c:v>
                </c:pt>
                <c:pt idx="1820">
                  <c:v>239.6267</c:v>
                </c:pt>
                <c:pt idx="1821">
                  <c:v>239.6219</c:v>
                </c:pt>
                <c:pt idx="1822">
                  <c:v>239.6088</c:v>
                </c:pt>
                <c:pt idx="1823">
                  <c:v>239.6007</c:v>
                </c:pt>
                <c:pt idx="1824">
                  <c:v>239.6095</c:v>
                </c:pt>
                <c:pt idx="1825">
                  <c:v>239.5926</c:v>
                </c:pt>
                <c:pt idx="1826">
                  <c:v>239.5968</c:v>
                </c:pt>
                <c:pt idx="1827">
                  <c:v>239.586</c:v>
                </c:pt>
                <c:pt idx="1828">
                  <c:v>239.5834</c:v>
                </c:pt>
                <c:pt idx="1829">
                  <c:v>239.5928</c:v>
                </c:pt>
                <c:pt idx="1830">
                  <c:v>239.5891</c:v>
                </c:pt>
                <c:pt idx="1831">
                  <c:v>239.5899</c:v>
                </c:pt>
                <c:pt idx="1832">
                  <c:v>239.6003</c:v>
                </c:pt>
                <c:pt idx="1833">
                  <c:v>239.5981</c:v>
                </c:pt>
                <c:pt idx="1834">
                  <c:v>239.6088</c:v>
                </c:pt>
                <c:pt idx="1835">
                  <c:v>239.6051</c:v>
                </c:pt>
                <c:pt idx="1836">
                  <c:v>239.6141</c:v>
                </c:pt>
                <c:pt idx="1837">
                  <c:v>239.6154</c:v>
                </c:pt>
                <c:pt idx="1838">
                  <c:v>239.615</c:v>
                </c:pt>
                <c:pt idx="1839">
                  <c:v>239.6299</c:v>
                </c:pt>
                <c:pt idx="1840">
                  <c:v>239.6355</c:v>
                </c:pt>
                <c:pt idx="1841">
                  <c:v>239.6425</c:v>
                </c:pt>
                <c:pt idx="1842">
                  <c:v>239.6416</c:v>
                </c:pt>
                <c:pt idx="1843">
                  <c:v>239.6524</c:v>
                </c:pt>
                <c:pt idx="1844">
                  <c:v>239.6576</c:v>
                </c:pt>
                <c:pt idx="1845">
                  <c:v>239.6559</c:v>
                </c:pt>
                <c:pt idx="1846">
                  <c:v>239.6686</c:v>
                </c:pt>
                <c:pt idx="1847">
                  <c:v>239.6648</c:v>
                </c:pt>
                <c:pt idx="1848">
                  <c:v>239.6833</c:v>
                </c:pt>
                <c:pt idx="1849">
                  <c:v>239.6962</c:v>
                </c:pt>
                <c:pt idx="1850">
                  <c:v>239.709</c:v>
                </c:pt>
                <c:pt idx="1851">
                  <c:v>239.7263</c:v>
                </c:pt>
                <c:pt idx="1852">
                  <c:v>239.725</c:v>
                </c:pt>
                <c:pt idx="1853">
                  <c:v>239.7468</c:v>
                </c:pt>
                <c:pt idx="1854">
                  <c:v>239.7588</c:v>
                </c:pt>
                <c:pt idx="1855">
                  <c:v>239.7629</c:v>
                </c:pt>
                <c:pt idx="1856">
                  <c:v>239.7684</c:v>
                </c:pt>
                <c:pt idx="1857">
                  <c:v>239.7797</c:v>
                </c:pt>
                <c:pt idx="1858">
                  <c:v>239.7925</c:v>
                </c:pt>
                <c:pt idx="1859">
                  <c:v>239.797</c:v>
                </c:pt>
                <c:pt idx="1860">
                  <c:v>239.8016</c:v>
                </c:pt>
                <c:pt idx="1861">
                  <c:v>239.8115</c:v>
                </c:pt>
                <c:pt idx="1862">
                  <c:v>239.8131</c:v>
                </c:pt>
                <c:pt idx="1863">
                  <c:v>239.8206</c:v>
                </c:pt>
                <c:pt idx="1864">
                  <c:v>239.8316</c:v>
                </c:pt>
                <c:pt idx="1865">
                  <c:v>239.846</c:v>
                </c:pt>
                <c:pt idx="1866">
                  <c:v>239.8525</c:v>
                </c:pt>
                <c:pt idx="1867">
                  <c:v>239.8563</c:v>
                </c:pt>
                <c:pt idx="1868">
                  <c:v>239.8682</c:v>
                </c:pt>
                <c:pt idx="1869">
                  <c:v>239.8785</c:v>
                </c:pt>
                <c:pt idx="1870">
                  <c:v>239.8871</c:v>
                </c:pt>
                <c:pt idx="1871">
                  <c:v>239.8898</c:v>
                </c:pt>
                <c:pt idx="1872">
                  <c:v>239.8982</c:v>
                </c:pt>
                <c:pt idx="1873">
                  <c:v>239.9057</c:v>
                </c:pt>
                <c:pt idx="1874">
                  <c:v>239.9078</c:v>
                </c:pt>
                <c:pt idx="1875">
                  <c:v>239.9233</c:v>
                </c:pt>
                <c:pt idx="1876">
                  <c:v>239.9296</c:v>
                </c:pt>
                <c:pt idx="1877">
                  <c:v>239.9246</c:v>
                </c:pt>
                <c:pt idx="1878">
                  <c:v>239.9416</c:v>
                </c:pt>
                <c:pt idx="1879">
                  <c:v>239.9511</c:v>
                </c:pt>
                <c:pt idx="1880">
                  <c:v>239.949</c:v>
                </c:pt>
                <c:pt idx="1881">
                  <c:v>239.9556</c:v>
                </c:pt>
                <c:pt idx="1882">
                  <c:v>239.9593</c:v>
                </c:pt>
                <c:pt idx="1883">
                  <c:v>239.9632</c:v>
                </c:pt>
                <c:pt idx="1884">
                  <c:v>239.9601</c:v>
                </c:pt>
                <c:pt idx="1885">
                  <c:v>239.9696</c:v>
                </c:pt>
                <c:pt idx="1886">
                  <c:v>239.9719</c:v>
                </c:pt>
                <c:pt idx="1887">
                  <c:v>239.9809</c:v>
                </c:pt>
                <c:pt idx="1888">
                  <c:v>239.9671</c:v>
                </c:pt>
                <c:pt idx="1889">
                  <c:v>239.9861</c:v>
                </c:pt>
                <c:pt idx="1890">
                  <c:v>239.993</c:v>
                </c:pt>
                <c:pt idx="1891">
                  <c:v>239.9959</c:v>
                </c:pt>
                <c:pt idx="1892">
                  <c:v>240.0034</c:v>
                </c:pt>
                <c:pt idx="1893">
                  <c:v>239.9973</c:v>
                </c:pt>
                <c:pt idx="1894">
                  <c:v>240.0084</c:v>
                </c:pt>
                <c:pt idx="1895">
                  <c:v>240.0105</c:v>
                </c:pt>
                <c:pt idx="1896">
                  <c:v>240.0142</c:v>
                </c:pt>
                <c:pt idx="1897">
                  <c:v>239.993</c:v>
                </c:pt>
                <c:pt idx="1898">
                  <c:v>239.996</c:v>
                </c:pt>
                <c:pt idx="1899">
                  <c:v>240.0074</c:v>
                </c:pt>
                <c:pt idx="1900">
                  <c:v>240.1346</c:v>
                </c:pt>
                <c:pt idx="1901">
                  <c:v>240.0273</c:v>
                </c:pt>
                <c:pt idx="1902">
                  <c:v>240.011</c:v>
                </c:pt>
                <c:pt idx="1903">
                  <c:v>239.9883</c:v>
                </c:pt>
                <c:pt idx="1904">
                  <c:v>239.985</c:v>
                </c:pt>
                <c:pt idx="1905">
                  <c:v>239.986</c:v>
                </c:pt>
                <c:pt idx="1906">
                  <c:v>239.9754</c:v>
                </c:pt>
                <c:pt idx="1907">
                  <c:v>239.9662</c:v>
                </c:pt>
                <c:pt idx="1908">
                  <c:v>239.9547</c:v>
                </c:pt>
                <c:pt idx="1909">
                  <c:v>239.9618</c:v>
                </c:pt>
                <c:pt idx="1910">
                  <c:v>239.9366</c:v>
                </c:pt>
                <c:pt idx="1911">
                  <c:v>239.947</c:v>
                </c:pt>
                <c:pt idx="1912">
                  <c:v>239.9385</c:v>
                </c:pt>
                <c:pt idx="1913">
                  <c:v>239.923</c:v>
                </c:pt>
                <c:pt idx="1914">
                  <c:v>239.9222</c:v>
                </c:pt>
                <c:pt idx="1915">
                  <c:v>239.9219</c:v>
                </c:pt>
                <c:pt idx="1916">
                  <c:v>239.9104</c:v>
                </c:pt>
                <c:pt idx="1917">
                  <c:v>239.9021</c:v>
                </c:pt>
                <c:pt idx="1918">
                  <c:v>239.8785</c:v>
                </c:pt>
                <c:pt idx="1919">
                  <c:v>239.8862</c:v>
                </c:pt>
                <c:pt idx="1920">
                  <c:v>239.8772</c:v>
                </c:pt>
                <c:pt idx="1921">
                  <c:v>239.871</c:v>
                </c:pt>
                <c:pt idx="1922">
                  <c:v>239.87</c:v>
                </c:pt>
                <c:pt idx="1923">
                  <c:v>239.861</c:v>
                </c:pt>
                <c:pt idx="1924">
                  <c:v>239.8634</c:v>
                </c:pt>
                <c:pt idx="1925">
                  <c:v>239.8641</c:v>
                </c:pt>
                <c:pt idx="1926">
                  <c:v>239.8691</c:v>
                </c:pt>
                <c:pt idx="1927">
                  <c:v>239.8715</c:v>
                </c:pt>
                <c:pt idx="1928">
                  <c:v>239.8778</c:v>
                </c:pt>
                <c:pt idx="1929">
                  <c:v>239.8742</c:v>
                </c:pt>
                <c:pt idx="1930">
                  <c:v>239.8833</c:v>
                </c:pt>
                <c:pt idx="1931">
                  <c:v>239.8847</c:v>
                </c:pt>
                <c:pt idx="1932">
                  <c:v>239.887</c:v>
                </c:pt>
                <c:pt idx="1933">
                  <c:v>239.8851</c:v>
                </c:pt>
                <c:pt idx="1934">
                  <c:v>239.8912</c:v>
                </c:pt>
                <c:pt idx="1935">
                  <c:v>239.8862</c:v>
                </c:pt>
                <c:pt idx="1936">
                  <c:v>239.8932</c:v>
                </c:pt>
                <c:pt idx="1937">
                  <c:v>239.8993</c:v>
                </c:pt>
                <c:pt idx="1938">
                  <c:v>239.8955</c:v>
                </c:pt>
                <c:pt idx="1939">
                  <c:v>239.8854</c:v>
                </c:pt>
                <c:pt idx="1940">
                  <c:v>239.896</c:v>
                </c:pt>
                <c:pt idx="1941">
                  <c:v>239.8921</c:v>
                </c:pt>
                <c:pt idx="1942">
                  <c:v>239.9022</c:v>
                </c:pt>
                <c:pt idx="1943">
                  <c:v>239.9045</c:v>
                </c:pt>
                <c:pt idx="1944">
                  <c:v>239.9047</c:v>
                </c:pt>
                <c:pt idx="1945">
                  <c:v>239.9074</c:v>
                </c:pt>
                <c:pt idx="1946">
                  <c:v>239.9083</c:v>
                </c:pt>
                <c:pt idx="1947">
                  <c:v>239.9077</c:v>
                </c:pt>
                <c:pt idx="1948">
                  <c:v>239.9109</c:v>
                </c:pt>
                <c:pt idx="1949">
                  <c:v>239.9229</c:v>
                </c:pt>
                <c:pt idx="1950">
                  <c:v>239.9276</c:v>
                </c:pt>
                <c:pt idx="1951">
                  <c:v>239.927</c:v>
                </c:pt>
                <c:pt idx="1952">
                  <c:v>239.9403</c:v>
                </c:pt>
                <c:pt idx="1953">
                  <c:v>239.9444</c:v>
                </c:pt>
                <c:pt idx="1954">
                  <c:v>239.9379</c:v>
                </c:pt>
                <c:pt idx="1955">
                  <c:v>239.955</c:v>
                </c:pt>
                <c:pt idx="1956">
                  <c:v>239.9618</c:v>
                </c:pt>
                <c:pt idx="1957">
                  <c:v>239.9662</c:v>
                </c:pt>
                <c:pt idx="1958">
                  <c:v>239.9738</c:v>
                </c:pt>
                <c:pt idx="1959">
                  <c:v>239.9843</c:v>
                </c:pt>
                <c:pt idx="1960">
                  <c:v>239.9915</c:v>
                </c:pt>
                <c:pt idx="1961">
                  <c:v>239.9977</c:v>
                </c:pt>
                <c:pt idx="1962">
                  <c:v>239.9998</c:v>
                </c:pt>
                <c:pt idx="1963">
                  <c:v>240.0065</c:v>
                </c:pt>
                <c:pt idx="1964">
                  <c:v>240.011</c:v>
                </c:pt>
                <c:pt idx="1965">
                  <c:v>240.0175</c:v>
                </c:pt>
                <c:pt idx="1966">
                  <c:v>240.0199</c:v>
                </c:pt>
                <c:pt idx="1967">
                  <c:v>240.0081</c:v>
                </c:pt>
                <c:pt idx="1968">
                  <c:v>240.009</c:v>
                </c:pt>
                <c:pt idx="1969">
                  <c:v>240.0026</c:v>
                </c:pt>
                <c:pt idx="1970">
                  <c:v>239.9996</c:v>
                </c:pt>
                <c:pt idx="1971">
                  <c:v>240.0038</c:v>
                </c:pt>
                <c:pt idx="1972">
                  <c:v>240.0132</c:v>
                </c:pt>
                <c:pt idx="1973">
                  <c:v>240.0049</c:v>
                </c:pt>
                <c:pt idx="1974">
                  <c:v>239.9978</c:v>
                </c:pt>
                <c:pt idx="1975">
                  <c:v>239.9942</c:v>
                </c:pt>
                <c:pt idx="1976">
                  <c:v>239.9833</c:v>
                </c:pt>
                <c:pt idx="1977">
                  <c:v>239.9957</c:v>
                </c:pt>
                <c:pt idx="1978">
                  <c:v>239.9896</c:v>
                </c:pt>
                <c:pt idx="1979">
                  <c:v>239.9923</c:v>
                </c:pt>
                <c:pt idx="1980">
                  <c:v>239.9957</c:v>
                </c:pt>
                <c:pt idx="1981">
                  <c:v>239.9983</c:v>
                </c:pt>
                <c:pt idx="1982">
                  <c:v>239.9998</c:v>
                </c:pt>
                <c:pt idx="1983">
                  <c:v>239.985</c:v>
                </c:pt>
                <c:pt idx="1984">
                  <c:v>239.985</c:v>
                </c:pt>
                <c:pt idx="1985">
                  <c:v>239.985</c:v>
                </c:pt>
                <c:pt idx="1986">
                  <c:v>239.9892</c:v>
                </c:pt>
                <c:pt idx="1987">
                  <c:v>239.9877</c:v>
                </c:pt>
                <c:pt idx="1988">
                  <c:v>239.9788</c:v>
                </c:pt>
                <c:pt idx="1989">
                  <c:v>239.986</c:v>
                </c:pt>
                <c:pt idx="1990">
                  <c:v>239.987</c:v>
                </c:pt>
                <c:pt idx="1991">
                  <c:v>239.9871</c:v>
                </c:pt>
                <c:pt idx="1992">
                  <c:v>239.9894</c:v>
                </c:pt>
                <c:pt idx="1993">
                  <c:v>239.9922</c:v>
                </c:pt>
                <c:pt idx="1994">
                  <c:v>239.9934</c:v>
                </c:pt>
                <c:pt idx="1995">
                  <c:v>239.9856</c:v>
                </c:pt>
                <c:pt idx="1996">
                  <c:v>239.9893</c:v>
                </c:pt>
                <c:pt idx="1997">
                  <c:v>239.9947</c:v>
                </c:pt>
                <c:pt idx="1998">
                  <c:v>239.9934</c:v>
                </c:pt>
                <c:pt idx="1999">
                  <c:v>239.9992</c:v>
                </c:pt>
                <c:pt idx="2000">
                  <c:v>240.0021</c:v>
                </c:pt>
                <c:pt idx="2001">
                  <c:v>239.9991</c:v>
                </c:pt>
                <c:pt idx="2002">
                  <c:v>240.0098</c:v>
                </c:pt>
                <c:pt idx="2003">
                  <c:v>240.005</c:v>
                </c:pt>
                <c:pt idx="2004">
                  <c:v>240.0025</c:v>
                </c:pt>
                <c:pt idx="2005">
                  <c:v>240.0011</c:v>
                </c:pt>
                <c:pt idx="2006">
                  <c:v>240.01</c:v>
                </c:pt>
                <c:pt idx="2007">
                  <c:v>240.0147</c:v>
                </c:pt>
                <c:pt idx="2008">
                  <c:v>240.0184</c:v>
                </c:pt>
                <c:pt idx="2009">
                  <c:v>240.0166</c:v>
                </c:pt>
                <c:pt idx="2010">
                  <c:v>240.0236</c:v>
                </c:pt>
                <c:pt idx="2011">
                  <c:v>240.0191</c:v>
                </c:pt>
                <c:pt idx="2012">
                  <c:v>240.0251</c:v>
                </c:pt>
                <c:pt idx="2013">
                  <c:v>240.0277</c:v>
                </c:pt>
                <c:pt idx="2014">
                  <c:v>240.0244</c:v>
                </c:pt>
                <c:pt idx="2015">
                  <c:v>240.0302</c:v>
                </c:pt>
                <c:pt idx="2016">
                  <c:v>240.0414</c:v>
                </c:pt>
                <c:pt idx="2017">
                  <c:v>240.0452</c:v>
                </c:pt>
                <c:pt idx="2018">
                  <c:v>240.0412</c:v>
                </c:pt>
                <c:pt idx="2019">
                  <c:v>240.0434</c:v>
                </c:pt>
                <c:pt idx="2020">
                  <c:v>240.0556</c:v>
                </c:pt>
                <c:pt idx="2021">
                  <c:v>240.0605</c:v>
                </c:pt>
                <c:pt idx="2022">
                  <c:v>240.0721</c:v>
                </c:pt>
                <c:pt idx="2023">
                  <c:v>240.075</c:v>
                </c:pt>
                <c:pt idx="2024">
                  <c:v>240.0899</c:v>
                </c:pt>
                <c:pt idx="2025">
                  <c:v>240.0898</c:v>
                </c:pt>
                <c:pt idx="2026">
                  <c:v>240.0869</c:v>
                </c:pt>
                <c:pt idx="2027">
                  <c:v>240.0913</c:v>
                </c:pt>
                <c:pt idx="2028">
                  <c:v>240.1152</c:v>
                </c:pt>
                <c:pt idx="2029">
                  <c:v>240.1163</c:v>
                </c:pt>
                <c:pt idx="2030">
                  <c:v>240.1285</c:v>
                </c:pt>
                <c:pt idx="2031">
                  <c:v>240.1367</c:v>
                </c:pt>
                <c:pt idx="2032">
                  <c:v>240.1385</c:v>
                </c:pt>
                <c:pt idx="2033">
                  <c:v>240.1498</c:v>
                </c:pt>
                <c:pt idx="2034">
                  <c:v>240.1533</c:v>
                </c:pt>
                <c:pt idx="2035">
                  <c:v>240.159</c:v>
                </c:pt>
                <c:pt idx="2036">
                  <c:v>240.1625</c:v>
                </c:pt>
                <c:pt idx="2037">
                  <c:v>240.1728</c:v>
                </c:pt>
                <c:pt idx="2038">
                  <c:v>240.1843</c:v>
                </c:pt>
                <c:pt idx="2039">
                  <c:v>240.1833</c:v>
                </c:pt>
                <c:pt idx="2040">
                  <c:v>240.1972</c:v>
                </c:pt>
                <c:pt idx="2041">
                  <c:v>240.2015</c:v>
                </c:pt>
                <c:pt idx="2042">
                  <c:v>240.2162</c:v>
                </c:pt>
                <c:pt idx="2043">
                  <c:v>240.2256</c:v>
                </c:pt>
                <c:pt idx="2044">
                  <c:v>240.2395</c:v>
                </c:pt>
                <c:pt idx="2045">
                  <c:v>240.247</c:v>
                </c:pt>
                <c:pt idx="2046">
                  <c:v>240.247</c:v>
                </c:pt>
                <c:pt idx="2047">
                  <c:v>240.2637</c:v>
                </c:pt>
                <c:pt idx="2048">
                  <c:v>240.2834</c:v>
                </c:pt>
                <c:pt idx="2049">
                  <c:v>240.2752</c:v>
                </c:pt>
                <c:pt idx="2050">
                  <c:v>240.2867</c:v>
                </c:pt>
                <c:pt idx="2051">
                  <c:v>240.2938</c:v>
                </c:pt>
                <c:pt idx="2052">
                  <c:v>240.3036</c:v>
                </c:pt>
                <c:pt idx="2053">
                  <c:v>240.3082</c:v>
                </c:pt>
                <c:pt idx="2054">
                  <c:v>240.318</c:v>
                </c:pt>
                <c:pt idx="2055">
                  <c:v>240.3228</c:v>
                </c:pt>
                <c:pt idx="2056">
                  <c:v>240.3306</c:v>
                </c:pt>
                <c:pt idx="2057">
                  <c:v>240.3367</c:v>
                </c:pt>
                <c:pt idx="2058">
                  <c:v>240.3485</c:v>
                </c:pt>
                <c:pt idx="2059">
                  <c:v>240.3584</c:v>
                </c:pt>
                <c:pt idx="2060">
                  <c:v>240.3566</c:v>
                </c:pt>
                <c:pt idx="2061">
                  <c:v>240.3718</c:v>
                </c:pt>
                <c:pt idx="2062">
                  <c:v>240.3763</c:v>
                </c:pt>
                <c:pt idx="2063">
                  <c:v>240.3805</c:v>
                </c:pt>
                <c:pt idx="2064">
                  <c:v>240.3937</c:v>
                </c:pt>
                <c:pt idx="2065">
                  <c:v>240.4006</c:v>
                </c:pt>
                <c:pt idx="2066">
                  <c:v>240.4123</c:v>
                </c:pt>
                <c:pt idx="2067">
                  <c:v>240.416</c:v>
                </c:pt>
                <c:pt idx="2068">
                  <c:v>240.4136</c:v>
                </c:pt>
                <c:pt idx="2069">
                  <c:v>240.4279</c:v>
                </c:pt>
                <c:pt idx="2070">
                  <c:v>240.4368</c:v>
                </c:pt>
                <c:pt idx="2071">
                  <c:v>240.4445</c:v>
                </c:pt>
                <c:pt idx="2072">
                  <c:v>240.446</c:v>
                </c:pt>
                <c:pt idx="2073">
                  <c:v>240.4494</c:v>
                </c:pt>
                <c:pt idx="2074">
                  <c:v>240.4555</c:v>
                </c:pt>
                <c:pt idx="2075">
                  <c:v>240.4551</c:v>
                </c:pt>
                <c:pt idx="2076">
                  <c:v>240.4861</c:v>
                </c:pt>
                <c:pt idx="2077">
                  <c:v>240.4769</c:v>
                </c:pt>
                <c:pt idx="2078">
                  <c:v>240.6058</c:v>
                </c:pt>
                <c:pt idx="2079">
                  <c:v>240.4748</c:v>
                </c:pt>
                <c:pt idx="2080">
                  <c:v>240.4794</c:v>
                </c:pt>
                <c:pt idx="2081">
                  <c:v>240.4779</c:v>
                </c:pt>
                <c:pt idx="2082">
                  <c:v>240.4906</c:v>
                </c:pt>
                <c:pt idx="2083">
                  <c:v>240.4942</c:v>
                </c:pt>
                <c:pt idx="2084">
                  <c:v>240.4887</c:v>
                </c:pt>
                <c:pt idx="2085">
                  <c:v>240.4869</c:v>
                </c:pt>
                <c:pt idx="2086">
                  <c:v>240.4728</c:v>
                </c:pt>
                <c:pt idx="2087">
                  <c:v>240.4696</c:v>
                </c:pt>
                <c:pt idx="2088">
                  <c:v>240.4723</c:v>
                </c:pt>
                <c:pt idx="2089">
                  <c:v>240.4683</c:v>
                </c:pt>
                <c:pt idx="2090">
                  <c:v>240.462</c:v>
                </c:pt>
                <c:pt idx="2091">
                  <c:v>240.456</c:v>
                </c:pt>
                <c:pt idx="2092">
                  <c:v>240.4614</c:v>
                </c:pt>
                <c:pt idx="2093">
                  <c:v>240.4486</c:v>
                </c:pt>
                <c:pt idx="2094">
                  <c:v>240.4485</c:v>
                </c:pt>
                <c:pt idx="2095">
                  <c:v>240.4422</c:v>
                </c:pt>
                <c:pt idx="2096">
                  <c:v>240.434</c:v>
                </c:pt>
                <c:pt idx="2097">
                  <c:v>240.4307</c:v>
                </c:pt>
                <c:pt idx="2098">
                  <c:v>240.4215</c:v>
                </c:pt>
                <c:pt idx="2099">
                  <c:v>240.4093</c:v>
                </c:pt>
                <c:pt idx="2100">
                  <c:v>240.4</c:v>
                </c:pt>
                <c:pt idx="2101">
                  <c:v>240.3775</c:v>
                </c:pt>
                <c:pt idx="2102">
                  <c:v>240.3604</c:v>
                </c:pt>
                <c:pt idx="2103">
                  <c:v>240.3462</c:v>
                </c:pt>
                <c:pt idx="2104">
                  <c:v>240.3422</c:v>
                </c:pt>
                <c:pt idx="2105">
                  <c:v>240.3178</c:v>
                </c:pt>
                <c:pt idx="2106">
                  <c:v>240.3095</c:v>
                </c:pt>
                <c:pt idx="2107">
                  <c:v>240.3028</c:v>
                </c:pt>
                <c:pt idx="2108">
                  <c:v>240.2894</c:v>
                </c:pt>
                <c:pt idx="2109">
                  <c:v>240.283</c:v>
                </c:pt>
                <c:pt idx="2110">
                  <c:v>240.2632</c:v>
                </c:pt>
                <c:pt idx="2111">
                  <c:v>240.2564</c:v>
                </c:pt>
                <c:pt idx="2112">
                  <c:v>240.2541</c:v>
                </c:pt>
                <c:pt idx="2113">
                  <c:v>240.2563</c:v>
                </c:pt>
                <c:pt idx="2114">
                  <c:v>240.2373</c:v>
                </c:pt>
                <c:pt idx="2115">
                  <c:v>240.239</c:v>
                </c:pt>
                <c:pt idx="2116">
                  <c:v>240.246</c:v>
                </c:pt>
                <c:pt idx="2117">
                  <c:v>240.2299</c:v>
                </c:pt>
                <c:pt idx="2118">
                  <c:v>240.2349</c:v>
                </c:pt>
                <c:pt idx="2119">
                  <c:v>240.2242</c:v>
                </c:pt>
                <c:pt idx="2120">
                  <c:v>240.2278</c:v>
                </c:pt>
                <c:pt idx="2121">
                  <c:v>240.22</c:v>
                </c:pt>
                <c:pt idx="2122">
                  <c:v>240.2194</c:v>
                </c:pt>
                <c:pt idx="2123">
                  <c:v>240.2249</c:v>
                </c:pt>
                <c:pt idx="2124">
                  <c:v>240.2269</c:v>
                </c:pt>
                <c:pt idx="2125">
                  <c:v>240.2281</c:v>
                </c:pt>
                <c:pt idx="2126">
                  <c:v>240.2139</c:v>
                </c:pt>
                <c:pt idx="2127">
                  <c:v>240.2334</c:v>
                </c:pt>
                <c:pt idx="2128">
                  <c:v>240.23</c:v>
                </c:pt>
                <c:pt idx="2129">
                  <c:v>240.2317</c:v>
                </c:pt>
                <c:pt idx="2130">
                  <c:v>240.2356</c:v>
                </c:pt>
                <c:pt idx="2131">
                  <c:v>240.2442</c:v>
                </c:pt>
                <c:pt idx="2132">
                  <c:v>240.2508</c:v>
                </c:pt>
                <c:pt idx="2133">
                  <c:v>240.257</c:v>
                </c:pt>
                <c:pt idx="2134">
                  <c:v>240.247</c:v>
                </c:pt>
                <c:pt idx="2135">
                  <c:v>240.2568</c:v>
                </c:pt>
                <c:pt idx="2136">
                  <c:v>240.2637</c:v>
                </c:pt>
                <c:pt idx="2137">
                  <c:v>240.2669</c:v>
                </c:pt>
                <c:pt idx="2138">
                  <c:v>240.2518</c:v>
                </c:pt>
                <c:pt idx="2139">
                  <c:v>240.2642</c:v>
                </c:pt>
                <c:pt idx="2140">
                  <c:v>240.2721</c:v>
                </c:pt>
                <c:pt idx="2141">
                  <c:v>240.2618</c:v>
                </c:pt>
                <c:pt idx="2142">
                  <c:v>240.2555</c:v>
                </c:pt>
                <c:pt idx="2143">
                  <c:v>240.2597</c:v>
                </c:pt>
                <c:pt idx="2144">
                  <c:v>240.2502</c:v>
                </c:pt>
                <c:pt idx="2145">
                  <c:v>240.2565</c:v>
                </c:pt>
                <c:pt idx="2146">
                  <c:v>240.2512</c:v>
                </c:pt>
                <c:pt idx="2147">
                  <c:v>240.235</c:v>
                </c:pt>
                <c:pt idx="2148">
                  <c:v>240.2318</c:v>
                </c:pt>
                <c:pt idx="2149">
                  <c:v>240.2326</c:v>
                </c:pt>
                <c:pt idx="2150">
                  <c:v>240.2268</c:v>
                </c:pt>
                <c:pt idx="2151">
                  <c:v>240.2226</c:v>
                </c:pt>
                <c:pt idx="2152">
                  <c:v>240.221</c:v>
                </c:pt>
                <c:pt idx="2153">
                  <c:v>240.1971</c:v>
                </c:pt>
                <c:pt idx="2154">
                  <c:v>240.2059</c:v>
                </c:pt>
                <c:pt idx="2155">
                  <c:v>240.1925</c:v>
                </c:pt>
                <c:pt idx="2156">
                  <c:v>240.1925</c:v>
                </c:pt>
                <c:pt idx="2157">
                  <c:v>240.1859</c:v>
                </c:pt>
                <c:pt idx="2158">
                  <c:v>240.1933</c:v>
                </c:pt>
                <c:pt idx="2159">
                  <c:v>240.1903</c:v>
                </c:pt>
                <c:pt idx="2160">
                  <c:v>240.1938</c:v>
                </c:pt>
                <c:pt idx="2161">
                  <c:v>240.1904</c:v>
                </c:pt>
                <c:pt idx="2162">
                  <c:v>240.1847</c:v>
                </c:pt>
                <c:pt idx="2163">
                  <c:v>240.1877</c:v>
                </c:pt>
                <c:pt idx="2164">
                  <c:v>240.1928</c:v>
                </c:pt>
                <c:pt idx="2165">
                  <c:v>240.1971</c:v>
                </c:pt>
                <c:pt idx="2166">
                  <c:v>240.1916</c:v>
                </c:pt>
                <c:pt idx="2167">
                  <c:v>240.1917</c:v>
                </c:pt>
                <c:pt idx="2168">
                  <c:v>240.199</c:v>
                </c:pt>
                <c:pt idx="2169">
                  <c:v>240.2028</c:v>
                </c:pt>
                <c:pt idx="2170">
                  <c:v>240.2064</c:v>
                </c:pt>
                <c:pt idx="2171">
                  <c:v>240.2074</c:v>
                </c:pt>
                <c:pt idx="2172">
                  <c:v>240.2106</c:v>
                </c:pt>
                <c:pt idx="2173">
                  <c:v>240.215</c:v>
                </c:pt>
                <c:pt idx="2174">
                  <c:v>240.2095</c:v>
                </c:pt>
                <c:pt idx="2175">
                  <c:v>240.2161</c:v>
                </c:pt>
                <c:pt idx="2176">
                  <c:v>240.2203</c:v>
                </c:pt>
                <c:pt idx="2177">
                  <c:v>240.209</c:v>
                </c:pt>
                <c:pt idx="2178">
                  <c:v>240.2126</c:v>
                </c:pt>
                <c:pt idx="2179">
                  <c:v>240.2198</c:v>
                </c:pt>
                <c:pt idx="2180">
                  <c:v>240.2157</c:v>
                </c:pt>
                <c:pt idx="2181">
                  <c:v>240.2114</c:v>
                </c:pt>
                <c:pt idx="2182">
                  <c:v>240.2244</c:v>
                </c:pt>
                <c:pt idx="2183">
                  <c:v>240.2235</c:v>
                </c:pt>
                <c:pt idx="2184">
                  <c:v>240.211</c:v>
                </c:pt>
                <c:pt idx="2185">
                  <c:v>240.2018</c:v>
                </c:pt>
                <c:pt idx="2186">
                  <c:v>240.2185</c:v>
                </c:pt>
                <c:pt idx="2187">
                  <c:v>240.2179</c:v>
                </c:pt>
                <c:pt idx="2188">
                  <c:v>240.232</c:v>
                </c:pt>
                <c:pt idx="2189">
                  <c:v>240.2349</c:v>
                </c:pt>
                <c:pt idx="2190">
                  <c:v>240.2332</c:v>
                </c:pt>
                <c:pt idx="2191">
                  <c:v>240.2436</c:v>
                </c:pt>
                <c:pt idx="2192">
                  <c:v>240.2392</c:v>
                </c:pt>
                <c:pt idx="2193">
                  <c:v>240.2412</c:v>
                </c:pt>
                <c:pt idx="2194">
                  <c:v>240.2342</c:v>
                </c:pt>
                <c:pt idx="2195">
                  <c:v>240.2335</c:v>
                </c:pt>
                <c:pt idx="2196">
                  <c:v>240.2309</c:v>
                </c:pt>
                <c:pt idx="2197">
                  <c:v>240.2301</c:v>
                </c:pt>
                <c:pt idx="2198">
                  <c:v>240.2399</c:v>
                </c:pt>
                <c:pt idx="2199">
                  <c:v>240.2286</c:v>
                </c:pt>
                <c:pt idx="2200">
                  <c:v>240.2301</c:v>
                </c:pt>
                <c:pt idx="2201">
                  <c:v>240.2347</c:v>
                </c:pt>
                <c:pt idx="2202">
                  <c:v>240.2352</c:v>
                </c:pt>
                <c:pt idx="2203">
                  <c:v>240.2159</c:v>
                </c:pt>
                <c:pt idx="2204">
                  <c:v>240.2153</c:v>
                </c:pt>
                <c:pt idx="2205">
                  <c:v>240.1922</c:v>
                </c:pt>
                <c:pt idx="2206">
                  <c:v>240.1965</c:v>
                </c:pt>
                <c:pt idx="2207">
                  <c:v>240.1727</c:v>
                </c:pt>
                <c:pt idx="2208">
                  <c:v>240.1771</c:v>
                </c:pt>
                <c:pt idx="2209">
                  <c:v>240.1569</c:v>
                </c:pt>
                <c:pt idx="2210">
                  <c:v>240.138</c:v>
                </c:pt>
                <c:pt idx="2211">
                  <c:v>240.1215</c:v>
                </c:pt>
                <c:pt idx="2212">
                  <c:v>240.119</c:v>
                </c:pt>
                <c:pt idx="2213">
                  <c:v>240.0952</c:v>
                </c:pt>
                <c:pt idx="2214">
                  <c:v>240.0993</c:v>
                </c:pt>
                <c:pt idx="2215">
                  <c:v>240.0739</c:v>
                </c:pt>
                <c:pt idx="2216">
                  <c:v>240.0511</c:v>
                </c:pt>
                <c:pt idx="2217">
                  <c:v>240.0557</c:v>
                </c:pt>
                <c:pt idx="2218">
                  <c:v>240.0461</c:v>
                </c:pt>
                <c:pt idx="2219">
                  <c:v>240.0312</c:v>
                </c:pt>
                <c:pt idx="2220">
                  <c:v>240.0143</c:v>
                </c:pt>
                <c:pt idx="2221">
                  <c:v>239.9962</c:v>
                </c:pt>
                <c:pt idx="2222">
                  <c:v>239.9776</c:v>
                </c:pt>
                <c:pt idx="2223">
                  <c:v>239.9575</c:v>
                </c:pt>
                <c:pt idx="2224">
                  <c:v>239.9264</c:v>
                </c:pt>
                <c:pt idx="2225">
                  <c:v>239.8983</c:v>
                </c:pt>
                <c:pt idx="2226">
                  <c:v>239.8779</c:v>
                </c:pt>
                <c:pt idx="2227">
                  <c:v>239.8547</c:v>
                </c:pt>
                <c:pt idx="2228">
                  <c:v>239.8206</c:v>
                </c:pt>
                <c:pt idx="2229">
                  <c:v>239.7869</c:v>
                </c:pt>
                <c:pt idx="2230">
                  <c:v>239.775</c:v>
                </c:pt>
                <c:pt idx="2231">
                  <c:v>239.7318</c:v>
                </c:pt>
                <c:pt idx="2232">
                  <c:v>239.7004</c:v>
                </c:pt>
                <c:pt idx="2233">
                  <c:v>239.6613</c:v>
                </c:pt>
                <c:pt idx="2234">
                  <c:v>239.6325</c:v>
                </c:pt>
                <c:pt idx="2235">
                  <c:v>239.5937</c:v>
                </c:pt>
                <c:pt idx="2236">
                  <c:v>239.5626</c:v>
                </c:pt>
                <c:pt idx="2237">
                  <c:v>239.5239</c:v>
                </c:pt>
                <c:pt idx="2238">
                  <c:v>239.5057</c:v>
                </c:pt>
                <c:pt idx="2239">
                  <c:v>239.4652</c:v>
                </c:pt>
                <c:pt idx="2240">
                  <c:v>239.4446</c:v>
                </c:pt>
                <c:pt idx="2241">
                  <c:v>239.3933</c:v>
                </c:pt>
                <c:pt idx="2242">
                  <c:v>239.3703</c:v>
                </c:pt>
                <c:pt idx="2243">
                  <c:v>239.3385</c:v>
                </c:pt>
                <c:pt idx="2244">
                  <c:v>239.29</c:v>
                </c:pt>
                <c:pt idx="2245">
                  <c:v>239.2474</c:v>
                </c:pt>
                <c:pt idx="2246">
                  <c:v>239.2113</c:v>
                </c:pt>
                <c:pt idx="2247">
                  <c:v>239.1564</c:v>
                </c:pt>
                <c:pt idx="2248">
                  <c:v>239.1238</c:v>
                </c:pt>
                <c:pt idx="2249">
                  <c:v>239.0674</c:v>
                </c:pt>
                <c:pt idx="2250">
                  <c:v>239.0158</c:v>
                </c:pt>
                <c:pt idx="2251">
                  <c:v>238.9609</c:v>
                </c:pt>
                <c:pt idx="2252">
                  <c:v>238.9117</c:v>
                </c:pt>
                <c:pt idx="2253">
                  <c:v>238.853</c:v>
                </c:pt>
                <c:pt idx="2254">
                  <c:v>238.8055</c:v>
                </c:pt>
                <c:pt idx="2255">
                  <c:v>238.746</c:v>
                </c:pt>
                <c:pt idx="2256">
                  <c:v>238.6939</c:v>
                </c:pt>
                <c:pt idx="2257">
                  <c:v>238.6444</c:v>
                </c:pt>
                <c:pt idx="2258">
                  <c:v>238.5832</c:v>
                </c:pt>
                <c:pt idx="2259">
                  <c:v>238.5099</c:v>
                </c:pt>
                <c:pt idx="2260">
                  <c:v>238.4719</c:v>
                </c:pt>
                <c:pt idx="2261">
                  <c:v>238.4149</c:v>
                </c:pt>
                <c:pt idx="2262">
                  <c:v>238.3662</c:v>
                </c:pt>
                <c:pt idx="2263">
                  <c:v>238.299</c:v>
                </c:pt>
                <c:pt idx="2264">
                  <c:v>238.2335</c:v>
                </c:pt>
                <c:pt idx="2265">
                  <c:v>238.173</c:v>
                </c:pt>
                <c:pt idx="2266">
                  <c:v>238.1156</c:v>
                </c:pt>
                <c:pt idx="2267">
                  <c:v>238.0555</c:v>
                </c:pt>
                <c:pt idx="2268">
                  <c:v>237.9952</c:v>
                </c:pt>
                <c:pt idx="2269">
                  <c:v>237.9213</c:v>
                </c:pt>
                <c:pt idx="2270">
                  <c:v>237.8594</c:v>
                </c:pt>
                <c:pt idx="2271">
                  <c:v>237.797</c:v>
                </c:pt>
                <c:pt idx="2272">
                  <c:v>237.7417</c:v>
                </c:pt>
                <c:pt idx="2273">
                  <c:v>237.685</c:v>
                </c:pt>
                <c:pt idx="2274">
                  <c:v>237.6163</c:v>
                </c:pt>
                <c:pt idx="2275">
                  <c:v>237.5566</c:v>
                </c:pt>
                <c:pt idx="2276">
                  <c:v>237.4789</c:v>
                </c:pt>
                <c:pt idx="2277">
                  <c:v>237.4129</c:v>
                </c:pt>
                <c:pt idx="2278">
                  <c:v>237.3369</c:v>
                </c:pt>
                <c:pt idx="2279">
                  <c:v>237.2625</c:v>
                </c:pt>
                <c:pt idx="2280">
                  <c:v>237.1856</c:v>
                </c:pt>
                <c:pt idx="2281">
                  <c:v>237.1142</c:v>
                </c:pt>
                <c:pt idx="2282">
                  <c:v>237.0434</c:v>
                </c:pt>
                <c:pt idx="2283">
                  <c:v>236.9654</c:v>
                </c:pt>
                <c:pt idx="2284">
                  <c:v>236.8789</c:v>
                </c:pt>
                <c:pt idx="2285">
                  <c:v>236.8126</c:v>
                </c:pt>
                <c:pt idx="2286">
                  <c:v>236.7326</c:v>
                </c:pt>
                <c:pt idx="2287">
                  <c:v>236.6606</c:v>
                </c:pt>
                <c:pt idx="2288">
                  <c:v>236.582</c:v>
                </c:pt>
                <c:pt idx="2289">
                  <c:v>236.4911</c:v>
                </c:pt>
                <c:pt idx="2290">
                  <c:v>236.4125</c:v>
                </c:pt>
                <c:pt idx="2291">
                  <c:v>236.3475</c:v>
                </c:pt>
                <c:pt idx="2292">
                  <c:v>236.2604</c:v>
                </c:pt>
                <c:pt idx="2293">
                  <c:v>236.175</c:v>
                </c:pt>
                <c:pt idx="2294">
                  <c:v>236.086</c:v>
                </c:pt>
                <c:pt idx="2295">
                  <c:v>236.0191</c:v>
                </c:pt>
                <c:pt idx="2296">
                  <c:v>235.9136</c:v>
                </c:pt>
                <c:pt idx="2297">
                  <c:v>235.8355</c:v>
                </c:pt>
                <c:pt idx="2298">
                  <c:v>235.7407</c:v>
                </c:pt>
                <c:pt idx="2299">
                  <c:v>235.6579</c:v>
                </c:pt>
                <c:pt idx="2300">
                  <c:v>235.5689</c:v>
                </c:pt>
                <c:pt idx="2301">
                  <c:v>235.4856</c:v>
                </c:pt>
                <c:pt idx="2302">
                  <c:v>235.3936</c:v>
                </c:pt>
                <c:pt idx="2303">
                  <c:v>235.3051</c:v>
                </c:pt>
                <c:pt idx="2304">
                  <c:v>235.2123</c:v>
                </c:pt>
                <c:pt idx="2305">
                  <c:v>235.1182</c:v>
                </c:pt>
                <c:pt idx="2306">
                  <c:v>235.0332</c:v>
                </c:pt>
                <c:pt idx="2307">
                  <c:v>234.9309</c:v>
                </c:pt>
                <c:pt idx="2308">
                  <c:v>234.8427</c:v>
                </c:pt>
                <c:pt idx="2309">
                  <c:v>234.7439</c:v>
                </c:pt>
                <c:pt idx="2310">
                  <c:v>234.6551</c:v>
                </c:pt>
                <c:pt idx="2311">
                  <c:v>234.5555</c:v>
                </c:pt>
                <c:pt idx="2312">
                  <c:v>234.4713</c:v>
                </c:pt>
                <c:pt idx="2313">
                  <c:v>234.386</c:v>
                </c:pt>
                <c:pt idx="2314">
                  <c:v>234.2801</c:v>
                </c:pt>
                <c:pt idx="2315">
                  <c:v>234.1787</c:v>
                </c:pt>
                <c:pt idx="2316">
                  <c:v>234.0879</c:v>
                </c:pt>
                <c:pt idx="2317">
                  <c:v>233.9895</c:v>
                </c:pt>
                <c:pt idx="2318">
                  <c:v>233.8896</c:v>
                </c:pt>
                <c:pt idx="2319">
                  <c:v>233.7932</c:v>
                </c:pt>
                <c:pt idx="2320">
                  <c:v>233.7078</c:v>
                </c:pt>
                <c:pt idx="2321">
                  <c:v>233.6203</c:v>
                </c:pt>
                <c:pt idx="2322">
                  <c:v>233.5201</c:v>
                </c:pt>
                <c:pt idx="2323">
                  <c:v>233.4262</c:v>
                </c:pt>
                <c:pt idx="2324">
                  <c:v>233.3144</c:v>
                </c:pt>
                <c:pt idx="2325">
                  <c:v>233.2181</c:v>
                </c:pt>
                <c:pt idx="2326">
                  <c:v>233.1178</c:v>
                </c:pt>
                <c:pt idx="2327">
                  <c:v>233.0129</c:v>
                </c:pt>
                <c:pt idx="2328">
                  <c:v>232.9107</c:v>
                </c:pt>
                <c:pt idx="2329">
                  <c:v>232.823</c:v>
                </c:pt>
                <c:pt idx="2330">
                  <c:v>232.711</c:v>
                </c:pt>
                <c:pt idx="2331">
                  <c:v>232.5981</c:v>
                </c:pt>
                <c:pt idx="2332">
                  <c:v>232.4817</c:v>
                </c:pt>
                <c:pt idx="2333">
                  <c:v>232.3764</c:v>
                </c:pt>
                <c:pt idx="2334">
                  <c:v>232.2632</c:v>
                </c:pt>
                <c:pt idx="2335">
                  <c:v>232.1481</c:v>
                </c:pt>
                <c:pt idx="2336">
                  <c:v>232.0294</c:v>
                </c:pt>
                <c:pt idx="2337">
                  <c:v>231.9219</c:v>
                </c:pt>
                <c:pt idx="2338">
                  <c:v>231.7939</c:v>
                </c:pt>
                <c:pt idx="2339">
                  <c:v>231.6886</c:v>
                </c:pt>
                <c:pt idx="2340">
                  <c:v>231.5672</c:v>
                </c:pt>
                <c:pt idx="2341">
                  <c:v>231.4551</c:v>
                </c:pt>
                <c:pt idx="2342">
                  <c:v>231.3348</c:v>
                </c:pt>
                <c:pt idx="2343">
                  <c:v>231.2188</c:v>
                </c:pt>
                <c:pt idx="2344">
                  <c:v>231.0965</c:v>
                </c:pt>
                <c:pt idx="2345">
                  <c:v>230.9791</c:v>
                </c:pt>
                <c:pt idx="2346">
                  <c:v>230.8647</c:v>
                </c:pt>
                <c:pt idx="2347">
                  <c:v>230.7582</c:v>
                </c:pt>
                <c:pt idx="2348">
                  <c:v>230.6339</c:v>
                </c:pt>
                <c:pt idx="2349">
                  <c:v>230.5188</c:v>
                </c:pt>
                <c:pt idx="2350">
                  <c:v>230.4025</c:v>
                </c:pt>
                <c:pt idx="2351">
                  <c:v>230.2846</c:v>
                </c:pt>
                <c:pt idx="2352">
                  <c:v>230.179</c:v>
                </c:pt>
                <c:pt idx="2353">
                  <c:v>230.0538</c:v>
                </c:pt>
                <c:pt idx="2354">
                  <c:v>229.9265</c:v>
                </c:pt>
                <c:pt idx="2355">
                  <c:v>229.8181</c:v>
                </c:pt>
                <c:pt idx="2356">
                  <c:v>229.711</c:v>
                </c:pt>
                <c:pt idx="2357">
                  <c:v>229.5871</c:v>
                </c:pt>
                <c:pt idx="2358">
                  <c:v>229.4638</c:v>
                </c:pt>
                <c:pt idx="2359">
                  <c:v>229.3434</c:v>
                </c:pt>
                <c:pt idx="2360">
                  <c:v>229.2389</c:v>
                </c:pt>
                <c:pt idx="2361">
                  <c:v>229.1233</c:v>
                </c:pt>
                <c:pt idx="2362">
                  <c:v>229.0076</c:v>
                </c:pt>
                <c:pt idx="2363">
                  <c:v>228.8817</c:v>
                </c:pt>
                <c:pt idx="2364">
                  <c:v>228.7557</c:v>
                </c:pt>
                <c:pt idx="2365">
                  <c:v>228.6512</c:v>
                </c:pt>
                <c:pt idx="2366">
                  <c:v>228.5433</c:v>
                </c:pt>
                <c:pt idx="2367">
                  <c:v>228.4223</c:v>
                </c:pt>
                <c:pt idx="2368">
                  <c:v>228.3104</c:v>
                </c:pt>
                <c:pt idx="2369">
                  <c:v>228.1898</c:v>
                </c:pt>
                <c:pt idx="2370">
                  <c:v>228.0651</c:v>
                </c:pt>
                <c:pt idx="2371">
                  <c:v>227.9443</c:v>
                </c:pt>
                <c:pt idx="2372">
                  <c:v>227.832</c:v>
                </c:pt>
                <c:pt idx="2373">
                  <c:v>227.7037</c:v>
                </c:pt>
                <c:pt idx="2374">
                  <c:v>227.5775</c:v>
                </c:pt>
                <c:pt idx="2375">
                  <c:v>227.4607</c:v>
                </c:pt>
                <c:pt idx="2376">
                  <c:v>227.3303</c:v>
                </c:pt>
                <c:pt idx="2377">
                  <c:v>227.2085</c:v>
                </c:pt>
                <c:pt idx="2378">
                  <c:v>227.0766</c:v>
                </c:pt>
                <c:pt idx="2379">
                  <c:v>226.9446</c:v>
                </c:pt>
                <c:pt idx="2380">
                  <c:v>226.8354</c:v>
                </c:pt>
                <c:pt idx="2381">
                  <c:v>226.7042</c:v>
                </c:pt>
                <c:pt idx="2382">
                  <c:v>226.5738</c:v>
                </c:pt>
                <c:pt idx="2383">
                  <c:v>226.4476</c:v>
                </c:pt>
                <c:pt idx="2384">
                  <c:v>226.3292</c:v>
                </c:pt>
                <c:pt idx="2385">
                  <c:v>226.2008</c:v>
                </c:pt>
                <c:pt idx="2386">
                  <c:v>226.0678</c:v>
                </c:pt>
                <c:pt idx="2387">
                  <c:v>225.9428</c:v>
                </c:pt>
                <c:pt idx="2388">
                  <c:v>225.8186</c:v>
                </c:pt>
                <c:pt idx="2389">
                  <c:v>225.6793</c:v>
                </c:pt>
                <c:pt idx="2390">
                  <c:v>225.5495</c:v>
                </c:pt>
                <c:pt idx="2391">
                  <c:v>225.4228</c:v>
                </c:pt>
                <c:pt idx="2392">
                  <c:v>225.2815</c:v>
                </c:pt>
                <c:pt idx="2393">
                  <c:v>225.1507</c:v>
                </c:pt>
                <c:pt idx="2394">
                  <c:v>225.0224</c:v>
                </c:pt>
                <c:pt idx="2395">
                  <c:v>224.8855</c:v>
                </c:pt>
                <c:pt idx="2396">
                  <c:v>224.7476</c:v>
                </c:pt>
                <c:pt idx="2397">
                  <c:v>224.6091</c:v>
                </c:pt>
                <c:pt idx="2398">
                  <c:v>224.473</c:v>
                </c:pt>
                <c:pt idx="2399">
                  <c:v>224.3301</c:v>
                </c:pt>
                <c:pt idx="2400">
                  <c:v>224.195</c:v>
                </c:pt>
                <c:pt idx="2401">
                  <c:v>224.0642</c:v>
                </c:pt>
                <c:pt idx="2402">
                  <c:v>223.9332</c:v>
                </c:pt>
                <c:pt idx="2403">
                  <c:v>223.7926</c:v>
                </c:pt>
                <c:pt idx="2404">
                  <c:v>223.6565</c:v>
                </c:pt>
                <c:pt idx="2405">
                  <c:v>223.5104</c:v>
                </c:pt>
                <c:pt idx="2406">
                  <c:v>223.3605</c:v>
                </c:pt>
                <c:pt idx="2407">
                  <c:v>223.2352</c:v>
                </c:pt>
                <c:pt idx="2408">
                  <c:v>223.0916</c:v>
                </c:pt>
                <c:pt idx="2409">
                  <c:v>222.9565</c:v>
                </c:pt>
                <c:pt idx="2410">
                  <c:v>222.82</c:v>
                </c:pt>
                <c:pt idx="2411">
                  <c:v>222.6718</c:v>
                </c:pt>
                <c:pt idx="2412">
                  <c:v>222.5153</c:v>
                </c:pt>
                <c:pt idx="2413">
                  <c:v>222.3897</c:v>
                </c:pt>
                <c:pt idx="2414">
                  <c:v>222.2322</c:v>
                </c:pt>
                <c:pt idx="2415">
                  <c:v>222.092</c:v>
                </c:pt>
                <c:pt idx="2416">
                  <c:v>221.9452</c:v>
                </c:pt>
                <c:pt idx="2417">
                  <c:v>221.809</c:v>
                </c:pt>
                <c:pt idx="2418">
                  <c:v>221.6435</c:v>
                </c:pt>
                <c:pt idx="2419">
                  <c:v>221.5027</c:v>
                </c:pt>
                <c:pt idx="2420">
                  <c:v>221.3553</c:v>
                </c:pt>
                <c:pt idx="2421">
                  <c:v>221.198</c:v>
                </c:pt>
                <c:pt idx="2422">
                  <c:v>221.0514</c:v>
                </c:pt>
                <c:pt idx="2423">
                  <c:v>220.901</c:v>
                </c:pt>
                <c:pt idx="2424">
                  <c:v>220.7556</c:v>
                </c:pt>
                <c:pt idx="2425">
                  <c:v>220.6127</c:v>
                </c:pt>
                <c:pt idx="2426">
                  <c:v>220.4474</c:v>
                </c:pt>
                <c:pt idx="2427">
                  <c:v>220.3029</c:v>
                </c:pt>
                <c:pt idx="2428">
                  <c:v>220.1615</c:v>
                </c:pt>
                <c:pt idx="2429">
                  <c:v>220.0222</c:v>
                </c:pt>
                <c:pt idx="2430">
                  <c:v>219.8667</c:v>
                </c:pt>
                <c:pt idx="2431">
                  <c:v>219.7175</c:v>
                </c:pt>
                <c:pt idx="2432">
                  <c:v>219.5718</c:v>
                </c:pt>
                <c:pt idx="2433">
                  <c:v>219.4273</c:v>
                </c:pt>
                <c:pt idx="2434">
                  <c:v>219.2686</c:v>
                </c:pt>
                <c:pt idx="2435">
                  <c:v>219.1143</c:v>
                </c:pt>
                <c:pt idx="2436">
                  <c:v>218.9606</c:v>
                </c:pt>
                <c:pt idx="2437">
                  <c:v>218.8029</c:v>
                </c:pt>
                <c:pt idx="2438">
                  <c:v>218.6523</c:v>
                </c:pt>
                <c:pt idx="2439">
                  <c:v>218.5138</c:v>
                </c:pt>
                <c:pt idx="2440">
                  <c:v>218.3528</c:v>
                </c:pt>
                <c:pt idx="2441">
                  <c:v>218.2148</c:v>
                </c:pt>
                <c:pt idx="2442">
                  <c:v>218.0636</c:v>
                </c:pt>
                <c:pt idx="2443">
                  <c:v>217.9074</c:v>
                </c:pt>
                <c:pt idx="2444">
                  <c:v>217.765</c:v>
                </c:pt>
                <c:pt idx="2445">
                  <c:v>217.6089</c:v>
                </c:pt>
                <c:pt idx="2446">
                  <c:v>217.4705</c:v>
                </c:pt>
                <c:pt idx="2447">
                  <c:v>217.3265</c:v>
                </c:pt>
                <c:pt idx="2448">
                  <c:v>217.1877</c:v>
                </c:pt>
                <c:pt idx="2449">
                  <c:v>217.0275</c:v>
                </c:pt>
                <c:pt idx="2450">
                  <c:v>216.886</c:v>
                </c:pt>
                <c:pt idx="2451">
                  <c:v>216.7396</c:v>
                </c:pt>
                <c:pt idx="2452">
                  <c:v>216.5966</c:v>
                </c:pt>
                <c:pt idx="2453">
                  <c:v>216.4454</c:v>
                </c:pt>
                <c:pt idx="2454">
                  <c:v>216.3123</c:v>
                </c:pt>
                <c:pt idx="2455">
                  <c:v>216.1504</c:v>
                </c:pt>
                <c:pt idx="2456">
                  <c:v>216.0098</c:v>
                </c:pt>
                <c:pt idx="2457">
                  <c:v>215.856</c:v>
                </c:pt>
                <c:pt idx="2458">
                  <c:v>215.7013</c:v>
                </c:pt>
                <c:pt idx="2459">
                  <c:v>215.546</c:v>
                </c:pt>
                <c:pt idx="2460">
                  <c:v>215.3978</c:v>
                </c:pt>
                <c:pt idx="2461">
                  <c:v>215.2377</c:v>
                </c:pt>
                <c:pt idx="2462">
                  <c:v>215.0872</c:v>
                </c:pt>
                <c:pt idx="2463">
                  <c:v>214.9318</c:v>
                </c:pt>
                <c:pt idx="2464">
                  <c:v>214.782</c:v>
                </c:pt>
                <c:pt idx="2465">
                  <c:v>214.6369</c:v>
                </c:pt>
                <c:pt idx="2466">
                  <c:v>214.4888</c:v>
                </c:pt>
                <c:pt idx="2467">
                  <c:v>214.3479</c:v>
                </c:pt>
                <c:pt idx="2468">
                  <c:v>214.1898</c:v>
                </c:pt>
                <c:pt idx="2469">
                  <c:v>214.0365</c:v>
                </c:pt>
                <c:pt idx="2470">
                  <c:v>213.8972</c:v>
                </c:pt>
                <c:pt idx="2471">
                  <c:v>213.7369</c:v>
                </c:pt>
                <c:pt idx="2472">
                  <c:v>213.583</c:v>
                </c:pt>
                <c:pt idx="2473">
                  <c:v>213.4321</c:v>
                </c:pt>
                <c:pt idx="2474">
                  <c:v>213.2832</c:v>
                </c:pt>
                <c:pt idx="2475">
                  <c:v>213.1253</c:v>
                </c:pt>
                <c:pt idx="2476">
                  <c:v>212.9755</c:v>
                </c:pt>
                <c:pt idx="2477">
                  <c:v>212.821</c:v>
                </c:pt>
                <c:pt idx="2478">
                  <c:v>212.671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H$2:$H$2480</c:f>
              <c:numCache>
                <c:formatCode>General</c:formatCode>
                <c:ptCount val="2479"/>
                <c:pt idx="0">
                  <c:v>20.4179</c:v>
                </c:pt>
                <c:pt idx="1">
                  <c:v>20.4184</c:v>
                </c:pt>
                <c:pt idx="2">
                  <c:v>20.4118</c:v>
                </c:pt>
                <c:pt idx="3">
                  <c:v>20.4158</c:v>
                </c:pt>
                <c:pt idx="4">
                  <c:v>20.4212</c:v>
                </c:pt>
                <c:pt idx="5">
                  <c:v>20.4146</c:v>
                </c:pt>
                <c:pt idx="6">
                  <c:v>20.4176</c:v>
                </c:pt>
                <c:pt idx="7">
                  <c:v>20.4095</c:v>
                </c:pt>
                <c:pt idx="8">
                  <c:v>20.4144</c:v>
                </c:pt>
                <c:pt idx="9">
                  <c:v>20.4201</c:v>
                </c:pt>
                <c:pt idx="10">
                  <c:v>20.4188</c:v>
                </c:pt>
                <c:pt idx="11">
                  <c:v>20.4126</c:v>
                </c:pt>
                <c:pt idx="12">
                  <c:v>20.4185</c:v>
                </c:pt>
                <c:pt idx="13">
                  <c:v>20.4191</c:v>
                </c:pt>
                <c:pt idx="14">
                  <c:v>20.4184</c:v>
                </c:pt>
                <c:pt idx="15">
                  <c:v>20.4182</c:v>
                </c:pt>
                <c:pt idx="16">
                  <c:v>20.4148</c:v>
                </c:pt>
                <c:pt idx="17">
                  <c:v>20.4196</c:v>
                </c:pt>
                <c:pt idx="18">
                  <c:v>20.4208</c:v>
                </c:pt>
                <c:pt idx="19">
                  <c:v>20.4164</c:v>
                </c:pt>
                <c:pt idx="20">
                  <c:v>20.4169</c:v>
                </c:pt>
                <c:pt idx="21">
                  <c:v>20.4159</c:v>
                </c:pt>
                <c:pt idx="22">
                  <c:v>20.4196</c:v>
                </c:pt>
                <c:pt idx="23">
                  <c:v>20.4258</c:v>
                </c:pt>
                <c:pt idx="24">
                  <c:v>20.4217</c:v>
                </c:pt>
                <c:pt idx="25">
                  <c:v>20.4187</c:v>
                </c:pt>
                <c:pt idx="26">
                  <c:v>20.4177</c:v>
                </c:pt>
                <c:pt idx="27">
                  <c:v>20.4217</c:v>
                </c:pt>
                <c:pt idx="28">
                  <c:v>20.4201</c:v>
                </c:pt>
                <c:pt idx="29">
                  <c:v>20.4185</c:v>
                </c:pt>
                <c:pt idx="30">
                  <c:v>20.4165</c:v>
                </c:pt>
                <c:pt idx="31">
                  <c:v>20.419</c:v>
                </c:pt>
                <c:pt idx="32">
                  <c:v>20.4189</c:v>
                </c:pt>
                <c:pt idx="33">
                  <c:v>20.4215</c:v>
                </c:pt>
                <c:pt idx="34">
                  <c:v>20.4158</c:v>
                </c:pt>
                <c:pt idx="35">
                  <c:v>20.4192</c:v>
                </c:pt>
                <c:pt idx="36">
                  <c:v>20.4222</c:v>
                </c:pt>
                <c:pt idx="37">
                  <c:v>20.4211</c:v>
                </c:pt>
                <c:pt idx="38">
                  <c:v>20.4211</c:v>
                </c:pt>
                <c:pt idx="39">
                  <c:v>20.4212</c:v>
                </c:pt>
                <c:pt idx="40">
                  <c:v>20.4236</c:v>
                </c:pt>
                <c:pt idx="41">
                  <c:v>20.4231</c:v>
                </c:pt>
                <c:pt idx="42">
                  <c:v>20.4207</c:v>
                </c:pt>
                <c:pt idx="43">
                  <c:v>20.4227</c:v>
                </c:pt>
                <c:pt idx="44">
                  <c:v>20.4279</c:v>
                </c:pt>
                <c:pt idx="45">
                  <c:v>20.4197</c:v>
                </c:pt>
                <c:pt idx="46">
                  <c:v>20.4214</c:v>
                </c:pt>
                <c:pt idx="47">
                  <c:v>20.42</c:v>
                </c:pt>
                <c:pt idx="48">
                  <c:v>20.4257</c:v>
                </c:pt>
                <c:pt idx="49">
                  <c:v>20.4316</c:v>
                </c:pt>
                <c:pt idx="50">
                  <c:v>20.424</c:v>
                </c:pt>
                <c:pt idx="51">
                  <c:v>20.4279</c:v>
                </c:pt>
                <c:pt idx="52">
                  <c:v>20.4272</c:v>
                </c:pt>
                <c:pt idx="53">
                  <c:v>20.4334</c:v>
                </c:pt>
                <c:pt idx="54">
                  <c:v>20.4212</c:v>
                </c:pt>
                <c:pt idx="55">
                  <c:v>20.4268</c:v>
                </c:pt>
                <c:pt idx="56">
                  <c:v>20.425</c:v>
                </c:pt>
                <c:pt idx="57">
                  <c:v>20.4256</c:v>
                </c:pt>
                <c:pt idx="58">
                  <c:v>20.4252</c:v>
                </c:pt>
                <c:pt idx="59">
                  <c:v>20.4241</c:v>
                </c:pt>
                <c:pt idx="60">
                  <c:v>20.4299</c:v>
                </c:pt>
                <c:pt idx="61">
                  <c:v>20.4247</c:v>
                </c:pt>
                <c:pt idx="62">
                  <c:v>20.429</c:v>
                </c:pt>
                <c:pt idx="63">
                  <c:v>20.4246</c:v>
                </c:pt>
                <c:pt idx="64">
                  <c:v>20.4339</c:v>
                </c:pt>
                <c:pt idx="65">
                  <c:v>20.4288</c:v>
                </c:pt>
                <c:pt idx="66">
                  <c:v>20.4331</c:v>
                </c:pt>
                <c:pt idx="67">
                  <c:v>20.4307</c:v>
                </c:pt>
                <c:pt idx="68">
                  <c:v>20.4301</c:v>
                </c:pt>
                <c:pt idx="69">
                  <c:v>20.4341</c:v>
                </c:pt>
                <c:pt idx="70">
                  <c:v>20.4243</c:v>
                </c:pt>
                <c:pt idx="71">
                  <c:v>20.4528</c:v>
                </c:pt>
                <c:pt idx="72">
                  <c:v>20.4463</c:v>
                </c:pt>
                <c:pt idx="73">
                  <c:v>20.4324</c:v>
                </c:pt>
                <c:pt idx="74">
                  <c:v>20.4346</c:v>
                </c:pt>
                <c:pt idx="75">
                  <c:v>20.436</c:v>
                </c:pt>
                <c:pt idx="76">
                  <c:v>20.4328</c:v>
                </c:pt>
                <c:pt idx="77">
                  <c:v>20.4339</c:v>
                </c:pt>
                <c:pt idx="78">
                  <c:v>20.4357</c:v>
                </c:pt>
                <c:pt idx="79">
                  <c:v>20.4443</c:v>
                </c:pt>
                <c:pt idx="80">
                  <c:v>20.4495</c:v>
                </c:pt>
                <c:pt idx="81">
                  <c:v>20.4573</c:v>
                </c:pt>
                <c:pt idx="82">
                  <c:v>20.4696</c:v>
                </c:pt>
                <c:pt idx="83">
                  <c:v>20.4835</c:v>
                </c:pt>
                <c:pt idx="84">
                  <c:v>20.5022</c:v>
                </c:pt>
                <c:pt idx="85">
                  <c:v>20.512</c:v>
                </c:pt>
                <c:pt idx="86">
                  <c:v>20.5387</c:v>
                </c:pt>
                <c:pt idx="87">
                  <c:v>20.5706</c:v>
                </c:pt>
                <c:pt idx="88">
                  <c:v>20.6004</c:v>
                </c:pt>
                <c:pt idx="89">
                  <c:v>20.6421</c:v>
                </c:pt>
                <c:pt idx="90">
                  <c:v>20.6844</c:v>
                </c:pt>
                <c:pt idx="91">
                  <c:v>20.7346</c:v>
                </c:pt>
                <c:pt idx="92">
                  <c:v>20.7849</c:v>
                </c:pt>
                <c:pt idx="93">
                  <c:v>20.8491</c:v>
                </c:pt>
                <c:pt idx="94">
                  <c:v>20.9171</c:v>
                </c:pt>
                <c:pt idx="95">
                  <c:v>21.0002</c:v>
                </c:pt>
                <c:pt idx="96">
                  <c:v>21.0717</c:v>
                </c:pt>
                <c:pt idx="97">
                  <c:v>21.1695</c:v>
                </c:pt>
                <c:pt idx="98">
                  <c:v>21.2723</c:v>
                </c:pt>
                <c:pt idx="99">
                  <c:v>21.3818</c:v>
                </c:pt>
                <c:pt idx="100">
                  <c:v>21.5039</c:v>
                </c:pt>
                <c:pt idx="101">
                  <c:v>21.6296</c:v>
                </c:pt>
                <c:pt idx="102">
                  <c:v>21.7672</c:v>
                </c:pt>
                <c:pt idx="103">
                  <c:v>21.9142</c:v>
                </c:pt>
                <c:pt idx="104">
                  <c:v>22.0612</c:v>
                </c:pt>
                <c:pt idx="105">
                  <c:v>22.2199</c:v>
                </c:pt>
                <c:pt idx="106">
                  <c:v>22.3897</c:v>
                </c:pt>
                <c:pt idx="107">
                  <c:v>22.577</c:v>
                </c:pt>
                <c:pt idx="108">
                  <c:v>22.7566</c:v>
                </c:pt>
                <c:pt idx="109">
                  <c:v>22.9584</c:v>
                </c:pt>
                <c:pt idx="110">
                  <c:v>23.174</c:v>
                </c:pt>
                <c:pt idx="111">
                  <c:v>23.4011</c:v>
                </c:pt>
                <c:pt idx="112">
                  <c:v>23.6335</c:v>
                </c:pt>
                <c:pt idx="113">
                  <c:v>23.8751</c:v>
                </c:pt>
                <c:pt idx="114">
                  <c:v>24.1371</c:v>
                </c:pt>
                <c:pt idx="115">
                  <c:v>24.4099</c:v>
                </c:pt>
                <c:pt idx="116">
                  <c:v>24.6911</c:v>
                </c:pt>
                <c:pt idx="117">
                  <c:v>25.0005</c:v>
                </c:pt>
                <c:pt idx="118">
                  <c:v>25.3022</c:v>
                </c:pt>
                <c:pt idx="119">
                  <c:v>25.6364</c:v>
                </c:pt>
                <c:pt idx="120">
                  <c:v>25.9836</c:v>
                </c:pt>
                <c:pt idx="121">
                  <c:v>26.3315</c:v>
                </c:pt>
                <c:pt idx="122">
                  <c:v>26.7086</c:v>
                </c:pt>
                <c:pt idx="123">
                  <c:v>27.0917</c:v>
                </c:pt>
                <c:pt idx="124">
                  <c:v>27.5066</c:v>
                </c:pt>
                <c:pt idx="125">
                  <c:v>27.9201</c:v>
                </c:pt>
                <c:pt idx="126">
                  <c:v>28.3478</c:v>
                </c:pt>
                <c:pt idx="127">
                  <c:v>28.788</c:v>
                </c:pt>
                <c:pt idx="128">
                  <c:v>29.2494</c:v>
                </c:pt>
                <c:pt idx="129">
                  <c:v>29.73</c:v>
                </c:pt>
                <c:pt idx="130">
                  <c:v>30.2142</c:v>
                </c:pt>
                <c:pt idx="131">
                  <c:v>30.7181</c:v>
                </c:pt>
                <c:pt idx="132">
                  <c:v>31.2417</c:v>
                </c:pt>
                <c:pt idx="133">
                  <c:v>31.7737</c:v>
                </c:pt>
                <c:pt idx="134">
                  <c:v>32.3116</c:v>
                </c:pt>
                <c:pt idx="135">
                  <c:v>32.8547</c:v>
                </c:pt>
                <c:pt idx="136">
                  <c:v>33.4013</c:v>
                </c:pt>
                <c:pt idx="137">
                  <c:v>33.9555</c:v>
                </c:pt>
                <c:pt idx="138">
                  <c:v>34.5234</c:v>
                </c:pt>
                <c:pt idx="139">
                  <c:v>35.0906</c:v>
                </c:pt>
                <c:pt idx="140">
                  <c:v>35.6815</c:v>
                </c:pt>
                <c:pt idx="141">
                  <c:v>36.2508</c:v>
                </c:pt>
                <c:pt idx="142">
                  <c:v>36.8228</c:v>
                </c:pt>
                <c:pt idx="143">
                  <c:v>37.4008</c:v>
                </c:pt>
                <c:pt idx="144">
                  <c:v>37.9803</c:v>
                </c:pt>
                <c:pt idx="145">
                  <c:v>38.5644</c:v>
                </c:pt>
                <c:pt idx="146">
                  <c:v>39.1415</c:v>
                </c:pt>
                <c:pt idx="147">
                  <c:v>39.7175</c:v>
                </c:pt>
                <c:pt idx="148">
                  <c:v>40.2902</c:v>
                </c:pt>
                <c:pt idx="149">
                  <c:v>40.8664</c:v>
                </c:pt>
                <c:pt idx="150">
                  <c:v>41.4475</c:v>
                </c:pt>
                <c:pt idx="151">
                  <c:v>42.0183</c:v>
                </c:pt>
                <c:pt idx="152">
                  <c:v>42.5978</c:v>
                </c:pt>
                <c:pt idx="153">
                  <c:v>43.1739</c:v>
                </c:pt>
                <c:pt idx="154">
                  <c:v>43.7387</c:v>
                </c:pt>
                <c:pt idx="155">
                  <c:v>44.3031</c:v>
                </c:pt>
                <c:pt idx="156">
                  <c:v>44.8684</c:v>
                </c:pt>
                <c:pt idx="157">
                  <c:v>45.4261</c:v>
                </c:pt>
                <c:pt idx="158">
                  <c:v>45.9829</c:v>
                </c:pt>
                <c:pt idx="159">
                  <c:v>46.535</c:v>
                </c:pt>
                <c:pt idx="160">
                  <c:v>47.0881</c:v>
                </c:pt>
                <c:pt idx="161">
                  <c:v>47.6275</c:v>
                </c:pt>
                <c:pt idx="162">
                  <c:v>48.1646</c:v>
                </c:pt>
                <c:pt idx="163">
                  <c:v>48.6926</c:v>
                </c:pt>
                <c:pt idx="164">
                  <c:v>49.2215</c:v>
                </c:pt>
                <c:pt idx="165">
                  <c:v>49.7452</c:v>
                </c:pt>
                <c:pt idx="166">
                  <c:v>50.2757</c:v>
                </c:pt>
                <c:pt idx="167">
                  <c:v>50.7939</c:v>
                </c:pt>
                <c:pt idx="168">
                  <c:v>51.3127</c:v>
                </c:pt>
                <c:pt idx="169">
                  <c:v>51.8199</c:v>
                </c:pt>
                <c:pt idx="170">
                  <c:v>52.3162</c:v>
                </c:pt>
                <c:pt idx="171">
                  <c:v>52.818</c:v>
                </c:pt>
                <c:pt idx="172">
                  <c:v>53.3136</c:v>
                </c:pt>
                <c:pt idx="173">
                  <c:v>53.7993</c:v>
                </c:pt>
                <c:pt idx="174">
                  <c:v>54.2797</c:v>
                </c:pt>
                <c:pt idx="175">
                  <c:v>54.7694</c:v>
                </c:pt>
                <c:pt idx="176">
                  <c:v>55.239</c:v>
                </c:pt>
                <c:pt idx="177">
                  <c:v>55.7056</c:v>
                </c:pt>
                <c:pt idx="178">
                  <c:v>56.1693</c:v>
                </c:pt>
                <c:pt idx="179">
                  <c:v>56.6374</c:v>
                </c:pt>
                <c:pt idx="180">
                  <c:v>57.091</c:v>
                </c:pt>
                <c:pt idx="181">
                  <c:v>57.5542</c:v>
                </c:pt>
                <c:pt idx="182">
                  <c:v>58.0066</c:v>
                </c:pt>
                <c:pt idx="183">
                  <c:v>58.4585</c:v>
                </c:pt>
                <c:pt idx="184">
                  <c:v>58.9045</c:v>
                </c:pt>
                <c:pt idx="185">
                  <c:v>59.3428</c:v>
                </c:pt>
                <c:pt idx="186">
                  <c:v>59.77</c:v>
                </c:pt>
                <c:pt idx="187">
                  <c:v>60.2072</c:v>
                </c:pt>
                <c:pt idx="188">
                  <c:v>60.6308</c:v>
                </c:pt>
                <c:pt idx="189">
                  <c:v>61.0477</c:v>
                </c:pt>
                <c:pt idx="190">
                  <c:v>61.4617</c:v>
                </c:pt>
                <c:pt idx="191">
                  <c:v>61.8845</c:v>
                </c:pt>
                <c:pt idx="192">
                  <c:v>62.286</c:v>
                </c:pt>
                <c:pt idx="193">
                  <c:v>62.6934</c:v>
                </c:pt>
                <c:pt idx="194">
                  <c:v>63.0934</c:v>
                </c:pt>
                <c:pt idx="195">
                  <c:v>63.4973</c:v>
                </c:pt>
                <c:pt idx="196">
                  <c:v>63.9012</c:v>
                </c:pt>
                <c:pt idx="197">
                  <c:v>64.3028</c:v>
                </c:pt>
                <c:pt idx="198">
                  <c:v>64.6921</c:v>
                </c:pt>
                <c:pt idx="199">
                  <c:v>65.0827</c:v>
                </c:pt>
                <c:pt idx="200">
                  <c:v>65.4624</c:v>
                </c:pt>
                <c:pt idx="201">
                  <c:v>65.8473</c:v>
                </c:pt>
                <c:pt idx="202">
                  <c:v>66.2273</c:v>
                </c:pt>
                <c:pt idx="203">
                  <c:v>66.5982</c:v>
                </c:pt>
                <c:pt idx="204">
                  <c:v>66.9671</c:v>
                </c:pt>
                <c:pt idx="205">
                  <c:v>67.339</c:v>
                </c:pt>
                <c:pt idx="206">
                  <c:v>67.6995</c:v>
                </c:pt>
                <c:pt idx="207">
                  <c:v>68.0597</c:v>
                </c:pt>
                <c:pt idx="208">
                  <c:v>68.4129</c:v>
                </c:pt>
                <c:pt idx="209">
                  <c:v>68.7641</c:v>
                </c:pt>
                <c:pt idx="210">
                  <c:v>69.1086</c:v>
                </c:pt>
                <c:pt idx="211">
                  <c:v>69.4471</c:v>
                </c:pt>
                <c:pt idx="212">
                  <c:v>69.7792</c:v>
                </c:pt>
                <c:pt idx="213">
                  <c:v>70.1209</c:v>
                </c:pt>
                <c:pt idx="214">
                  <c:v>70.4557</c:v>
                </c:pt>
                <c:pt idx="215">
                  <c:v>70.7786</c:v>
                </c:pt>
                <c:pt idx="216">
                  <c:v>71.109</c:v>
                </c:pt>
                <c:pt idx="217">
                  <c:v>71.4286</c:v>
                </c:pt>
                <c:pt idx="218">
                  <c:v>71.755</c:v>
                </c:pt>
                <c:pt idx="219">
                  <c:v>72.0724</c:v>
                </c:pt>
                <c:pt idx="220">
                  <c:v>72.381</c:v>
                </c:pt>
                <c:pt idx="221">
                  <c:v>72.6909</c:v>
                </c:pt>
                <c:pt idx="222">
                  <c:v>72.9914</c:v>
                </c:pt>
                <c:pt idx="223">
                  <c:v>73.2909</c:v>
                </c:pt>
                <c:pt idx="224">
                  <c:v>73.5853</c:v>
                </c:pt>
                <c:pt idx="225">
                  <c:v>73.8787</c:v>
                </c:pt>
                <c:pt idx="226">
                  <c:v>74.1663</c:v>
                </c:pt>
                <c:pt idx="227">
                  <c:v>74.4423</c:v>
                </c:pt>
                <c:pt idx="228">
                  <c:v>74.7284</c:v>
                </c:pt>
                <c:pt idx="229">
                  <c:v>75.005</c:v>
                </c:pt>
                <c:pt idx="230">
                  <c:v>75.2882</c:v>
                </c:pt>
                <c:pt idx="231">
                  <c:v>75.5592</c:v>
                </c:pt>
                <c:pt idx="232">
                  <c:v>75.8354</c:v>
                </c:pt>
                <c:pt idx="233">
                  <c:v>76.109</c:v>
                </c:pt>
                <c:pt idx="234">
                  <c:v>76.3844</c:v>
                </c:pt>
                <c:pt idx="235">
                  <c:v>76.6462</c:v>
                </c:pt>
                <c:pt idx="236">
                  <c:v>76.9162</c:v>
                </c:pt>
                <c:pt idx="237">
                  <c:v>77.1722</c:v>
                </c:pt>
                <c:pt idx="238">
                  <c:v>77.4338</c:v>
                </c:pt>
                <c:pt idx="239">
                  <c:v>77.6963</c:v>
                </c:pt>
                <c:pt idx="240">
                  <c:v>77.9555</c:v>
                </c:pt>
                <c:pt idx="241">
                  <c:v>78.2088</c:v>
                </c:pt>
                <c:pt idx="242">
                  <c:v>78.4706</c:v>
                </c:pt>
                <c:pt idx="243">
                  <c:v>78.7287</c:v>
                </c:pt>
                <c:pt idx="244">
                  <c:v>78.9823</c:v>
                </c:pt>
                <c:pt idx="245">
                  <c:v>79.2401</c:v>
                </c:pt>
                <c:pt idx="246">
                  <c:v>79.4966</c:v>
                </c:pt>
                <c:pt idx="247">
                  <c:v>79.7545</c:v>
                </c:pt>
                <c:pt idx="248">
                  <c:v>80.0067</c:v>
                </c:pt>
                <c:pt idx="249">
                  <c:v>80.2565</c:v>
                </c:pt>
                <c:pt idx="250">
                  <c:v>80.5163</c:v>
                </c:pt>
                <c:pt idx="251">
                  <c:v>80.7647</c:v>
                </c:pt>
                <c:pt idx="252">
                  <c:v>81.0195</c:v>
                </c:pt>
                <c:pt idx="253">
                  <c:v>81.2723</c:v>
                </c:pt>
                <c:pt idx="254">
                  <c:v>81.5302</c:v>
                </c:pt>
                <c:pt idx="255">
                  <c:v>81.7886</c:v>
                </c:pt>
                <c:pt idx="256">
                  <c:v>82.0496</c:v>
                </c:pt>
                <c:pt idx="257">
                  <c:v>82.3104</c:v>
                </c:pt>
                <c:pt idx="258">
                  <c:v>82.5651</c:v>
                </c:pt>
                <c:pt idx="259">
                  <c:v>82.8283</c:v>
                </c:pt>
                <c:pt idx="260">
                  <c:v>83.0901</c:v>
                </c:pt>
                <c:pt idx="261">
                  <c:v>83.3479</c:v>
                </c:pt>
                <c:pt idx="262">
                  <c:v>83.6142</c:v>
                </c:pt>
                <c:pt idx="263">
                  <c:v>83.8752</c:v>
                </c:pt>
                <c:pt idx="264">
                  <c:v>84.1427</c:v>
                </c:pt>
                <c:pt idx="265">
                  <c:v>84.409</c:v>
                </c:pt>
                <c:pt idx="266">
                  <c:v>84.6696</c:v>
                </c:pt>
                <c:pt idx="267">
                  <c:v>84.9392</c:v>
                </c:pt>
                <c:pt idx="268">
                  <c:v>85.2048</c:v>
                </c:pt>
                <c:pt idx="269">
                  <c:v>85.4724</c:v>
                </c:pt>
                <c:pt idx="270">
                  <c:v>85.738</c:v>
                </c:pt>
                <c:pt idx="271">
                  <c:v>86.0057</c:v>
                </c:pt>
                <c:pt idx="272">
                  <c:v>86.2789</c:v>
                </c:pt>
                <c:pt idx="273">
                  <c:v>86.5442</c:v>
                </c:pt>
                <c:pt idx="274">
                  <c:v>86.8118</c:v>
                </c:pt>
                <c:pt idx="275">
                  <c:v>87.0728</c:v>
                </c:pt>
                <c:pt idx="276">
                  <c:v>87.3451</c:v>
                </c:pt>
                <c:pt idx="277">
                  <c:v>87.6183</c:v>
                </c:pt>
                <c:pt idx="278">
                  <c:v>87.8805</c:v>
                </c:pt>
                <c:pt idx="279">
                  <c:v>88.1412</c:v>
                </c:pt>
                <c:pt idx="280">
                  <c:v>88.4092</c:v>
                </c:pt>
                <c:pt idx="281">
                  <c:v>88.673</c:v>
                </c:pt>
                <c:pt idx="282">
                  <c:v>88.9473</c:v>
                </c:pt>
                <c:pt idx="283">
                  <c:v>89.2123</c:v>
                </c:pt>
                <c:pt idx="284">
                  <c:v>89.4796</c:v>
                </c:pt>
                <c:pt idx="285">
                  <c:v>89.7453</c:v>
                </c:pt>
                <c:pt idx="286">
                  <c:v>90.0124</c:v>
                </c:pt>
                <c:pt idx="287">
                  <c:v>90.278</c:v>
                </c:pt>
                <c:pt idx="288">
                  <c:v>90.5415</c:v>
                </c:pt>
                <c:pt idx="289">
                  <c:v>90.7999</c:v>
                </c:pt>
                <c:pt idx="290">
                  <c:v>91.0675</c:v>
                </c:pt>
                <c:pt idx="291">
                  <c:v>91.3269</c:v>
                </c:pt>
                <c:pt idx="292">
                  <c:v>91.5793</c:v>
                </c:pt>
                <c:pt idx="293">
                  <c:v>91.8388</c:v>
                </c:pt>
                <c:pt idx="294">
                  <c:v>92.0975</c:v>
                </c:pt>
                <c:pt idx="295">
                  <c:v>92.3644</c:v>
                </c:pt>
                <c:pt idx="296">
                  <c:v>92.6159</c:v>
                </c:pt>
                <c:pt idx="297">
                  <c:v>92.8748</c:v>
                </c:pt>
                <c:pt idx="298">
                  <c:v>93.1333</c:v>
                </c:pt>
                <c:pt idx="299">
                  <c:v>93.3751</c:v>
                </c:pt>
                <c:pt idx="300">
                  <c:v>93.6327</c:v>
                </c:pt>
                <c:pt idx="301">
                  <c:v>93.8805</c:v>
                </c:pt>
                <c:pt idx="302">
                  <c:v>94.1367</c:v>
                </c:pt>
                <c:pt idx="303">
                  <c:v>94.3843</c:v>
                </c:pt>
                <c:pt idx="304">
                  <c:v>94.6297</c:v>
                </c:pt>
                <c:pt idx="305">
                  <c:v>94.8838</c:v>
                </c:pt>
                <c:pt idx="306">
                  <c:v>95.1316</c:v>
                </c:pt>
                <c:pt idx="307">
                  <c:v>95.367</c:v>
                </c:pt>
                <c:pt idx="308">
                  <c:v>95.6138</c:v>
                </c:pt>
                <c:pt idx="309">
                  <c:v>95.8604</c:v>
                </c:pt>
                <c:pt idx="310">
                  <c:v>96.1063</c:v>
                </c:pt>
                <c:pt idx="311">
                  <c:v>96.3444</c:v>
                </c:pt>
                <c:pt idx="312">
                  <c:v>96.5932</c:v>
                </c:pt>
                <c:pt idx="313">
                  <c:v>96.8318</c:v>
                </c:pt>
                <c:pt idx="314">
                  <c:v>97.081</c:v>
                </c:pt>
                <c:pt idx="315">
                  <c:v>97.3236</c:v>
                </c:pt>
                <c:pt idx="316">
                  <c:v>97.5606</c:v>
                </c:pt>
                <c:pt idx="317">
                  <c:v>97.7967</c:v>
                </c:pt>
                <c:pt idx="318">
                  <c:v>98.0416</c:v>
                </c:pt>
                <c:pt idx="319">
                  <c:v>98.2715</c:v>
                </c:pt>
                <c:pt idx="320">
                  <c:v>98.5066</c:v>
                </c:pt>
                <c:pt idx="321">
                  <c:v>98.7355</c:v>
                </c:pt>
                <c:pt idx="322">
                  <c:v>98.9765</c:v>
                </c:pt>
                <c:pt idx="323">
                  <c:v>99.2006</c:v>
                </c:pt>
                <c:pt idx="324">
                  <c:v>99.4333</c:v>
                </c:pt>
                <c:pt idx="325">
                  <c:v>99.6675</c:v>
                </c:pt>
                <c:pt idx="326">
                  <c:v>99.8993</c:v>
                </c:pt>
                <c:pt idx="327">
                  <c:v>100.1309</c:v>
                </c:pt>
                <c:pt idx="328">
                  <c:v>100.3552</c:v>
                </c:pt>
                <c:pt idx="329">
                  <c:v>100.5893</c:v>
                </c:pt>
                <c:pt idx="330">
                  <c:v>100.8166</c:v>
                </c:pt>
                <c:pt idx="331">
                  <c:v>101.0478</c:v>
                </c:pt>
                <c:pt idx="332">
                  <c:v>101.2859</c:v>
                </c:pt>
                <c:pt idx="333">
                  <c:v>101.5124</c:v>
                </c:pt>
                <c:pt idx="334">
                  <c:v>101.7475</c:v>
                </c:pt>
                <c:pt idx="335">
                  <c:v>101.9794</c:v>
                </c:pt>
                <c:pt idx="336">
                  <c:v>102.2087</c:v>
                </c:pt>
                <c:pt idx="337">
                  <c:v>102.4308</c:v>
                </c:pt>
                <c:pt idx="338">
                  <c:v>102.6591</c:v>
                </c:pt>
                <c:pt idx="339">
                  <c:v>102.8703</c:v>
                </c:pt>
                <c:pt idx="340">
                  <c:v>103.1019</c:v>
                </c:pt>
                <c:pt idx="341">
                  <c:v>103.3211</c:v>
                </c:pt>
                <c:pt idx="342">
                  <c:v>103.5369</c:v>
                </c:pt>
                <c:pt idx="343">
                  <c:v>103.7575</c:v>
                </c:pt>
                <c:pt idx="344">
                  <c:v>103.9662</c:v>
                </c:pt>
                <c:pt idx="345">
                  <c:v>104.1873</c:v>
                </c:pt>
                <c:pt idx="346">
                  <c:v>104.4056</c:v>
                </c:pt>
                <c:pt idx="347">
                  <c:v>104.6229</c:v>
                </c:pt>
                <c:pt idx="348">
                  <c:v>104.8459</c:v>
                </c:pt>
                <c:pt idx="349">
                  <c:v>105.0583</c:v>
                </c:pt>
                <c:pt idx="350">
                  <c:v>105.2805</c:v>
                </c:pt>
                <c:pt idx="351">
                  <c:v>105.4921</c:v>
                </c:pt>
                <c:pt idx="352">
                  <c:v>105.7069</c:v>
                </c:pt>
                <c:pt idx="353">
                  <c:v>105.9179</c:v>
                </c:pt>
                <c:pt idx="354">
                  <c:v>106.1293</c:v>
                </c:pt>
                <c:pt idx="355">
                  <c:v>106.3434</c:v>
                </c:pt>
                <c:pt idx="356">
                  <c:v>106.5563</c:v>
                </c:pt>
                <c:pt idx="357">
                  <c:v>106.7719</c:v>
                </c:pt>
                <c:pt idx="358">
                  <c:v>106.9766</c:v>
                </c:pt>
                <c:pt idx="359">
                  <c:v>107.1846</c:v>
                </c:pt>
                <c:pt idx="360">
                  <c:v>107.3933</c:v>
                </c:pt>
                <c:pt idx="361">
                  <c:v>107.6065</c:v>
                </c:pt>
                <c:pt idx="362">
                  <c:v>107.8172</c:v>
                </c:pt>
                <c:pt idx="363">
                  <c:v>108.0313</c:v>
                </c:pt>
                <c:pt idx="364">
                  <c:v>108.2388</c:v>
                </c:pt>
                <c:pt idx="365">
                  <c:v>108.4487</c:v>
                </c:pt>
                <c:pt idx="366">
                  <c:v>108.6535</c:v>
                </c:pt>
                <c:pt idx="367">
                  <c:v>108.8684</c:v>
                </c:pt>
                <c:pt idx="368">
                  <c:v>109.069</c:v>
                </c:pt>
                <c:pt idx="369">
                  <c:v>109.2708</c:v>
                </c:pt>
                <c:pt idx="370">
                  <c:v>109.482</c:v>
                </c:pt>
                <c:pt idx="371">
                  <c:v>109.682</c:v>
                </c:pt>
                <c:pt idx="372">
                  <c:v>109.8852</c:v>
                </c:pt>
                <c:pt idx="373">
                  <c:v>110.087</c:v>
                </c:pt>
                <c:pt idx="374">
                  <c:v>110.29</c:v>
                </c:pt>
                <c:pt idx="375">
                  <c:v>110.4794</c:v>
                </c:pt>
                <c:pt idx="376">
                  <c:v>110.678</c:v>
                </c:pt>
                <c:pt idx="377">
                  <c:v>110.8736</c:v>
                </c:pt>
                <c:pt idx="378">
                  <c:v>111.0679</c:v>
                </c:pt>
                <c:pt idx="379">
                  <c:v>111.2662</c:v>
                </c:pt>
                <c:pt idx="380">
                  <c:v>111.4627</c:v>
                </c:pt>
                <c:pt idx="381">
                  <c:v>111.657</c:v>
                </c:pt>
                <c:pt idx="382">
                  <c:v>111.8508</c:v>
                </c:pt>
                <c:pt idx="383">
                  <c:v>112.0526</c:v>
                </c:pt>
                <c:pt idx="384">
                  <c:v>112.2439</c:v>
                </c:pt>
                <c:pt idx="385">
                  <c:v>112.4461</c:v>
                </c:pt>
                <c:pt idx="386">
                  <c:v>112.6329</c:v>
                </c:pt>
                <c:pt idx="387">
                  <c:v>112.8291</c:v>
                </c:pt>
                <c:pt idx="388">
                  <c:v>113.0182</c:v>
                </c:pt>
                <c:pt idx="389">
                  <c:v>113.2085</c:v>
                </c:pt>
                <c:pt idx="390">
                  <c:v>113.4014</c:v>
                </c:pt>
                <c:pt idx="391">
                  <c:v>113.5824</c:v>
                </c:pt>
                <c:pt idx="392">
                  <c:v>113.7686</c:v>
                </c:pt>
                <c:pt idx="393">
                  <c:v>113.9517</c:v>
                </c:pt>
                <c:pt idx="394">
                  <c:v>114.1382</c:v>
                </c:pt>
                <c:pt idx="395">
                  <c:v>114.3304</c:v>
                </c:pt>
                <c:pt idx="396">
                  <c:v>114.5175</c:v>
                </c:pt>
                <c:pt idx="397">
                  <c:v>114.7031</c:v>
                </c:pt>
                <c:pt idx="398">
                  <c:v>114.8836</c:v>
                </c:pt>
                <c:pt idx="399">
                  <c:v>115.0615</c:v>
                </c:pt>
                <c:pt idx="400">
                  <c:v>115.2434</c:v>
                </c:pt>
                <c:pt idx="401">
                  <c:v>115.4238</c:v>
                </c:pt>
                <c:pt idx="402">
                  <c:v>115.6097</c:v>
                </c:pt>
                <c:pt idx="403">
                  <c:v>115.7888</c:v>
                </c:pt>
                <c:pt idx="404">
                  <c:v>115.9703</c:v>
                </c:pt>
                <c:pt idx="405">
                  <c:v>116.15</c:v>
                </c:pt>
                <c:pt idx="406">
                  <c:v>116.3209</c:v>
                </c:pt>
                <c:pt idx="407">
                  <c:v>116.4961</c:v>
                </c:pt>
                <c:pt idx="408">
                  <c:v>116.6749</c:v>
                </c:pt>
                <c:pt idx="409">
                  <c:v>116.8551</c:v>
                </c:pt>
                <c:pt idx="410">
                  <c:v>117.03</c:v>
                </c:pt>
                <c:pt idx="411">
                  <c:v>117.2116</c:v>
                </c:pt>
                <c:pt idx="412">
                  <c:v>117.3812</c:v>
                </c:pt>
                <c:pt idx="413">
                  <c:v>117.5543</c:v>
                </c:pt>
                <c:pt idx="414">
                  <c:v>117.7281</c:v>
                </c:pt>
                <c:pt idx="415">
                  <c:v>117.8929</c:v>
                </c:pt>
                <c:pt idx="416">
                  <c:v>118.0703</c:v>
                </c:pt>
                <c:pt idx="417">
                  <c:v>118.2343</c:v>
                </c:pt>
                <c:pt idx="418">
                  <c:v>118.4077</c:v>
                </c:pt>
                <c:pt idx="419">
                  <c:v>118.5739</c:v>
                </c:pt>
                <c:pt idx="420">
                  <c:v>118.7448</c:v>
                </c:pt>
                <c:pt idx="421">
                  <c:v>118.902</c:v>
                </c:pt>
                <c:pt idx="422">
                  <c:v>119.0774</c:v>
                </c:pt>
                <c:pt idx="423">
                  <c:v>119.2429</c:v>
                </c:pt>
                <c:pt idx="424">
                  <c:v>119.4079</c:v>
                </c:pt>
                <c:pt idx="425">
                  <c:v>119.5735</c:v>
                </c:pt>
                <c:pt idx="426">
                  <c:v>119.7367</c:v>
                </c:pt>
                <c:pt idx="427">
                  <c:v>119.9021</c:v>
                </c:pt>
                <c:pt idx="428">
                  <c:v>120.0622</c:v>
                </c:pt>
                <c:pt idx="429">
                  <c:v>120.2247</c:v>
                </c:pt>
                <c:pt idx="430">
                  <c:v>120.3929</c:v>
                </c:pt>
                <c:pt idx="431">
                  <c:v>120.5522</c:v>
                </c:pt>
                <c:pt idx="432">
                  <c:v>120.7126</c:v>
                </c:pt>
                <c:pt idx="433">
                  <c:v>120.8796</c:v>
                </c:pt>
                <c:pt idx="434">
                  <c:v>121.0415</c:v>
                </c:pt>
                <c:pt idx="435">
                  <c:v>121.1908</c:v>
                </c:pt>
                <c:pt idx="436">
                  <c:v>121.3405</c:v>
                </c:pt>
                <c:pt idx="437">
                  <c:v>121.498</c:v>
                </c:pt>
                <c:pt idx="438">
                  <c:v>121.6537</c:v>
                </c:pt>
                <c:pt idx="439">
                  <c:v>121.8036</c:v>
                </c:pt>
                <c:pt idx="440">
                  <c:v>121.9549</c:v>
                </c:pt>
                <c:pt idx="441">
                  <c:v>122.1116</c:v>
                </c:pt>
                <c:pt idx="442">
                  <c:v>122.2579</c:v>
                </c:pt>
                <c:pt idx="443">
                  <c:v>122.4063</c:v>
                </c:pt>
                <c:pt idx="444">
                  <c:v>122.5544</c:v>
                </c:pt>
                <c:pt idx="445">
                  <c:v>122.7064</c:v>
                </c:pt>
                <c:pt idx="446">
                  <c:v>122.8455</c:v>
                </c:pt>
                <c:pt idx="447">
                  <c:v>122.9925</c:v>
                </c:pt>
                <c:pt idx="448">
                  <c:v>123.1378</c:v>
                </c:pt>
                <c:pt idx="449">
                  <c:v>123.2761</c:v>
                </c:pt>
                <c:pt idx="450">
                  <c:v>123.4213</c:v>
                </c:pt>
                <c:pt idx="451">
                  <c:v>123.5672</c:v>
                </c:pt>
                <c:pt idx="452">
                  <c:v>123.7008</c:v>
                </c:pt>
                <c:pt idx="453">
                  <c:v>123.8534</c:v>
                </c:pt>
                <c:pt idx="454">
                  <c:v>123.992</c:v>
                </c:pt>
                <c:pt idx="455">
                  <c:v>124.1319</c:v>
                </c:pt>
                <c:pt idx="456">
                  <c:v>124.2748</c:v>
                </c:pt>
                <c:pt idx="457">
                  <c:v>124.4252</c:v>
                </c:pt>
                <c:pt idx="458">
                  <c:v>124.563</c:v>
                </c:pt>
                <c:pt idx="459">
                  <c:v>124.7138</c:v>
                </c:pt>
                <c:pt idx="460">
                  <c:v>124.8522</c:v>
                </c:pt>
                <c:pt idx="461">
                  <c:v>124.9968</c:v>
                </c:pt>
                <c:pt idx="462">
                  <c:v>125.1476</c:v>
                </c:pt>
                <c:pt idx="463">
                  <c:v>125.2997</c:v>
                </c:pt>
                <c:pt idx="464">
                  <c:v>125.4408</c:v>
                </c:pt>
                <c:pt idx="465">
                  <c:v>125.5893</c:v>
                </c:pt>
                <c:pt idx="466">
                  <c:v>125.7344</c:v>
                </c:pt>
                <c:pt idx="467">
                  <c:v>125.8782</c:v>
                </c:pt>
                <c:pt idx="468">
                  <c:v>126.0245</c:v>
                </c:pt>
                <c:pt idx="469">
                  <c:v>126.1678</c:v>
                </c:pt>
                <c:pt idx="470">
                  <c:v>126.3117</c:v>
                </c:pt>
                <c:pt idx="471">
                  <c:v>126.4517</c:v>
                </c:pt>
                <c:pt idx="472">
                  <c:v>126.5867</c:v>
                </c:pt>
                <c:pt idx="473">
                  <c:v>126.7309</c:v>
                </c:pt>
                <c:pt idx="474">
                  <c:v>126.8845</c:v>
                </c:pt>
                <c:pt idx="475">
                  <c:v>127.0299</c:v>
                </c:pt>
                <c:pt idx="476">
                  <c:v>127.1846</c:v>
                </c:pt>
                <c:pt idx="477">
                  <c:v>127.3316</c:v>
                </c:pt>
                <c:pt idx="478">
                  <c:v>127.4833</c:v>
                </c:pt>
                <c:pt idx="479">
                  <c:v>127.6407</c:v>
                </c:pt>
                <c:pt idx="480">
                  <c:v>127.7975</c:v>
                </c:pt>
                <c:pt idx="481">
                  <c:v>127.9466</c:v>
                </c:pt>
                <c:pt idx="482">
                  <c:v>128.11</c:v>
                </c:pt>
                <c:pt idx="483">
                  <c:v>128.263</c:v>
                </c:pt>
                <c:pt idx="484">
                  <c:v>128.4131</c:v>
                </c:pt>
                <c:pt idx="485">
                  <c:v>128.5623</c:v>
                </c:pt>
                <c:pt idx="486">
                  <c:v>128.7248</c:v>
                </c:pt>
                <c:pt idx="487">
                  <c:v>128.881</c:v>
                </c:pt>
                <c:pt idx="488">
                  <c:v>129.0401</c:v>
                </c:pt>
                <c:pt idx="489">
                  <c:v>129.2059</c:v>
                </c:pt>
                <c:pt idx="490">
                  <c:v>129.3604</c:v>
                </c:pt>
                <c:pt idx="491">
                  <c:v>129.5235</c:v>
                </c:pt>
                <c:pt idx="492">
                  <c:v>129.6833</c:v>
                </c:pt>
                <c:pt idx="493">
                  <c:v>129.8491</c:v>
                </c:pt>
                <c:pt idx="494">
                  <c:v>130.008</c:v>
                </c:pt>
                <c:pt idx="495">
                  <c:v>130.1727</c:v>
                </c:pt>
                <c:pt idx="496">
                  <c:v>130.336</c:v>
                </c:pt>
                <c:pt idx="497">
                  <c:v>130.5006</c:v>
                </c:pt>
                <c:pt idx="498">
                  <c:v>130.6616</c:v>
                </c:pt>
                <c:pt idx="499">
                  <c:v>130.8288</c:v>
                </c:pt>
                <c:pt idx="500">
                  <c:v>130.9949</c:v>
                </c:pt>
                <c:pt idx="501">
                  <c:v>131.1604</c:v>
                </c:pt>
                <c:pt idx="502">
                  <c:v>131.3326</c:v>
                </c:pt>
                <c:pt idx="503">
                  <c:v>131.4968</c:v>
                </c:pt>
                <c:pt idx="504">
                  <c:v>131.677</c:v>
                </c:pt>
                <c:pt idx="505">
                  <c:v>131.8379</c:v>
                </c:pt>
                <c:pt idx="506">
                  <c:v>132.0081</c:v>
                </c:pt>
                <c:pt idx="507">
                  <c:v>132.1819</c:v>
                </c:pt>
                <c:pt idx="508">
                  <c:v>132.3564</c:v>
                </c:pt>
                <c:pt idx="509">
                  <c:v>132.525</c:v>
                </c:pt>
                <c:pt idx="510">
                  <c:v>132.7001</c:v>
                </c:pt>
                <c:pt idx="511">
                  <c:v>132.8695</c:v>
                </c:pt>
                <c:pt idx="512">
                  <c:v>133.0475</c:v>
                </c:pt>
                <c:pt idx="513">
                  <c:v>133.2144</c:v>
                </c:pt>
                <c:pt idx="514">
                  <c:v>133.3816</c:v>
                </c:pt>
                <c:pt idx="515">
                  <c:v>133.561</c:v>
                </c:pt>
                <c:pt idx="516">
                  <c:v>133.7381</c:v>
                </c:pt>
                <c:pt idx="517">
                  <c:v>133.9092</c:v>
                </c:pt>
                <c:pt idx="518">
                  <c:v>134.0899</c:v>
                </c:pt>
                <c:pt idx="519">
                  <c:v>134.2598</c:v>
                </c:pt>
                <c:pt idx="520">
                  <c:v>134.433</c:v>
                </c:pt>
                <c:pt idx="521">
                  <c:v>134.6042</c:v>
                </c:pt>
                <c:pt idx="522">
                  <c:v>134.7802</c:v>
                </c:pt>
                <c:pt idx="523">
                  <c:v>134.9427</c:v>
                </c:pt>
                <c:pt idx="524">
                  <c:v>135.1113</c:v>
                </c:pt>
                <c:pt idx="525">
                  <c:v>135.284</c:v>
                </c:pt>
                <c:pt idx="526">
                  <c:v>135.4579</c:v>
                </c:pt>
                <c:pt idx="527">
                  <c:v>135.63</c:v>
                </c:pt>
                <c:pt idx="528">
                  <c:v>135.8058</c:v>
                </c:pt>
                <c:pt idx="529">
                  <c:v>135.9795</c:v>
                </c:pt>
                <c:pt idx="530">
                  <c:v>136.1501</c:v>
                </c:pt>
                <c:pt idx="531">
                  <c:v>136.3197</c:v>
                </c:pt>
                <c:pt idx="532">
                  <c:v>136.4958</c:v>
                </c:pt>
                <c:pt idx="533">
                  <c:v>136.6615</c:v>
                </c:pt>
                <c:pt idx="534">
                  <c:v>136.8384</c:v>
                </c:pt>
                <c:pt idx="535">
                  <c:v>137.0051</c:v>
                </c:pt>
                <c:pt idx="536">
                  <c:v>137.1777</c:v>
                </c:pt>
                <c:pt idx="537">
                  <c:v>137.3391</c:v>
                </c:pt>
                <c:pt idx="538">
                  <c:v>137.5087</c:v>
                </c:pt>
                <c:pt idx="539">
                  <c:v>137.6763</c:v>
                </c:pt>
                <c:pt idx="540">
                  <c:v>137.8433</c:v>
                </c:pt>
                <c:pt idx="541">
                  <c:v>138.011</c:v>
                </c:pt>
                <c:pt idx="542">
                  <c:v>138.1809</c:v>
                </c:pt>
                <c:pt idx="543">
                  <c:v>138.3455</c:v>
                </c:pt>
                <c:pt idx="544">
                  <c:v>138.5199</c:v>
                </c:pt>
                <c:pt idx="545">
                  <c:v>138.6825</c:v>
                </c:pt>
                <c:pt idx="546">
                  <c:v>138.8492</c:v>
                </c:pt>
                <c:pt idx="547">
                  <c:v>139.0125</c:v>
                </c:pt>
                <c:pt idx="548">
                  <c:v>139.1902</c:v>
                </c:pt>
                <c:pt idx="549">
                  <c:v>139.3577</c:v>
                </c:pt>
                <c:pt idx="550">
                  <c:v>139.5258</c:v>
                </c:pt>
                <c:pt idx="551">
                  <c:v>139.6959</c:v>
                </c:pt>
                <c:pt idx="552">
                  <c:v>139.8706</c:v>
                </c:pt>
                <c:pt idx="553">
                  <c:v>140.0479</c:v>
                </c:pt>
                <c:pt idx="554">
                  <c:v>140.2231</c:v>
                </c:pt>
                <c:pt idx="555">
                  <c:v>140.3876</c:v>
                </c:pt>
                <c:pt idx="556">
                  <c:v>140.5564</c:v>
                </c:pt>
                <c:pt idx="557">
                  <c:v>140.7259</c:v>
                </c:pt>
                <c:pt idx="558">
                  <c:v>140.8945</c:v>
                </c:pt>
                <c:pt idx="559">
                  <c:v>141.0634</c:v>
                </c:pt>
                <c:pt idx="560">
                  <c:v>141.2327</c:v>
                </c:pt>
                <c:pt idx="561">
                  <c:v>141.4051</c:v>
                </c:pt>
                <c:pt idx="562">
                  <c:v>141.5748</c:v>
                </c:pt>
                <c:pt idx="563">
                  <c:v>141.7433</c:v>
                </c:pt>
                <c:pt idx="564">
                  <c:v>141.916</c:v>
                </c:pt>
                <c:pt idx="565">
                  <c:v>142.077</c:v>
                </c:pt>
                <c:pt idx="566">
                  <c:v>142.2431</c:v>
                </c:pt>
                <c:pt idx="567">
                  <c:v>142.3998</c:v>
                </c:pt>
                <c:pt idx="568">
                  <c:v>142.5687</c:v>
                </c:pt>
                <c:pt idx="569">
                  <c:v>142.729</c:v>
                </c:pt>
                <c:pt idx="570">
                  <c:v>142.8912</c:v>
                </c:pt>
                <c:pt idx="571">
                  <c:v>143.0541</c:v>
                </c:pt>
                <c:pt idx="572">
                  <c:v>143.212</c:v>
                </c:pt>
                <c:pt idx="573">
                  <c:v>143.3791</c:v>
                </c:pt>
                <c:pt idx="574">
                  <c:v>143.5358</c:v>
                </c:pt>
                <c:pt idx="575">
                  <c:v>143.6939</c:v>
                </c:pt>
                <c:pt idx="576">
                  <c:v>143.8529</c:v>
                </c:pt>
                <c:pt idx="577">
                  <c:v>144.0158</c:v>
                </c:pt>
                <c:pt idx="578">
                  <c:v>144.18</c:v>
                </c:pt>
                <c:pt idx="579">
                  <c:v>144.3457</c:v>
                </c:pt>
                <c:pt idx="580">
                  <c:v>144.5078</c:v>
                </c:pt>
                <c:pt idx="581">
                  <c:v>144.6696</c:v>
                </c:pt>
                <c:pt idx="582">
                  <c:v>144.8389</c:v>
                </c:pt>
                <c:pt idx="583">
                  <c:v>145.0053</c:v>
                </c:pt>
                <c:pt idx="584">
                  <c:v>145.1789</c:v>
                </c:pt>
                <c:pt idx="585">
                  <c:v>145.3424</c:v>
                </c:pt>
                <c:pt idx="586">
                  <c:v>145.5094</c:v>
                </c:pt>
                <c:pt idx="587">
                  <c:v>145.6737</c:v>
                </c:pt>
                <c:pt idx="588">
                  <c:v>145.833</c:v>
                </c:pt>
                <c:pt idx="589">
                  <c:v>145.9933</c:v>
                </c:pt>
                <c:pt idx="590">
                  <c:v>146.1584</c:v>
                </c:pt>
                <c:pt idx="591">
                  <c:v>146.3252</c:v>
                </c:pt>
                <c:pt idx="592">
                  <c:v>146.4821</c:v>
                </c:pt>
                <c:pt idx="593">
                  <c:v>146.6393</c:v>
                </c:pt>
                <c:pt idx="594">
                  <c:v>146.7984</c:v>
                </c:pt>
                <c:pt idx="595">
                  <c:v>146.9636</c:v>
                </c:pt>
                <c:pt idx="596">
                  <c:v>147.1153</c:v>
                </c:pt>
                <c:pt idx="597">
                  <c:v>147.2705</c:v>
                </c:pt>
                <c:pt idx="598">
                  <c:v>147.4317</c:v>
                </c:pt>
                <c:pt idx="599">
                  <c:v>147.5824</c:v>
                </c:pt>
                <c:pt idx="600">
                  <c:v>147.742</c:v>
                </c:pt>
                <c:pt idx="601">
                  <c:v>147.8981</c:v>
                </c:pt>
                <c:pt idx="602">
                  <c:v>148.0488</c:v>
                </c:pt>
                <c:pt idx="603">
                  <c:v>148.2033</c:v>
                </c:pt>
                <c:pt idx="604">
                  <c:v>148.3573</c:v>
                </c:pt>
                <c:pt idx="605">
                  <c:v>148.5043</c:v>
                </c:pt>
                <c:pt idx="606">
                  <c:v>148.6578</c:v>
                </c:pt>
                <c:pt idx="607">
                  <c:v>148.8091</c:v>
                </c:pt>
                <c:pt idx="608">
                  <c:v>148.9626</c:v>
                </c:pt>
                <c:pt idx="609">
                  <c:v>149.1026</c:v>
                </c:pt>
                <c:pt idx="610">
                  <c:v>149.2607</c:v>
                </c:pt>
                <c:pt idx="611">
                  <c:v>149.4119</c:v>
                </c:pt>
                <c:pt idx="612">
                  <c:v>149.5588</c:v>
                </c:pt>
                <c:pt idx="613">
                  <c:v>149.6985</c:v>
                </c:pt>
                <c:pt idx="614">
                  <c:v>149.8637</c:v>
                </c:pt>
                <c:pt idx="615">
                  <c:v>150.0135</c:v>
                </c:pt>
                <c:pt idx="616">
                  <c:v>150.1584</c:v>
                </c:pt>
                <c:pt idx="617">
                  <c:v>150.3021</c:v>
                </c:pt>
                <c:pt idx="618">
                  <c:v>150.4507</c:v>
                </c:pt>
                <c:pt idx="619">
                  <c:v>150.5956</c:v>
                </c:pt>
                <c:pt idx="620">
                  <c:v>150.7298</c:v>
                </c:pt>
                <c:pt idx="621">
                  <c:v>150.8876</c:v>
                </c:pt>
                <c:pt idx="622">
                  <c:v>151.0239</c:v>
                </c:pt>
                <c:pt idx="623">
                  <c:v>151.1623</c:v>
                </c:pt>
                <c:pt idx="624">
                  <c:v>151.3067</c:v>
                </c:pt>
                <c:pt idx="625">
                  <c:v>151.4448</c:v>
                </c:pt>
                <c:pt idx="626">
                  <c:v>151.5901</c:v>
                </c:pt>
                <c:pt idx="627">
                  <c:v>151.7235</c:v>
                </c:pt>
                <c:pt idx="628">
                  <c:v>151.8608</c:v>
                </c:pt>
                <c:pt idx="629">
                  <c:v>151.9906</c:v>
                </c:pt>
                <c:pt idx="630">
                  <c:v>152.1362</c:v>
                </c:pt>
                <c:pt idx="631">
                  <c:v>152.2746</c:v>
                </c:pt>
                <c:pt idx="632">
                  <c:v>152.4264</c:v>
                </c:pt>
                <c:pt idx="633">
                  <c:v>152.5617</c:v>
                </c:pt>
                <c:pt idx="634">
                  <c:v>152.6987</c:v>
                </c:pt>
                <c:pt idx="635">
                  <c:v>152.8425</c:v>
                </c:pt>
                <c:pt idx="636">
                  <c:v>152.9828</c:v>
                </c:pt>
                <c:pt idx="637">
                  <c:v>153.1268</c:v>
                </c:pt>
                <c:pt idx="638">
                  <c:v>153.2685</c:v>
                </c:pt>
                <c:pt idx="639">
                  <c:v>153.4096</c:v>
                </c:pt>
                <c:pt idx="640">
                  <c:v>153.5406</c:v>
                </c:pt>
                <c:pt idx="641">
                  <c:v>153.6853</c:v>
                </c:pt>
                <c:pt idx="642">
                  <c:v>153.8105</c:v>
                </c:pt>
                <c:pt idx="643">
                  <c:v>153.9267</c:v>
                </c:pt>
                <c:pt idx="644">
                  <c:v>154.0288</c:v>
                </c:pt>
                <c:pt idx="645">
                  <c:v>154.1389</c:v>
                </c:pt>
                <c:pt idx="646">
                  <c:v>154.2635</c:v>
                </c:pt>
                <c:pt idx="647">
                  <c:v>154.3758</c:v>
                </c:pt>
                <c:pt idx="648">
                  <c:v>154.4897</c:v>
                </c:pt>
                <c:pt idx="649">
                  <c:v>154.5995</c:v>
                </c:pt>
                <c:pt idx="650">
                  <c:v>154.7127</c:v>
                </c:pt>
                <c:pt idx="651">
                  <c:v>154.8198</c:v>
                </c:pt>
                <c:pt idx="652">
                  <c:v>154.927</c:v>
                </c:pt>
                <c:pt idx="653">
                  <c:v>155.0452</c:v>
                </c:pt>
                <c:pt idx="654">
                  <c:v>155.157</c:v>
                </c:pt>
                <c:pt idx="655">
                  <c:v>155.2757</c:v>
                </c:pt>
                <c:pt idx="656">
                  <c:v>155.3992</c:v>
                </c:pt>
                <c:pt idx="657">
                  <c:v>155.534</c:v>
                </c:pt>
                <c:pt idx="658">
                  <c:v>155.6499</c:v>
                </c:pt>
                <c:pt idx="659">
                  <c:v>155.8116</c:v>
                </c:pt>
                <c:pt idx="660">
                  <c:v>155.9406</c:v>
                </c:pt>
                <c:pt idx="661">
                  <c:v>156.0832</c:v>
                </c:pt>
                <c:pt idx="662">
                  <c:v>156.2307</c:v>
                </c:pt>
                <c:pt idx="663">
                  <c:v>156.3849</c:v>
                </c:pt>
                <c:pt idx="664">
                  <c:v>156.5415</c:v>
                </c:pt>
                <c:pt idx="665">
                  <c:v>156.6922</c:v>
                </c:pt>
                <c:pt idx="666">
                  <c:v>156.841</c:v>
                </c:pt>
                <c:pt idx="667">
                  <c:v>156.9821</c:v>
                </c:pt>
                <c:pt idx="668">
                  <c:v>157.1237</c:v>
                </c:pt>
                <c:pt idx="669">
                  <c:v>157.2657</c:v>
                </c:pt>
                <c:pt idx="670">
                  <c:v>157.4023</c:v>
                </c:pt>
                <c:pt idx="671">
                  <c:v>157.5455</c:v>
                </c:pt>
                <c:pt idx="672">
                  <c:v>157.6874</c:v>
                </c:pt>
                <c:pt idx="673">
                  <c:v>157.8324</c:v>
                </c:pt>
                <c:pt idx="674">
                  <c:v>157.9717</c:v>
                </c:pt>
                <c:pt idx="675">
                  <c:v>158.1164</c:v>
                </c:pt>
                <c:pt idx="676">
                  <c:v>158.2553</c:v>
                </c:pt>
                <c:pt idx="677">
                  <c:v>158.406</c:v>
                </c:pt>
                <c:pt idx="678">
                  <c:v>158.5581</c:v>
                </c:pt>
                <c:pt idx="679">
                  <c:v>158.6952</c:v>
                </c:pt>
                <c:pt idx="680">
                  <c:v>158.838</c:v>
                </c:pt>
                <c:pt idx="681">
                  <c:v>158.9782</c:v>
                </c:pt>
                <c:pt idx="682">
                  <c:v>159.1191</c:v>
                </c:pt>
                <c:pt idx="683">
                  <c:v>159.2442</c:v>
                </c:pt>
                <c:pt idx="684">
                  <c:v>159.3868</c:v>
                </c:pt>
                <c:pt idx="685">
                  <c:v>159.524</c:v>
                </c:pt>
                <c:pt idx="686">
                  <c:v>159.6498</c:v>
                </c:pt>
                <c:pt idx="687">
                  <c:v>159.7701</c:v>
                </c:pt>
                <c:pt idx="688">
                  <c:v>159.9029</c:v>
                </c:pt>
                <c:pt idx="689">
                  <c:v>160.0269</c:v>
                </c:pt>
                <c:pt idx="690">
                  <c:v>160.1561</c:v>
                </c:pt>
                <c:pt idx="691">
                  <c:v>160.273</c:v>
                </c:pt>
                <c:pt idx="692">
                  <c:v>160.3944</c:v>
                </c:pt>
                <c:pt idx="693">
                  <c:v>160.5175</c:v>
                </c:pt>
                <c:pt idx="694">
                  <c:v>160.6401</c:v>
                </c:pt>
                <c:pt idx="695">
                  <c:v>160.7612</c:v>
                </c:pt>
                <c:pt idx="696">
                  <c:v>160.8848</c:v>
                </c:pt>
                <c:pt idx="697">
                  <c:v>161.008</c:v>
                </c:pt>
                <c:pt idx="698">
                  <c:v>161.1364</c:v>
                </c:pt>
                <c:pt idx="699">
                  <c:v>161.2765</c:v>
                </c:pt>
                <c:pt idx="700">
                  <c:v>161.4086</c:v>
                </c:pt>
                <c:pt idx="701">
                  <c:v>161.5352</c:v>
                </c:pt>
                <c:pt idx="702">
                  <c:v>161.6781</c:v>
                </c:pt>
                <c:pt idx="703">
                  <c:v>161.8264</c:v>
                </c:pt>
                <c:pt idx="704">
                  <c:v>161.9752</c:v>
                </c:pt>
                <c:pt idx="705">
                  <c:v>162.114</c:v>
                </c:pt>
                <c:pt idx="706">
                  <c:v>162.2507</c:v>
                </c:pt>
                <c:pt idx="707">
                  <c:v>162.4024</c:v>
                </c:pt>
                <c:pt idx="708">
                  <c:v>162.5529</c:v>
                </c:pt>
                <c:pt idx="709">
                  <c:v>162.7018</c:v>
                </c:pt>
                <c:pt idx="710">
                  <c:v>162.8451</c:v>
                </c:pt>
                <c:pt idx="711">
                  <c:v>162.9789</c:v>
                </c:pt>
                <c:pt idx="712">
                  <c:v>163.1079</c:v>
                </c:pt>
                <c:pt idx="713">
                  <c:v>163.2401</c:v>
                </c:pt>
                <c:pt idx="714">
                  <c:v>163.366</c:v>
                </c:pt>
                <c:pt idx="715">
                  <c:v>163.5117</c:v>
                </c:pt>
                <c:pt idx="716">
                  <c:v>163.6518</c:v>
                </c:pt>
                <c:pt idx="717">
                  <c:v>163.7907</c:v>
                </c:pt>
                <c:pt idx="718">
                  <c:v>163.9317</c:v>
                </c:pt>
                <c:pt idx="719">
                  <c:v>164.069</c:v>
                </c:pt>
                <c:pt idx="720">
                  <c:v>164.1604</c:v>
                </c:pt>
                <c:pt idx="721">
                  <c:v>164.2528</c:v>
                </c:pt>
                <c:pt idx="722">
                  <c:v>164.359</c:v>
                </c:pt>
                <c:pt idx="723">
                  <c:v>164.479</c:v>
                </c:pt>
                <c:pt idx="724">
                  <c:v>164.5939</c:v>
                </c:pt>
                <c:pt idx="725">
                  <c:v>164.7141</c:v>
                </c:pt>
                <c:pt idx="726">
                  <c:v>164.841</c:v>
                </c:pt>
                <c:pt idx="727">
                  <c:v>164.9662</c:v>
                </c:pt>
                <c:pt idx="728">
                  <c:v>165.0843</c:v>
                </c:pt>
                <c:pt idx="729">
                  <c:v>165.2095</c:v>
                </c:pt>
                <c:pt idx="730">
                  <c:v>165.3345</c:v>
                </c:pt>
                <c:pt idx="731">
                  <c:v>165.4548</c:v>
                </c:pt>
                <c:pt idx="732">
                  <c:v>165.5633</c:v>
                </c:pt>
                <c:pt idx="733">
                  <c:v>165.7029</c:v>
                </c:pt>
                <c:pt idx="734">
                  <c:v>165.81</c:v>
                </c:pt>
                <c:pt idx="735">
                  <c:v>165.9304</c:v>
                </c:pt>
                <c:pt idx="736">
                  <c:v>166.0539</c:v>
                </c:pt>
                <c:pt idx="737">
                  <c:v>166.1765</c:v>
                </c:pt>
                <c:pt idx="738">
                  <c:v>166.3086</c:v>
                </c:pt>
                <c:pt idx="739">
                  <c:v>166.4289</c:v>
                </c:pt>
                <c:pt idx="740">
                  <c:v>166.5667</c:v>
                </c:pt>
                <c:pt idx="741">
                  <c:v>166.699</c:v>
                </c:pt>
                <c:pt idx="742">
                  <c:v>166.8349</c:v>
                </c:pt>
                <c:pt idx="743">
                  <c:v>166.9713</c:v>
                </c:pt>
                <c:pt idx="744">
                  <c:v>167.0984</c:v>
                </c:pt>
                <c:pt idx="745">
                  <c:v>167.2212</c:v>
                </c:pt>
                <c:pt idx="746">
                  <c:v>167.3469</c:v>
                </c:pt>
                <c:pt idx="747">
                  <c:v>167.4818</c:v>
                </c:pt>
                <c:pt idx="748">
                  <c:v>167.6025</c:v>
                </c:pt>
                <c:pt idx="749">
                  <c:v>167.724</c:v>
                </c:pt>
                <c:pt idx="750">
                  <c:v>167.837</c:v>
                </c:pt>
                <c:pt idx="751">
                  <c:v>167.9613</c:v>
                </c:pt>
                <c:pt idx="752">
                  <c:v>168.0798</c:v>
                </c:pt>
                <c:pt idx="753">
                  <c:v>168.2062</c:v>
                </c:pt>
                <c:pt idx="754">
                  <c:v>168.3521</c:v>
                </c:pt>
                <c:pt idx="755">
                  <c:v>168.4626</c:v>
                </c:pt>
                <c:pt idx="756">
                  <c:v>168.6422</c:v>
                </c:pt>
                <c:pt idx="757">
                  <c:v>168.8811</c:v>
                </c:pt>
                <c:pt idx="758">
                  <c:v>169.0925</c:v>
                </c:pt>
                <c:pt idx="759">
                  <c:v>169.2741</c:v>
                </c:pt>
                <c:pt idx="760">
                  <c:v>169.4589</c:v>
                </c:pt>
                <c:pt idx="761">
                  <c:v>169.6312</c:v>
                </c:pt>
                <c:pt idx="762">
                  <c:v>169.7871</c:v>
                </c:pt>
                <c:pt idx="763">
                  <c:v>169.9386</c:v>
                </c:pt>
                <c:pt idx="764">
                  <c:v>170.0867</c:v>
                </c:pt>
                <c:pt idx="765">
                  <c:v>170.2283</c:v>
                </c:pt>
                <c:pt idx="766">
                  <c:v>170.3553</c:v>
                </c:pt>
                <c:pt idx="767">
                  <c:v>170.4895</c:v>
                </c:pt>
                <c:pt idx="768">
                  <c:v>170.6108</c:v>
                </c:pt>
                <c:pt idx="769">
                  <c:v>170.738</c:v>
                </c:pt>
                <c:pt idx="770">
                  <c:v>170.858</c:v>
                </c:pt>
                <c:pt idx="771">
                  <c:v>170.9773</c:v>
                </c:pt>
                <c:pt idx="772">
                  <c:v>171.099</c:v>
                </c:pt>
                <c:pt idx="773">
                  <c:v>171.2151</c:v>
                </c:pt>
                <c:pt idx="774">
                  <c:v>171.3404</c:v>
                </c:pt>
                <c:pt idx="775">
                  <c:v>171.4643</c:v>
                </c:pt>
                <c:pt idx="776">
                  <c:v>171.5851</c:v>
                </c:pt>
                <c:pt idx="777">
                  <c:v>171.7074</c:v>
                </c:pt>
                <c:pt idx="778">
                  <c:v>171.8271</c:v>
                </c:pt>
                <c:pt idx="779">
                  <c:v>171.9529</c:v>
                </c:pt>
                <c:pt idx="780">
                  <c:v>172.0787</c:v>
                </c:pt>
                <c:pt idx="781">
                  <c:v>172.2046</c:v>
                </c:pt>
                <c:pt idx="782">
                  <c:v>172.3244</c:v>
                </c:pt>
                <c:pt idx="783">
                  <c:v>172.453</c:v>
                </c:pt>
                <c:pt idx="784">
                  <c:v>172.5797</c:v>
                </c:pt>
                <c:pt idx="785">
                  <c:v>172.6944</c:v>
                </c:pt>
                <c:pt idx="786">
                  <c:v>172.8214</c:v>
                </c:pt>
                <c:pt idx="787">
                  <c:v>172.937</c:v>
                </c:pt>
                <c:pt idx="788">
                  <c:v>173.0625</c:v>
                </c:pt>
                <c:pt idx="789">
                  <c:v>173.1813</c:v>
                </c:pt>
                <c:pt idx="790">
                  <c:v>173.2954</c:v>
                </c:pt>
                <c:pt idx="791">
                  <c:v>173.4088</c:v>
                </c:pt>
                <c:pt idx="792">
                  <c:v>173.5199</c:v>
                </c:pt>
                <c:pt idx="793">
                  <c:v>173.6302</c:v>
                </c:pt>
                <c:pt idx="794">
                  <c:v>173.7436</c:v>
                </c:pt>
                <c:pt idx="795">
                  <c:v>173.8651</c:v>
                </c:pt>
                <c:pt idx="796">
                  <c:v>173.9806</c:v>
                </c:pt>
                <c:pt idx="797">
                  <c:v>174.0916</c:v>
                </c:pt>
                <c:pt idx="798">
                  <c:v>174.1982</c:v>
                </c:pt>
                <c:pt idx="799">
                  <c:v>174.3015</c:v>
                </c:pt>
                <c:pt idx="800">
                  <c:v>174.419</c:v>
                </c:pt>
                <c:pt idx="801">
                  <c:v>174.5335</c:v>
                </c:pt>
                <c:pt idx="802">
                  <c:v>174.6456</c:v>
                </c:pt>
                <c:pt idx="803">
                  <c:v>174.7555</c:v>
                </c:pt>
                <c:pt idx="804">
                  <c:v>174.8962</c:v>
                </c:pt>
                <c:pt idx="805">
                  <c:v>175.0245</c:v>
                </c:pt>
                <c:pt idx="806">
                  <c:v>175.151</c:v>
                </c:pt>
                <c:pt idx="807">
                  <c:v>175.2855</c:v>
                </c:pt>
                <c:pt idx="808">
                  <c:v>175.4162</c:v>
                </c:pt>
                <c:pt idx="809">
                  <c:v>175.5437</c:v>
                </c:pt>
                <c:pt idx="810">
                  <c:v>175.6702</c:v>
                </c:pt>
                <c:pt idx="811">
                  <c:v>175.787</c:v>
                </c:pt>
                <c:pt idx="812">
                  <c:v>175.9161</c:v>
                </c:pt>
                <c:pt idx="813">
                  <c:v>176.0487</c:v>
                </c:pt>
                <c:pt idx="814">
                  <c:v>176.1723</c:v>
                </c:pt>
                <c:pt idx="815">
                  <c:v>176.2949</c:v>
                </c:pt>
                <c:pt idx="816">
                  <c:v>176.4111</c:v>
                </c:pt>
                <c:pt idx="817">
                  <c:v>176.5393</c:v>
                </c:pt>
                <c:pt idx="818">
                  <c:v>176.6705</c:v>
                </c:pt>
                <c:pt idx="819">
                  <c:v>176.7989</c:v>
                </c:pt>
                <c:pt idx="820">
                  <c:v>176.9322</c:v>
                </c:pt>
                <c:pt idx="821">
                  <c:v>177.0514</c:v>
                </c:pt>
                <c:pt idx="822">
                  <c:v>177.1743</c:v>
                </c:pt>
                <c:pt idx="823">
                  <c:v>177.3025</c:v>
                </c:pt>
                <c:pt idx="824">
                  <c:v>177.4195</c:v>
                </c:pt>
                <c:pt idx="825">
                  <c:v>177.5394</c:v>
                </c:pt>
                <c:pt idx="826">
                  <c:v>177.6491</c:v>
                </c:pt>
                <c:pt idx="827">
                  <c:v>177.7713</c:v>
                </c:pt>
                <c:pt idx="828">
                  <c:v>177.8899</c:v>
                </c:pt>
                <c:pt idx="829">
                  <c:v>178.0039</c:v>
                </c:pt>
                <c:pt idx="830">
                  <c:v>178.1173</c:v>
                </c:pt>
                <c:pt idx="831">
                  <c:v>178.2297</c:v>
                </c:pt>
                <c:pt idx="832">
                  <c:v>178.3469</c:v>
                </c:pt>
                <c:pt idx="833">
                  <c:v>178.4587</c:v>
                </c:pt>
                <c:pt idx="834">
                  <c:v>178.5772</c:v>
                </c:pt>
                <c:pt idx="835">
                  <c:v>178.6893</c:v>
                </c:pt>
                <c:pt idx="836">
                  <c:v>178.8082</c:v>
                </c:pt>
                <c:pt idx="837">
                  <c:v>178.9191</c:v>
                </c:pt>
                <c:pt idx="838">
                  <c:v>179.019</c:v>
                </c:pt>
                <c:pt idx="839">
                  <c:v>179.144</c:v>
                </c:pt>
                <c:pt idx="840">
                  <c:v>179.2372</c:v>
                </c:pt>
                <c:pt idx="841">
                  <c:v>179.3479</c:v>
                </c:pt>
                <c:pt idx="842">
                  <c:v>179.4476</c:v>
                </c:pt>
                <c:pt idx="843">
                  <c:v>179.5426</c:v>
                </c:pt>
                <c:pt idx="844">
                  <c:v>179.644</c:v>
                </c:pt>
                <c:pt idx="845">
                  <c:v>179.7463</c:v>
                </c:pt>
                <c:pt idx="846">
                  <c:v>179.8489</c:v>
                </c:pt>
                <c:pt idx="847">
                  <c:v>179.9544</c:v>
                </c:pt>
                <c:pt idx="848">
                  <c:v>180.0674</c:v>
                </c:pt>
                <c:pt idx="849">
                  <c:v>180.1668</c:v>
                </c:pt>
                <c:pt idx="850">
                  <c:v>180.2721</c:v>
                </c:pt>
                <c:pt idx="851">
                  <c:v>180.3743</c:v>
                </c:pt>
                <c:pt idx="852">
                  <c:v>180.4871</c:v>
                </c:pt>
                <c:pt idx="853">
                  <c:v>180.5776</c:v>
                </c:pt>
                <c:pt idx="854">
                  <c:v>180.6681</c:v>
                </c:pt>
                <c:pt idx="855">
                  <c:v>180.7633</c:v>
                </c:pt>
                <c:pt idx="856">
                  <c:v>180.8482</c:v>
                </c:pt>
                <c:pt idx="857">
                  <c:v>180.9453</c:v>
                </c:pt>
                <c:pt idx="858">
                  <c:v>181.036</c:v>
                </c:pt>
                <c:pt idx="859">
                  <c:v>181.1287</c:v>
                </c:pt>
                <c:pt idx="860">
                  <c:v>181.2158</c:v>
                </c:pt>
                <c:pt idx="861">
                  <c:v>181.3073</c:v>
                </c:pt>
                <c:pt idx="862">
                  <c:v>181.4026</c:v>
                </c:pt>
                <c:pt idx="863">
                  <c:v>181.4937</c:v>
                </c:pt>
                <c:pt idx="864">
                  <c:v>181.5922</c:v>
                </c:pt>
                <c:pt idx="865">
                  <c:v>181.6955</c:v>
                </c:pt>
                <c:pt idx="866">
                  <c:v>181.7975</c:v>
                </c:pt>
                <c:pt idx="867">
                  <c:v>181.9055</c:v>
                </c:pt>
                <c:pt idx="868">
                  <c:v>182.0067</c:v>
                </c:pt>
                <c:pt idx="869">
                  <c:v>182.112</c:v>
                </c:pt>
                <c:pt idx="870">
                  <c:v>182.211</c:v>
                </c:pt>
                <c:pt idx="871">
                  <c:v>182.3232</c:v>
                </c:pt>
                <c:pt idx="872">
                  <c:v>182.4255</c:v>
                </c:pt>
                <c:pt idx="873">
                  <c:v>182.5245</c:v>
                </c:pt>
                <c:pt idx="874">
                  <c:v>182.6237</c:v>
                </c:pt>
                <c:pt idx="875">
                  <c:v>182.7128</c:v>
                </c:pt>
                <c:pt idx="876">
                  <c:v>182.8083</c:v>
                </c:pt>
                <c:pt idx="877">
                  <c:v>182.9083</c:v>
                </c:pt>
                <c:pt idx="878">
                  <c:v>183.0045</c:v>
                </c:pt>
                <c:pt idx="879">
                  <c:v>183.1126</c:v>
                </c:pt>
                <c:pt idx="880">
                  <c:v>183.21</c:v>
                </c:pt>
                <c:pt idx="881">
                  <c:v>183.3165</c:v>
                </c:pt>
                <c:pt idx="882">
                  <c:v>183.4286</c:v>
                </c:pt>
                <c:pt idx="883">
                  <c:v>183.5384</c:v>
                </c:pt>
                <c:pt idx="884">
                  <c:v>183.6464</c:v>
                </c:pt>
                <c:pt idx="885">
                  <c:v>183.7485</c:v>
                </c:pt>
                <c:pt idx="886">
                  <c:v>183.8631</c:v>
                </c:pt>
                <c:pt idx="887">
                  <c:v>183.9669</c:v>
                </c:pt>
                <c:pt idx="888">
                  <c:v>184.0773</c:v>
                </c:pt>
                <c:pt idx="889">
                  <c:v>184.1772</c:v>
                </c:pt>
                <c:pt idx="890">
                  <c:v>184.2756</c:v>
                </c:pt>
                <c:pt idx="891">
                  <c:v>184.3768</c:v>
                </c:pt>
                <c:pt idx="892">
                  <c:v>184.4741</c:v>
                </c:pt>
                <c:pt idx="893">
                  <c:v>184.5674</c:v>
                </c:pt>
                <c:pt idx="894">
                  <c:v>184.6651</c:v>
                </c:pt>
                <c:pt idx="895">
                  <c:v>184.7646</c:v>
                </c:pt>
                <c:pt idx="896">
                  <c:v>184.8528</c:v>
                </c:pt>
                <c:pt idx="897">
                  <c:v>184.9351</c:v>
                </c:pt>
                <c:pt idx="898">
                  <c:v>185.0268</c:v>
                </c:pt>
                <c:pt idx="899">
                  <c:v>185.1055</c:v>
                </c:pt>
                <c:pt idx="900">
                  <c:v>185.1865</c:v>
                </c:pt>
                <c:pt idx="901">
                  <c:v>185.2735</c:v>
                </c:pt>
                <c:pt idx="902">
                  <c:v>185.3631</c:v>
                </c:pt>
                <c:pt idx="903">
                  <c:v>185.4397</c:v>
                </c:pt>
                <c:pt idx="904">
                  <c:v>185.5191</c:v>
                </c:pt>
                <c:pt idx="905">
                  <c:v>185.6059</c:v>
                </c:pt>
                <c:pt idx="906">
                  <c:v>185.6802</c:v>
                </c:pt>
                <c:pt idx="907">
                  <c:v>185.7499</c:v>
                </c:pt>
                <c:pt idx="908">
                  <c:v>185.8243</c:v>
                </c:pt>
                <c:pt idx="909">
                  <c:v>185.8937</c:v>
                </c:pt>
                <c:pt idx="910">
                  <c:v>185.9665</c:v>
                </c:pt>
                <c:pt idx="911">
                  <c:v>186.035</c:v>
                </c:pt>
                <c:pt idx="912">
                  <c:v>186.1079</c:v>
                </c:pt>
                <c:pt idx="913">
                  <c:v>186.1816</c:v>
                </c:pt>
                <c:pt idx="914">
                  <c:v>186.2663</c:v>
                </c:pt>
                <c:pt idx="915">
                  <c:v>186.3516</c:v>
                </c:pt>
                <c:pt idx="916">
                  <c:v>186.4357</c:v>
                </c:pt>
                <c:pt idx="917">
                  <c:v>186.5246</c:v>
                </c:pt>
                <c:pt idx="918">
                  <c:v>186.6016</c:v>
                </c:pt>
                <c:pt idx="919">
                  <c:v>186.6917</c:v>
                </c:pt>
                <c:pt idx="920">
                  <c:v>186.7799</c:v>
                </c:pt>
                <c:pt idx="921">
                  <c:v>186.858</c:v>
                </c:pt>
                <c:pt idx="922">
                  <c:v>186.949</c:v>
                </c:pt>
                <c:pt idx="923">
                  <c:v>187.0314</c:v>
                </c:pt>
                <c:pt idx="924">
                  <c:v>187.1184</c:v>
                </c:pt>
                <c:pt idx="925">
                  <c:v>187.1901</c:v>
                </c:pt>
                <c:pt idx="926">
                  <c:v>187.2606</c:v>
                </c:pt>
                <c:pt idx="927">
                  <c:v>187.3369</c:v>
                </c:pt>
                <c:pt idx="928">
                  <c:v>187.4049</c:v>
                </c:pt>
                <c:pt idx="929">
                  <c:v>187.4801</c:v>
                </c:pt>
                <c:pt idx="930">
                  <c:v>187.5515</c:v>
                </c:pt>
                <c:pt idx="931">
                  <c:v>187.6221</c:v>
                </c:pt>
                <c:pt idx="932">
                  <c:v>187.6903</c:v>
                </c:pt>
                <c:pt idx="933">
                  <c:v>187.768</c:v>
                </c:pt>
                <c:pt idx="934">
                  <c:v>187.8451</c:v>
                </c:pt>
                <c:pt idx="935">
                  <c:v>187.9258</c:v>
                </c:pt>
                <c:pt idx="936">
                  <c:v>188.0054</c:v>
                </c:pt>
                <c:pt idx="937">
                  <c:v>188.088</c:v>
                </c:pt>
                <c:pt idx="938">
                  <c:v>188.1774</c:v>
                </c:pt>
                <c:pt idx="939">
                  <c:v>188.2611</c:v>
                </c:pt>
                <c:pt idx="940">
                  <c:v>188.3474</c:v>
                </c:pt>
                <c:pt idx="941">
                  <c:v>188.4342</c:v>
                </c:pt>
                <c:pt idx="942">
                  <c:v>188.5325</c:v>
                </c:pt>
                <c:pt idx="943">
                  <c:v>188.6178</c:v>
                </c:pt>
                <c:pt idx="944">
                  <c:v>188.6994</c:v>
                </c:pt>
                <c:pt idx="945">
                  <c:v>188.788</c:v>
                </c:pt>
                <c:pt idx="946">
                  <c:v>188.8769</c:v>
                </c:pt>
                <c:pt idx="947">
                  <c:v>188.9782</c:v>
                </c:pt>
                <c:pt idx="948">
                  <c:v>189.0718</c:v>
                </c:pt>
                <c:pt idx="949">
                  <c:v>189.1616</c:v>
                </c:pt>
                <c:pt idx="950">
                  <c:v>189.2491</c:v>
                </c:pt>
                <c:pt idx="951">
                  <c:v>189.3288</c:v>
                </c:pt>
                <c:pt idx="952">
                  <c:v>189.405</c:v>
                </c:pt>
                <c:pt idx="953">
                  <c:v>189.4922</c:v>
                </c:pt>
                <c:pt idx="954">
                  <c:v>189.5633</c:v>
                </c:pt>
                <c:pt idx="955">
                  <c:v>189.6441</c:v>
                </c:pt>
                <c:pt idx="956">
                  <c:v>189.7237</c:v>
                </c:pt>
                <c:pt idx="957">
                  <c:v>189.8045</c:v>
                </c:pt>
                <c:pt idx="958">
                  <c:v>189.8683</c:v>
                </c:pt>
                <c:pt idx="959">
                  <c:v>189.9402</c:v>
                </c:pt>
                <c:pt idx="960">
                  <c:v>190.0018</c:v>
                </c:pt>
                <c:pt idx="961">
                  <c:v>190.0746</c:v>
                </c:pt>
                <c:pt idx="962">
                  <c:v>190.1433</c:v>
                </c:pt>
                <c:pt idx="963">
                  <c:v>190.2036</c:v>
                </c:pt>
                <c:pt idx="964">
                  <c:v>190.2575</c:v>
                </c:pt>
                <c:pt idx="965">
                  <c:v>190.3303</c:v>
                </c:pt>
                <c:pt idx="966">
                  <c:v>190.3907</c:v>
                </c:pt>
                <c:pt idx="967">
                  <c:v>190.4494</c:v>
                </c:pt>
                <c:pt idx="968">
                  <c:v>190.515</c:v>
                </c:pt>
                <c:pt idx="969">
                  <c:v>190.5832</c:v>
                </c:pt>
                <c:pt idx="970">
                  <c:v>190.637</c:v>
                </c:pt>
                <c:pt idx="971">
                  <c:v>190.7042</c:v>
                </c:pt>
                <c:pt idx="972">
                  <c:v>190.7569</c:v>
                </c:pt>
                <c:pt idx="973">
                  <c:v>190.8133</c:v>
                </c:pt>
                <c:pt idx="974">
                  <c:v>190.8627</c:v>
                </c:pt>
                <c:pt idx="975">
                  <c:v>190.9196</c:v>
                </c:pt>
                <c:pt idx="976">
                  <c:v>190.9724</c:v>
                </c:pt>
                <c:pt idx="977">
                  <c:v>191.0299</c:v>
                </c:pt>
                <c:pt idx="978">
                  <c:v>191.1021</c:v>
                </c:pt>
                <c:pt idx="979">
                  <c:v>191.1639</c:v>
                </c:pt>
                <c:pt idx="980">
                  <c:v>191.2177</c:v>
                </c:pt>
                <c:pt idx="981">
                  <c:v>191.2696</c:v>
                </c:pt>
                <c:pt idx="982">
                  <c:v>191.3202</c:v>
                </c:pt>
                <c:pt idx="983">
                  <c:v>191.3582</c:v>
                </c:pt>
                <c:pt idx="984">
                  <c:v>191.4111</c:v>
                </c:pt>
                <c:pt idx="985">
                  <c:v>191.4685</c:v>
                </c:pt>
                <c:pt idx="986">
                  <c:v>191.5263</c:v>
                </c:pt>
                <c:pt idx="987">
                  <c:v>191.5811</c:v>
                </c:pt>
                <c:pt idx="988">
                  <c:v>191.6451</c:v>
                </c:pt>
                <c:pt idx="989">
                  <c:v>191.6969</c:v>
                </c:pt>
                <c:pt idx="990">
                  <c:v>191.7513</c:v>
                </c:pt>
                <c:pt idx="991">
                  <c:v>191.8095</c:v>
                </c:pt>
                <c:pt idx="992">
                  <c:v>191.8603</c:v>
                </c:pt>
                <c:pt idx="993">
                  <c:v>191.9103</c:v>
                </c:pt>
                <c:pt idx="994">
                  <c:v>191.9582</c:v>
                </c:pt>
                <c:pt idx="995">
                  <c:v>192.009</c:v>
                </c:pt>
                <c:pt idx="996">
                  <c:v>192.0457</c:v>
                </c:pt>
                <c:pt idx="997">
                  <c:v>192.0851</c:v>
                </c:pt>
                <c:pt idx="998">
                  <c:v>192.1191</c:v>
                </c:pt>
                <c:pt idx="999">
                  <c:v>192.1456</c:v>
                </c:pt>
                <c:pt idx="1000">
                  <c:v>192.1919</c:v>
                </c:pt>
                <c:pt idx="1001">
                  <c:v>192.2261</c:v>
                </c:pt>
                <c:pt idx="1002">
                  <c:v>192.2599</c:v>
                </c:pt>
                <c:pt idx="1003">
                  <c:v>192.3055</c:v>
                </c:pt>
                <c:pt idx="1004">
                  <c:v>192.3549</c:v>
                </c:pt>
                <c:pt idx="1005">
                  <c:v>192.4161</c:v>
                </c:pt>
                <c:pt idx="1006">
                  <c:v>192.4864</c:v>
                </c:pt>
                <c:pt idx="1007">
                  <c:v>192.5519</c:v>
                </c:pt>
                <c:pt idx="1008">
                  <c:v>192.6155</c:v>
                </c:pt>
                <c:pt idx="1009">
                  <c:v>192.6781</c:v>
                </c:pt>
                <c:pt idx="1010">
                  <c:v>192.7402</c:v>
                </c:pt>
                <c:pt idx="1011">
                  <c:v>192.8025</c:v>
                </c:pt>
                <c:pt idx="1012">
                  <c:v>192.8672</c:v>
                </c:pt>
                <c:pt idx="1013">
                  <c:v>192.9234</c:v>
                </c:pt>
                <c:pt idx="1014">
                  <c:v>192.9718</c:v>
                </c:pt>
                <c:pt idx="1015">
                  <c:v>193.0256</c:v>
                </c:pt>
                <c:pt idx="1016">
                  <c:v>193.0744</c:v>
                </c:pt>
                <c:pt idx="1017">
                  <c:v>193.1267</c:v>
                </c:pt>
                <c:pt idx="1018">
                  <c:v>193.1855</c:v>
                </c:pt>
                <c:pt idx="1019">
                  <c:v>193.2421</c:v>
                </c:pt>
                <c:pt idx="1020">
                  <c:v>193.3102</c:v>
                </c:pt>
                <c:pt idx="1021">
                  <c:v>193.38</c:v>
                </c:pt>
                <c:pt idx="1022">
                  <c:v>193.4523</c:v>
                </c:pt>
                <c:pt idx="1023">
                  <c:v>193.5247</c:v>
                </c:pt>
                <c:pt idx="1024">
                  <c:v>193.5857</c:v>
                </c:pt>
                <c:pt idx="1025">
                  <c:v>193.6553</c:v>
                </c:pt>
                <c:pt idx="1026">
                  <c:v>193.7093</c:v>
                </c:pt>
                <c:pt idx="1027">
                  <c:v>193.7799</c:v>
                </c:pt>
                <c:pt idx="1028">
                  <c:v>193.849</c:v>
                </c:pt>
                <c:pt idx="1029">
                  <c:v>193.914</c:v>
                </c:pt>
                <c:pt idx="1030">
                  <c:v>193.9854</c:v>
                </c:pt>
                <c:pt idx="1031">
                  <c:v>194.0391</c:v>
                </c:pt>
                <c:pt idx="1032">
                  <c:v>194.1007</c:v>
                </c:pt>
                <c:pt idx="1033">
                  <c:v>194.1548</c:v>
                </c:pt>
                <c:pt idx="1034">
                  <c:v>194.2167</c:v>
                </c:pt>
                <c:pt idx="1035">
                  <c:v>194.278</c:v>
                </c:pt>
                <c:pt idx="1036">
                  <c:v>194.3389</c:v>
                </c:pt>
                <c:pt idx="1037">
                  <c:v>194.4073</c:v>
                </c:pt>
                <c:pt idx="1038">
                  <c:v>194.4674</c:v>
                </c:pt>
                <c:pt idx="1039">
                  <c:v>194.5267</c:v>
                </c:pt>
                <c:pt idx="1040">
                  <c:v>194.5782</c:v>
                </c:pt>
                <c:pt idx="1041">
                  <c:v>194.6305</c:v>
                </c:pt>
                <c:pt idx="1042">
                  <c:v>194.6772</c:v>
                </c:pt>
                <c:pt idx="1043">
                  <c:v>194.7255</c:v>
                </c:pt>
                <c:pt idx="1044">
                  <c:v>194.7714</c:v>
                </c:pt>
                <c:pt idx="1045">
                  <c:v>194.8328</c:v>
                </c:pt>
                <c:pt idx="1046">
                  <c:v>194.8898</c:v>
                </c:pt>
                <c:pt idx="1047">
                  <c:v>194.9372</c:v>
                </c:pt>
                <c:pt idx="1048">
                  <c:v>195.0037</c:v>
                </c:pt>
                <c:pt idx="1049">
                  <c:v>195.0583</c:v>
                </c:pt>
                <c:pt idx="1050">
                  <c:v>195.1172</c:v>
                </c:pt>
                <c:pt idx="1051">
                  <c:v>195.1769</c:v>
                </c:pt>
                <c:pt idx="1052">
                  <c:v>195.2291</c:v>
                </c:pt>
                <c:pt idx="1053">
                  <c:v>195.2804</c:v>
                </c:pt>
                <c:pt idx="1054">
                  <c:v>195.3306</c:v>
                </c:pt>
                <c:pt idx="1055">
                  <c:v>195.3898</c:v>
                </c:pt>
                <c:pt idx="1056">
                  <c:v>195.4447</c:v>
                </c:pt>
                <c:pt idx="1057">
                  <c:v>195.5015</c:v>
                </c:pt>
                <c:pt idx="1058">
                  <c:v>195.5538</c:v>
                </c:pt>
                <c:pt idx="1059">
                  <c:v>195.6108</c:v>
                </c:pt>
                <c:pt idx="1060">
                  <c:v>195.6719</c:v>
                </c:pt>
                <c:pt idx="1061">
                  <c:v>195.7225</c:v>
                </c:pt>
                <c:pt idx="1062">
                  <c:v>195.785</c:v>
                </c:pt>
                <c:pt idx="1063">
                  <c:v>195.8429</c:v>
                </c:pt>
                <c:pt idx="1064">
                  <c:v>195.9106</c:v>
                </c:pt>
                <c:pt idx="1065">
                  <c:v>195.9756</c:v>
                </c:pt>
                <c:pt idx="1066">
                  <c:v>196.038</c:v>
                </c:pt>
                <c:pt idx="1067">
                  <c:v>196.0972</c:v>
                </c:pt>
                <c:pt idx="1068">
                  <c:v>196.1535</c:v>
                </c:pt>
                <c:pt idx="1069">
                  <c:v>196.2116</c:v>
                </c:pt>
                <c:pt idx="1070">
                  <c:v>196.2589</c:v>
                </c:pt>
                <c:pt idx="1071">
                  <c:v>196.3185</c:v>
                </c:pt>
                <c:pt idx="1072">
                  <c:v>196.3548</c:v>
                </c:pt>
                <c:pt idx="1073">
                  <c:v>196.4105</c:v>
                </c:pt>
                <c:pt idx="1074">
                  <c:v>196.4532</c:v>
                </c:pt>
                <c:pt idx="1075">
                  <c:v>196.5016</c:v>
                </c:pt>
                <c:pt idx="1076">
                  <c:v>196.542</c:v>
                </c:pt>
                <c:pt idx="1077">
                  <c:v>196.5942</c:v>
                </c:pt>
                <c:pt idx="1078">
                  <c:v>196.6376</c:v>
                </c:pt>
                <c:pt idx="1079">
                  <c:v>196.6813</c:v>
                </c:pt>
                <c:pt idx="1080">
                  <c:v>196.7399</c:v>
                </c:pt>
                <c:pt idx="1081">
                  <c:v>196.7964</c:v>
                </c:pt>
                <c:pt idx="1082">
                  <c:v>196.8521</c:v>
                </c:pt>
                <c:pt idx="1083">
                  <c:v>196.9077</c:v>
                </c:pt>
                <c:pt idx="1084">
                  <c:v>196.9712</c:v>
                </c:pt>
                <c:pt idx="1085">
                  <c:v>197.025</c:v>
                </c:pt>
                <c:pt idx="1086">
                  <c:v>197.0847</c:v>
                </c:pt>
                <c:pt idx="1087">
                  <c:v>197.1332</c:v>
                </c:pt>
                <c:pt idx="1088">
                  <c:v>197.1839</c:v>
                </c:pt>
                <c:pt idx="1089">
                  <c:v>197.2365</c:v>
                </c:pt>
                <c:pt idx="1090">
                  <c:v>197.2907</c:v>
                </c:pt>
                <c:pt idx="1091">
                  <c:v>197.3422</c:v>
                </c:pt>
                <c:pt idx="1092">
                  <c:v>197.4</c:v>
                </c:pt>
                <c:pt idx="1093">
                  <c:v>197.457</c:v>
                </c:pt>
                <c:pt idx="1094">
                  <c:v>197.5193</c:v>
                </c:pt>
                <c:pt idx="1095">
                  <c:v>197.5847</c:v>
                </c:pt>
                <c:pt idx="1096">
                  <c:v>197.639</c:v>
                </c:pt>
                <c:pt idx="1097">
                  <c:v>197.699</c:v>
                </c:pt>
                <c:pt idx="1098">
                  <c:v>197.7617</c:v>
                </c:pt>
                <c:pt idx="1099">
                  <c:v>197.8221</c:v>
                </c:pt>
                <c:pt idx="1100">
                  <c:v>197.8784</c:v>
                </c:pt>
                <c:pt idx="1101">
                  <c:v>197.9411</c:v>
                </c:pt>
                <c:pt idx="1102">
                  <c:v>198.0032</c:v>
                </c:pt>
                <c:pt idx="1103">
                  <c:v>198.0503</c:v>
                </c:pt>
                <c:pt idx="1104">
                  <c:v>198.1099</c:v>
                </c:pt>
                <c:pt idx="1105">
                  <c:v>198.1582</c:v>
                </c:pt>
                <c:pt idx="1106">
                  <c:v>198.2141</c:v>
                </c:pt>
                <c:pt idx="1107">
                  <c:v>198.2552</c:v>
                </c:pt>
                <c:pt idx="1108">
                  <c:v>198.3081</c:v>
                </c:pt>
                <c:pt idx="1109">
                  <c:v>198.3628</c:v>
                </c:pt>
                <c:pt idx="1110">
                  <c:v>198.4102</c:v>
                </c:pt>
                <c:pt idx="1111">
                  <c:v>198.4698</c:v>
                </c:pt>
                <c:pt idx="1112">
                  <c:v>198.5223</c:v>
                </c:pt>
                <c:pt idx="1113">
                  <c:v>198.5806</c:v>
                </c:pt>
                <c:pt idx="1114">
                  <c:v>198.6406</c:v>
                </c:pt>
                <c:pt idx="1115">
                  <c:v>198.7076</c:v>
                </c:pt>
                <c:pt idx="1116">
                  <c:v>198.767</c:v>
                </c:pt>
                <c:pt idx="1117">
                  <c:v>198.8325</c:v>
                </c:pt>
                <c:pt idx="1118">
                  <c:v>198.8992</c:v>
                </c:pt>
                <c:pt idx="1119">
                  <c:v>198.9595</c:v>
                </c:pt>
                <c:pt idx="1120">
                  <c:v>199.0162</c:v>
                </c:pt>
                <c:pt idx="1121">
                  <c:v>199.0734</c:v>
                </c:pt>
                <c:pt idx="1122">
                  <c:v>199.1332</c:v>
                </c:pt>
                <c:pt idx="1123">
                  <c:v>199.1838</c:v>
                </c:pt>
                <c:pt idx="1124">
                  <c:v>199.2383</c:v>
                </c:pt>
                <c:pt idx="1125">
                  <c:v>199.3003</c:v>
                </c:pt>
                <c:pt idx="1126">
                  <c:v>199.3504</c:v>
                </c:pt>
                <c:pt idx="1127">
                  <c:v>199.4034</c:v>
                </c:pt>
                <c:pt idx="1128">
                  <c:v>199.4492</c:v>
                </c:pt>
                <c:pt idx="1129">
                  <c:v>199.516</c:v>
                </c:pt>
                <c:pt idx="1130">
                  <c:v>199.566</c:v>
                </c:pt>
                <c:pt idx="1131">
                  <c:v>199.6208</c:v>
                </c:pt>
                <c:pt idx="1132">
                  <c:v>199.6838</c:v>
                </c:pt>
                <c:pt idx="1133">
                  <c:v>199.7437</c:v>
                </c:pt>
                <c:pt idx="1134">
                  <c:v>199.807</c:v>
                </c:pt>
                <c:pt idx="1135">
                  <c:v>199.873</c:v>
                </c:pt>
                <c:pt idx="1136">
                  <c:v>199.9263</c:v>
                </c:pt>
                <c:pt idx="1137">
                  <c:v>199.9869</c:v>
                </c:pt>
                <c:pt idx="1138">
                  <c:v>200.0394</c:v>
                </c:pt>
                <c:pt idx="1139">
                  <c:v>200.099</c:v>
                </c:pt>
                <c:pt idx="1140">
                  <c:v>200.1571</c:v>
                </c:pt>
                <c:pt idx="1141">
                  <c:v>200.2173</c:v>
                </c:pt>
                <c:pt idx="1142">
                  <c:v>200.2591</c:v>
                </c:pt>
                <c:pt idx="1143">
                  <c:v>200.3073</c:v>
                </c:pt>
                <c:pt idx="1144">
                  <c:v>200.3549</c:v>
                </c:pt>
                <c:pt idx="1145">
                  <c:v>200.3843</c:v>
                </c:pt>
                <c:pt idx="1146">
                  <c:v>200.4399</c:v>
                </c:pt>
                <c:pt idx="1147">
                  <c:v>200.4851</c:v>
                </c:pt>
                <c:pt idx="1148">
                  <c:v>200.5321</c:v>
                </c:pt>
                <c:pt idx="1149">
                  <c:v>200.5773</c:v>
                </c:pt>
                <c:pt idx="1150">
                  <c:v>200.6343</c:v>
                </c:pt>
                <c:pt idx="1151">
                  <c:v>200.6803</c:v>
                </c:pt>
                <c:pt idx="1152">
                  <c:v>200.7287</c:v>
                </c:pt>
                <c:pt idx="1153">
                  <c:v>200.7759</c:v>
                </c:pt>
                <c:pt idx="1154">
                  <c:v>200.8158</c:v>
                </c:pt>
                <c:pt idx="1155">
                  <c:v>200.858</c:v>
                </c:pt>
                <c:pt idx="1156">
                  <c:v>200.9019</c:v>
                </c:pt>
                <c:pt idx="1157">
                  <c:v>200.9576</c:v>
                </c:pt>
                <c:pt idx="1158">
                  <c:v>201.0005</c:v>
                </c:pt>
                <c:pt idx="1159">
                  <c:v>201.0551</c:v>
                </c:pt>
                <c:pt idx="1160">
                  <c:v>201.1068</c:v>
                </c:pt>
                <c:pt idx="1161">
                  <c:v>201.1571</c:v>
                </c:pt>
                <c:pt idx="1162">
                  <c:v>201.1961</c:v>
                </c:pt>
                <c:pt idx="1163">
                  <c:v>201.2464</c:v>
                </c:pt>
                <c:pt idx="1164">
                  <c:v>201.2897</c:v>
                </c:pt>
                <c:pt idx="1165">
                  <c:v>201.3297</c:v>
                </c:pt>
                <c:pt idx="1166">
                  <c:v>201.3813</c:v>
                </c:pt>
                <c:pt idx="1167">
                  <c:v>201.4424</c:v>
                </c:pt>
                <c:pt idx="1168">
                  <c:v>201.4932</c:v>
                </c:pt>
                <c:pt idx="1169">
                  <c:v>201.5297</c:v>
                </c:pt>
                <c:pt idx="1170">
                  <c:v>201.5773</c:v>
                </c:pt>
                <c:pt idx="1171">
                  <c:v>201.6237</c:v>
                </c:pt>
                <c:pt idx="1172">
                  <c:v>201.6717</c:v>
                </c:pt>
                <c:pt idx="1173">
                  <c:v>201.7106</c:v>
                </c:pt>
                <c:pt idx="1174">
                  <c:v>201.7618</c:v>
                </c:pt>
                <c:pt idx="1175">
                  <c:v>201.8093</c:v>
                </c:pt>
                <c:pt idx="1176">
                  <c:v>201.8613</c:v>
                </c:pt>
                <c:pt idx="1177">
                  <c:v>201.9117</c:v>
                </c:pt>
                <c:pt idx="1178">
                  <c:v>201.9673</c:v>
                </c:pt>
                <c:pt idx="1179">
                  <c:v>202.0114</c:v>
                </c:pt>
                <c:pt idx="1180">
                  <c:v>202.0581</c:v>
                </c:pt>
                <c:pt idx="1181">
                  <c:v>202.1076</c:v>
                </c:pt>
                <c:pt idx="1182">
                  <c:v>202.1515</c:v>
                </c:pt>
                <c:pt idx="1183">
                  <c:v>202.1953</c:v>
                </c:pt>
                <c:pt idx="1184">
                  <c:v>202.2349</c:v>
                </c:pt>
                <c:pt idx="1185">
                  <c:v>202.2793</c:v>
                </c:pt>
                <c:pt idx="1186">
                  <c:v>202.3206</c:v>
                </c:pt>
                <c:pt idx="1187">
                  <c:v>202.3649</c:v>
                </c:pt>
                <c:pt idx="1188">
                  <c:v>202.4123</c:v>
                </c:pt>
                <c:pt idx="1189">
                  <c:v>202.4602</c:v>
                </c:pt>
                <c:pt idx="1190">
                  <c:v>202.5036</c:v>
                </c:pt>
                <c:pt idx="1191">
                  <c:v>202.5489</c:v>
                </c:pt>
                <c:pt idx="1192">
                  <c:v>202.6005</c:v>
                </c:pt>
                <c:pt idx="1193">
                  <c:v>202.6504</c:v>
                </c:pt>
                <c:pt idx="1194">
                  <c:v>202.6908</c:v>
                </c:pt>
                <c:pt idx="1195">
                  <c:v>202.7351</c:v>
                </c:pt>
                <c:pt idx="1196">
                  <c:v>202.7859</c:v>
                </c:pt>
                <c:pt idx="1197">
                  <c:v>202.823</c:v>
                </c:pt>
                <c:pt idx="1198">
                  <c:v>202.8741</c:v>
                </c:pt>
                <c:pt idx="1199">
                  <c:v>202.9013</c:v>
                </c:pt>
                <c:pt idx="1200">
                  <c:v>202.9501</c:v>
                </c:pt>
                <c:pt idx="1201">
                  <c:v>202.9724</c:v>
                </c:pt>
                <c:pt idx="1202">
                  <c:v>203.0183</c:v>
                </c:pt>
                <c:pt idx="1203">
                  <c:v>203.061</c:v>
                </c:pt>
                <c:pt idx="1204">
                  <c:v>203.096</c:v>
                </c:pt>
                <c:pt idx="1205">
                  <c:v>203.1416</c:v>
                </c:pt>
                <c:pt idx="1206">
                  <c:v>203.1803</c:v>
                </c:pt>
                <c:pt idx="1207">
                  <c:v>203.2256</c:v>
                </c:pt>
                <c:pt idx="1208">
                  <c:v>203.2676</c:v>
                </c:pt>
                <c:pt idx="1209">
                  <c:v>203.3213</c:v>
                </c:pt>
                <c:pt idx="1210">
                  <c:v>203.3617</c:v>
                </c:pt>
                <c:pt idx="1211">
                  <c:v>203.406</c:v>
                </c:pt>
                <c:pt idx="1212">
                  <c:v>203.4395</c:v>
                </c:pt>
                <c:pt idx="1213">
                  <c:v>203.4723</c:v>
                </c:pt>
                <c:pt idx="1214">
                  <c:v>203.5094</c:v>
                </c:pt>
                <c:pt idx="1215">
                  <c:v>203.541</c:v>
                </c:pt>
                <c:pt idx="1216">
                  <c:v>203.5856</c:v>
                </c:pt>
                <c:pt idx="1217">
                  <c:v>203.625</c:v>
                </c:pt>
                <c:pt idx="1218">
                  <c:v>203.673</c:v>
                </c:pt>
                <c:pt idx="1219">
                  <c:v>203.7057</c:v>
                </c:pt>
                <c:pt idx="1220">
                  <c:v>203.7473</c:v>
                </c:pt>
                <c:pt idx="1221">
                  <c:v>203.786</c:v>
                </c:pt>
                <c:pt idx="1222">
                  <c:v>203.8336</c:v>
                </c:pt>
                <c:pt idx="1223">
                  <c:v>203.8879</c:v>
                </c:pt>
                <c:pt idx="1224">
                  <c:v>203.9338</c:v>
                </c:pt>
                <c:pt idx="1225">
                  <c:v>203.9805</c:v>
                </c:pt>
                <c:pt idx="1226">
                  <c:v>204.0371</c:v>
                </c:pt>
                <c:pt idx="1227">
                  <c:v>204.0904</c:v>
                </c:pt>
                <c:pt idx="1228">
                  <c:v>204.1336</c:v>
                </c:pt>
                <c:pt idx="1229">
                  <c:v>204.1742</c:v>
                </c:pt>
                <c:pt idx="1230">
                  <c:v>204.2286</c:v>
                </c:pt>
                <c:pt idx="1231">
                  <c:v>204.2693</c:v>
                </c:pt>
                <c:pt idx="1232">
                  <c:v>204.3194</c:v>
                </c:pt>
                <c:pt idx="1233">
                  <c:v>204.3587</c:v>
                </c:pt>
                <c:pt idx="1234">
                  <c:v>204.4032</c:v>
                </c:pt>
                <c:pt idx="1235">
                  <c:v>204.441</c:v>
                </c:pt>
                <c:pt idx="1236">
                  <c:v>204.4714</c:v>
                </c:pt>
                <c:pt idx="1237">
                  <c:v>204.5092</c:v>
                </c:pt>
                <c:pt idx="1238">
                  <c:v>204.552</c:v>
                </c:pt>
                <c:pt idx="1239">
                  <c:v>204.5781</c:v>
                </c:pt>
                <c:pt idx="1240">
                  <c:v>204.6117</c:v>
                </c:pt>
                <c:pt idx="1241">
                  <c:v>204.6455</c:v>
                </c:pt>
                <c:pt idx="1242">
                  <c:v>204.6801</c:v>
                </c:pt>
                <c:pt idx="1243">
                  <c:v>204.7166</c:v>
                </c:pt>
                <c:pt idx="1244">
                  <c:v>204.7467</c:v>
                </c:pt>
                <c:pt idx="1245">
                  <c:v>204.7777</c:v>
                </c:pt>
                <c:pt idx="1246">
                  <c:v>204.8092</c:v>
                </c:pt>
                <c:pt idx="1247">
                  <c:v>204.851</c:v>
                </c:pt>
                <c:pt idx="1248">
                  <c:v>204.8918</c:v>
                </c:pt>
                <c:pt idx="1249">
                  <c:v>204.9329</c:v>
                </c:pt>
                <c:pt idx="1250">
                  <c:v>204.974</c:v>
                </c:pt>
                <c:pt idx="1251">
                  <c:v>205.0155</c:v>
                </c:pt>
                <c:pt idx="1252">
                  <c:v>205.0521</c:v>
                </c:pt>
                <c:pt idx="1253">
                  <c:v>205.0972</c:v>
                </c:pt>
                <c:pt idx="1254">
                  <c:v>205.1447</c:v>
                </c:pt>
                <c:pt idx="1255">
                  <c:v>205.1903</c:v>
                </c:pt>
                <c:pt idx="1256">
                  <c:v>205.2272</c:v>
                </c:pt>
                <c:pt idx="1257">
                  <c:v>205.2699</c:v>
                </c:pt>
                <c:pt idx="1258">
                  <c:v>205.3118</c:v>
                </c:pt>
                <c:pt idx="1259">
                  <c:v>205.3502</c:v>
                </c:pt>
                <c:pt idx="1260">
                  <c:v>205.3943</c:v>
                </c:pt>
                <c:pt idx="1261">
                  <c:v>205.4318</c:v>
                </c:pt>
                <c:pt idx="1262">
                  <c:v>205.4781</c:v>
                </c:pt>
                <c:pt idx="1263">
                  <c:v>205.5074</c:v>
                </c:pt>
                <c:pt idx="1264">
                  <c:v>205.5497</c:v>
                </c:pt>
                <c:pt idx="1265">
                  <c:v>205.589</c:v>
                </c:pt>
                <c:pt idx="1266">
                  <c:v>205.6308</c:v>
                </c:pt>
                <c:pt idx="1267">
                  <c:v>205.6669</c:v>
                </c:pt>
                <c:pt idx="1268">
                  <c:v>205.6953</c:v>
                </c:pt>
                <c:pt idx="1269">
                  <c:v>205.7463</c:v>
                </c:pt>
                <c:pt idx="1270">
                  <c:v>205.7866</c:v>
                </c:pt>
                <c:pt idx="1271">
                  <c:v>205.8291</c:v>
                </c:pt>
                <c:pt idx="1272">
                  <c:v>205.8649</c:v>
                </c:pt>
                <c:pt idx="1273">
                  <c:v>205.9082</c:v>
                </c:pt>
                <c:pt idx="1274">
                  <c:v>205.9458</c:v>
                </c:pt>
                <c:pt idx="1275">
                  <c:v>205.9814</c:v>
                </c:pt>
                <c:pt idx="1276">
                  <c:v>206.0158</c:v>
                </c:pt>
                <c:pt idx="1277">
                  <c:v>206.0523</c:v>
                </c:pt>
                <c:pt idx="1278">
                  <c:v>206.0942</c:v>
                </c:pt>
                <c:pt idx="1279">
                  <c:v>206.1345</c:v>
                </c:pt>
                <c:pt idx="1280">
                  <c:v>206.1779</c:v>
                </c:pt>
                <c:pt idx="1281">
                  <c:v>206.213</c:v>
                </c:pt>
                <c:pt idx="1282">
                  <c:v>206.2356</c:v>
                </c:pt>
                <c:pt idx="1283">
                  <c:v>206.2787</c:v>
                </c:pt>
                <c:pt idx="1284">
                  <c:v>206.3066</c:v>
                </c:pt>
                <c:pt idx="1285">
                  <c:v>206.3416</c:v>
                </c:pt>
                <c:pt idx="1286">
                  <c:v>206.3763</c:v>
                </c:pt>
                <c:pt idx="1287">
                  <c:v>206.4063</c:v>
                </c:pt>
                <c:pt idx="1288">
                  <c:v>206.4354</c:v>
                </c:pt>
                <c:pt idx="1289">
                  <c:v>206.4501</c:v>
                </c:pt>
                <c:pt idx="1290">
                  <c:v>206.4961</c:v>
                </c:pt>
                <c:pt idx="1291">
                  <c:v>206.5185</c:v>
                </c:pt>
                <c:pt idx="1292">
                  <c:v>206.5539</c:v>
                </c:pt>
                <c:pt idx="1293">
                  <c:v>206.5865</c:v>
                </c:pt>
                <c:pt idx="1294">
                  <c:v>206.6218</c:v>
                </c:pt>
                <c:pt idx="1295">
                  <c:v>206.6544</c:v>
                </c:pt>
                <c:pt idx="1296">
                  <c:v>206.6869</c:v>
                </c:pt>
                <c:pt idx="1297">
                  <c:v>206.7168</c:v>
                </c:pt>
                <c:pt idx="1298">
                  <c:v>206.7558</c:v>
                </c:pt>
                <c:pt idx="1299">
                  <c:v>206.7917</c:v>
                </c:pt>
                <c:pt idx="1300">
                  <c:v>206.8245</c:v>
                </c:pt>
                <c:pt idx="1301">
                  <c:v>206.8548</c:v>
                </c:pt>
                <c:pt idx="1302">
                  <c:v>206.8937</c:v>
                </c:pt>
                <c:pt idx="1303">
                  <c:v>206.9216</c:v>
                </c:pt>
                <c:pt idx="1304">
                  <c:v>206.9576</c:v>
                </c:pt>
                <c:pt idx="1305">
                  <c:v>206.9805</c:v>
                </c:pt>
                <c:pt idx="1306">
                  <c:v>207.0074</c:v>
                </c:pt>
                <c:pt idx="1307">
                  <c:v>207.0358</c:v>
                </c:pt>
                <c:pt idx="1308">
                  <c:v>207.0757</c:v>
                </c:pt>
                <c:pt idx="1309">
                  <c:v>207.1083</c:v>
                </c:pt>
                <c:pt idx="1310">
                  <c:v>207.1423</c:v>
                </c:pt>
                <c:pt idx="1311">
                  <c:v>207.1727</c:v>
                </c:pt>
                <c:pt idx="1312">
                  <c:v>207.2</c:v>
                </c:pt>
                <c:pt idx="1313">
                  <c:v>207.2209</c:v>
                </c:pt>
                <c:pt idx="1314">
                  <c:v>207.2563</c:v>
                </c:pt>
                <c:pt idx="1315">
                  <c:v>207.2837</c:v>
                </c:pt>
                <c:pt idx="1316">
                  <c:v>207.2985</c:v>
                </c:pt>
                <c:pt idx="1317">
                  <c:v>207.328</c:v>
                </c:pt>
                <c:pt idx="1318">
                  <c:v>207.3604</c:v>
                </c:pt>
                <c:pt idx="1319">
                  <c:v>207.3939</c:v>
                </c:pt>
                <c:pt idx="1320">
                  <c:v>207.4278</c:v>
                </c:pt>
                <c:pt idx="1321">
                  <c:v>207.4584</c:v>
                </c:pt>
                <c:pt idx="1322">
                  <c:v>207.497</c:v>
                </c:pt>
                <c:pt idx="1323">
                  <c:v>207.526</c:v>
                </c:pt>
                <c:pt idx="1324">
                  <c:v>207.5521</c:v>
                </c:pt>
                <c:pt idx="1325">
                  <c:v>207.5777</c:v>
                </c:pt>
                <c:pt idx="1326">
                  <c:v>207.6028</c:v>
                </c:pt>
                <c:pt idx="1327">
                  <c:v>207.6272</c:v>
                </c:pt>
                <c:pt idx="1328">
                  <c:v>207.6468</c:v>
                </c:pt>
                <c:pt idx="1329">
                  <c:v>207.6723</c:v>
                </c:pt>
                <c:pt idx="1330">
                  <c:v>207.692</c:v>
                </c:pt>
                <c:pt idx="1331">
                  <c:v>207.7223</c:v>
                </c:pt>
                <c:pt idx="1332">
                  <c:v>207.76</c:v>
                </c:pt>
                <c:pt idx="1333">
                  <c:v>207.7932</c:v>
                </c:pt>
                <c:pt idx="1334">
                  <c:v>207.8228</c:v>
                </c:pt>
                <c:pt idx="1335">
                  <c:v>207.8679</c:v>
                </c:pt>
                <c:pt idx="1336">
                  <c:v>207.9047</c:v>
                </c:pt>
                <c:pt idx="1337">
                  <c:v>207.9418</c:v>
                </c:pt>
                <c:pt idx="1338">
                  <c:v>207.9719</c:v>
                </c:pt>
                <c:pt idx="1339">
                  <c:v>208.0155</c:v>
                </c:pt>
                <c:pt idx="1340">
                  <c:v>208.039</c:v>
                </c:pt>
                <c:pt idx="1341">
                  <c:v>208.0673</c:v>
                </c:pt>
                <c:pt idx="1342">
                  <c:v>208.0997</c:v>
                </c:pt>
                <c:pt idx="1343">
                  <c:v>208.1235</c:v>
                </c:pt>
                <c:pt idx="1344">
                  <c:v>208.1521</c:v>
                </c:pt>
                <c:pt idx="1345">
                  <c:v>208.1887</c:v>
                </c:pt>
                <c:pt idx="1346">
                  <c:v>208.2255</c:v>
                </c:pt>
                <c:pt idx="1347">
                  <c:v>208.2686</c:v>
                </c:pt>
                <c:pt idx="1348">
                  <c:v>208.306</c:v>
                </c:pt>
                <c:pt idx="1349">
                  <c:v>208.3407</c:v>
                </c:pt>
                <c:pt idx="1350">
                  <c:v>208.3772</c:v>
                </c:pt>
                <c:pt idx="1351">
                  <c:v>208.4097</c:v>
                </c:pt>
                <c:pt idx="1352">
                  <c:v>208.4414</c:v>
                </c:pt>
                <c:pt idx="1353">
                  <c:v>208.4827</c:v>
                </c:pt>
                <c:pt idx="1354">
                  <c:v>208.5113</c:v>
                </c:pt>
                <c:pt idx="1355">
                  <c:v>208.547</c:v>
                </c:pt>
                <c:pt idx="1356">
                  <c:v>208.5761</c:v>
                </c:pt>
                <c:pt idx="1357">
                  <c:v>208.6237</c:v>
                </c:pt>
                <c:pt idx="1358">
                  <c:v>208.6619</c:v>
                </c:pt>
                <c:pt idx="1359">
                  <c:v>208.6966</c:v>
                </c:pt>
                <c:pt idx="1360">
                  <c:v>208.7352</c:v>
                </c:pt>
                <c:pt idx="1361">
                  <c:v>208.7894</c:v>
                </c:pt>
                <c:pt idx="1362">
                  <c:v>208.8241</c:v>
                </c:pt>
                <c:pt idx="1363">
                  <c:v>208.8656</c:v>
                </c:pt>
                <c:pt idx="1364">
                  <c:v>208.9088</c:v>
                </c:pt>
                <c:pt idx="1365">
                  <c:v>208.9448</c:v>
                </c:pt>
                <c:pt idx="1366">
                  <c:v>208.9836</c:v>
                </c:pt>
                <c:pt idx="1367">
                  <c:v>209.0105</c:v>
                </c:pt>
                <c:pt idx="1368">
                  <c:v>209.0535</c:v>
                </c:pt>
                <c:pt idx="1369">
                  <c:v>209.0803</c:v>
                </c:pt>
                <c:pt idx="1370">
                  <c:v>209.1223</c:v>
                </c:pt>
                <c:pt idx="1371">
                  <c:v>209.1553</c:v>
                </c:pt>
                <c:pt idx="1372">
                  <c:v>209.1871</c:v>
                </c:pt>
                <c:pt idx="1373">
                  <c:v>209.2282</c:v>
                </c:pt>
                <c:pt idx="1374">
                  <c:v>209.2614</c:v>
                </c:pt>
                <c:pt idx="1375">
                  <c:v>209.2939</c:v>
                </c:pt>
                <c:pt idx="1376">
                  <c:v>209.3284</c:v>
                </c:pt>
                <c:pt idx="1377">
                  <c:v>209.3756</c:v>
                </c:pt>
                <c:pt idx="1378">
                  <c:v>209.4153</c:v>
                </c:pt>
                <c:pt idx="1379">
                  <c:v>209.4458</c:v>
                </c:pt>
                <c:pt idx="1380">
                  <c:v>209.494</c:v>
                </c:pt>
                <c:pt idx="1381">
                  <c:v>209.5606</c:v>
                </c:pt>
                <c:pt idx="1382">
                  <c:v>209.6092</c:v>
                </c:pt>
                <c:pt idx="1383">
                  <c:v>209.6608</c:v>
                </c:pt>
                <c:pt idx="1384">
                  <c:v>209.7083</c:v>
                </c:pt>
                <c:pt idx="1385">
                  <c:v>209.7469</c:v>
                </c:pt>
                <c:pt idx="1386">
                  <c:v>209.7957</c:v>
                </c:pt>
                <c:pt idx="1387">
                  <c:v>209.8235</c:v>
                </c:pt>
                <c:pt idx="1388">
                  <c:v>209.8618</c:v>
                </c:pt>
                <c:pt idx="1389">
                  <c:v>209.9107</c:v>
                </c:pt>
                <c:pt idx="1390">
                  <c:v>209.9505</c:v>
                </c:pt>
                <c:pt idx="1391">
                  <c:v>209.9892</c:v>
                </c:pt>
                <c:pt idx="1392">
                  <c:v>210.0325</c:v>
                </c:pt>
                <c:pt idx="1393">
                  <c:v>210.0617</c:v>
                </c:pt>
                <c:pt idx="1394">
                  <c:v>210.1011</c:v>
                </c:pt>
                <c:pt idx="1395">
                  <c:v>210.1283</c:v>
                </c:pt>
                <c:pt idx="1396">
                  <c:v>210.158</c:v>
                </c:pt>
                <c:pt idx="1397">
                  <c:v>210.1943</c:v>
                </c:pt>
                <c:pt idx="1398">
                  <c:v>210.234</c:v>
                </c:pt>
                <c:pt idx="1399">
                  <c:v>210.2765</c:v>
                </c:pt>
                <c:pt idx="1400">
                  <c:v>210.3145</c:v>
                </c:pt>
                <c:pt idx="1401">
                  <c:v>210.3653</c:v>
                </c:pt>
                <c:pt idx="1402">
                  <c:v>210.3947</c:v>
                </c:pt>
                <c:pt idx="1403">
                  <c:v>210.4342</c:v>
                </c:pt>
                <c:pt idx="1404">
                  <c:v>210.4612</c:v>
                </c:pt>
                <c:pt idx="1405">
                  <c:v>210.4987</c:v>
                </c:pt>
                <c:pt idx="1406">
                  <c:v>210.5247</c:v>
                </c:pt>
                <c:pt idx="1407">
                  <c:v>210.556</c:v>
                </c:pt>
                <c:pt idx="1408">
                  <c:v>210.5816</c:v>
                </c:pt>
                <c:pt idx="1409">
                  <c:v>210.608</c:v>
                </c:pt>
                <c:pt idx="1410">
                  <c:v>210.6377</c:v>
                </c:pt>
                <c:pt idx="1411">
                  <c:v>210.6652</c:v>
                </c:pt>
                <c:pt idx="1412">
                  <c:v>210.6938</c:v>
                </c:pt>
                <c:pt idx="1413">
                  <c:v>210.7242</c:v>
                </c:pt>
                <c:pt idx="1414">
                  <c:v>210.7495</c:v>
                </c:pt>
                <c:pt idx="1415">
                  <c:v>210.7907</c:v>
                </c:pt>
                <c:pt idx="1416">
                  <c:v>210.8279</c:v>
                </c:pt>
                <c:pt idx="1417">
                  <c:v>210.8649</c:v>
                </c:pt>
                <c:pt idx="1418">
                  <c:v>210.8865</c:v>
                </c:pt>
                <c:pt idx="1419">
                  <c:v>210.9201</c:v>
                </c:pt>
                <c:pt idx="1420">
                  <c:v>210.9577</c:v>
                </c:pt>
                <c:pt idx="1421">
                  <c:v>210.979</c:v>
                </c:pt>
                <c:pt idx="1422">
                  <c:v>211.0029</c:v>
                </c:pt>
                <c:pt idx="1423">
                  <c:v>211.0415</c:v>
                </c:pt>
                <c:pt idx="1424">
                  <c:v>211.0632</c:v>
                </c:pt>
                <c:pt idx="1425">
                  <c:v>211.0877</c:v>
                </c:pt>
                <c:pt idx="1426">
                  <c:v>211.1186</c:v>
                </c:pt>
                <c:pt idx="1427">
                  <c:v>211.154</c:v>
                </c:pt>
                <c:pt idx="1428">
                  <c:v>211.1877</c:v>
                </c:pt>
                <c:pt idx="1429">
                  <c:v>211.2057</c:v>
                </c:pt>
                <c:pt idx="1430">
                  <c:v>211.2325</c:v>
                </c:pt>
                <c:pt idx="1431">
                  <c:v>211.2508</c:v>
                </c:pt>
                <c:pt idx="1432">
                  <c:v>211.2613</c:v>
                </c:pt>
                <c:pt idx="1433">
                  <c:v>211.2798</c:v>
                </c:pt>
                <c:pt idx="1434">
                  <c:v>211.3038</c:v>
                </c:pt>
                <c:pt idx="1435">
                  <c:v>211.3265</c:v>
                </c:pt>
                <c:pt idx="1436">
                  <c:v>211.3418</c:v>
                </c:pt>
                <c:pt idx="1437">
                  <c:v>211.3572</c:v>
                </c:pt>
                <c:pt idx="1438">
                  <c:v>211.3818</c:v>
                </c:pt>
                <c:pt idx="1439">
                  <c:v>211.3934</c:v>
                </c:pt>
                <c:pt idx="1440">
                  <c:v>211.4216</c:v>
                </c:pt>
                <c:pt idx="1441">
                  <c:v>211.4411</c:v>
                </c:pt>
                <c:pt idx="1442">
                  <c:v>211.4655</c:v>
                </c:pt>
                <c:pt idx="1443">
                  <c:v>211.4783</c:v>
                </c:pt>
                <c:pt idx="1444">
                  <c:v>211.517</c:v>
                </c:pt>
                <c:pt idx="1445">
                  <c:v>211.5279</c:v>
                </c:pt>
                <c:pt idx="1446">
                  <c:v>211.5415</c:v>
                </c:pt>
                <c:pt idx="1447">
                  <c:v>211.5645</c:v>
                </c:pt>
                <c:pt idx="1448">
                  <c:v>211.5756</c:v>
                </c:pt>
                <c:pt idx="1449">
                  <c:v>211.5963</c:v>
                </c:pt>
                <c:pt idx="1450">
                  <c:v>211.6236</c:v>
                </c:pt>
                <c:pt idx="1451">
                  <c:v>211.6604</c:v>
                </c:pt>
                <c:pt idx="1452">
                  <c:v>211.6872</c:v>
                </c:pt>
                <c:pt idx="1453">
                  <c:v>211.7042</c:v>
                </c:pt>
                <c:pt idx="1454">
                  <c:v>211.7239</c:v>
                </c:pt>
                <c:pt idx="1455">
                  <c:v>211.736</c:v>
                </c:pt>
                <c:pt idx="1456">
                  <c:v>211.7364</c:v>
                </c:pt>
                <c:pt idx="1457">
                  <c:v>211.7178</c:v>
                </c:pt>
                <c:pt idx="1458">
                  <c:v>211.7276</c:v>
                </c:pt>
                <c:pt idx="1459">
                  <c:v>211.7365</c:v>
                </c:pt>
                <c:pt idx="1460">
                  <c:v>211.7531</c:v>
                </c:pt>
                <c:pt idx="1461">
                  <c:v>211.7655</c:v>
                </c:pt>
                <c:pt idx="1462">
                  <c:v>211.7923</c:v>
                </c:pt>
                <c:pt idx="1463">
                  <c:v>211.8188</c:v>
                </c:pt>
                <c:pt idx="1464">
                  <c:v>211.8384</c:v>
                </c:pt>
                <c:pt idx="1465">
                  <c:v>211.8601</c:v>
                </c:pt>
                <c:pt idx="1466">
                  <c:v>211.8888</c:v>
                </c:pt>
                <c:pt idx="1467">
                  <c:v>211.9165</c:v>
                </c:pt>
                <c:pt idx="1468">
                  <c:v>211.9479</c:v>
                </c:pt>
                <c:pt idx="1469">
                  <c:v>211.9664</c:v>
                </c:pt>
                <c:pt idx="1470">
                  <c:v>211.9661</c:v>
                </c:pt>
                <c:pt idx="1471">
                  <c:v>211.9808</c:v>
                </c:pt>
                <c:pt idx="1472">
                  <c:v>211.9833</c:v>
                </c:pt>
                <c:pt idx="1473">
                  <c:v>211.9996</c:v>
                </c:pt>
                <c:pt idx="1474">
                  <c:v>212.0128</c:v>
                </c:pt>
                <c:pt idx="1475">
                  <c:v>212.0362</c:v>
                </c:pt>
                <c:pt idx="1476">
                  <c:v>212.0514</c:v>
                </c:pt>
                <c:pt idx="1477">
                  <c:v>212.0739</c:v>
                </c:pt>
                <c:pt idx="1478">
                  <c:v>212.0952</c:v>
                </c:pt>
                <c:pt idx="1479">
                  <c:v>212.1139</c:v>
                </c:pt>
                <c:pt idx="1480">
                  <c:v>212.1272</c:v>
                </c:pt>
                <c:pt idx="1481">
                  <c:v>212.1443</c:v>
                </c:pt>
                <c:pt idx="1482">
                  <c:v>212.1632</c:v>
                </c:pt>
                <c:pt idx="1483">
                  <c:v>212.1932</c:v>
                </c:pt>
                <c:pt idx="1484">
                  <c:v>212.2142</c:v>
                </c:pt>
                <c:pt idx="1485">
                  <c:v>212.2298</c:v>
                </c:pt>
                <c:pt idx="1486">
                  <c:v>212.2429</c:v>
                </c:pt>
                <c:pt idx="1487">
                  <c:v>212.2659</c:v>
                </c:pt>
                <c:pt idx="1488">
                  <c:v>212.2877</c:v>
                </c:pt>
                <c:pt idx="1489">
                  <c:v>212.3066</c:v>
                </c:pt>
                <c:pt idx="1490">
                  <c:v>212.3368</c:v>
                </c:pt>
                <c:pt idx="1491">
                  <c:v>212.3605</c:v>
                </c:pt>
                <c:pt idx="1492">
                  <c:v>212.3782</c:v>
                </c:pt>
                <c:pt idx="1493">
                  <c:v>212.3898</c:v>
                </c:pt>
                <c:pt idx="1494">
                  <c:v>212.3904</c:v>
                </c:pt>
                <c:pt idx="1495">
                  <c:v>212.3894</c:v>
                </c:pt>
                <c:pt idx="1496">
                  <c:v>212.3878</c:v>
                </c:pt>
                <c:pt idx="1497">
                  <c:v>212.3936</c:v>
                </c:pt>
                <c:pt idx="1498">
                  <c:v>212.4094</c:v>
                </c:pt>
                <c:pt idx="1499">
                  <c:v>212.4198</c:v>
                </c:pt>
                <c:pt idx="1500">
                  <c:v>212.4403</c:v>
                </c:pt>
                <c:pt idx="1501">
                  <c:v>212.4601</c:v>
                </c:pt>
                <c:pt idx="1502">
                  <c:v>212.4742</c:v>
                </c:pt>
                <c:pt idx="1503">
                  <c:v>212.4936</c:v>
                </c:pt>
                <c:pt idx="1504">
                  <c:v>212.5135</c:v>
                </c:pt>
                <c:pt idx="1505">
                  <c:v>212.5322</c:v>
                </c:pt>
                <c:pt idx="1506">
                  <c:v>212.564</c:v>
                </c:pt>
                <c:pt idx="1507">
                  <c:v>212.5849</c:v>
                </c:pt>
                <c:pt idx="1508">
                  <c:v>212.6146</c:v>
                </c:pt>
                <c:pt idx="1509">
                  <c:v>212.6383</c:v>
                </c:pt>
                <c:pt idx="1510">
                  <c:v>212.6699</c:v>
                </c:pt>
                <c:pt idx="1511">
                  <c:v>212.6831</c:v>
                </c:pt>
                <c:pt idx="1512">
                  <c:v>212.6982</c:v>
                </c:pt>
                <c:pt idx="1513">
                  <c:v>212.7116</c:v>
                </c:pt>
                <c:pt idx="1514">
                  <c:v>212.7118</c:v>
                </c:pt>
                <c:pt idx="1515">
                  <c:v>212.7158</c:v>
                </c:pt>
                <c:pt idx="1516">
                  <c:v>212.7258</c:v>
                </c:pt>
                <c:pt idx="1517">
                  <c:v>212.7573</c:v>
                </c:pt>
                <c:pt idx="1518">
                  <c:v>212.7675</c:v>
                </c:pt>
                <c:pt idx="1519">
                  <c:v>212.7941</c:v>
                </c:pt>
                <c:pt idx="1520">
                  <c:v>212.813</c:v>
                </c:pt>
                <c:pt idx="1521">
                  <c:v>212.8418</c:v>
                </c:pt>
                <c:pt idx="1522">
                  <c:v>212.8646</c:v>
                </c:pt>
                <c:pt idx="1523">
                  <c:v>212.8946</c:v>
                </c:pt>
                <c:pt idx="1524">
                  <c:v>212.9212</c:v>
                </c:pt>
                <c:pt idx="1525">
                  <c:v>212.9428</c:v>
                </c:pt>
                <c:pt idx="1526">
                  <c:v>212.9661</c:v>
                </c:pt>
                <c:pt idx="1527">
                  <c:v>212.9789</c:v>
                </c:pt>
                <c:pt idx="1528">
                  <c:v>213.0108</c:v>
                </c:pt>
                <c:pt idx="1529">
                  <c:v>213.0289</c:v>
                </c:pt>
                <c:pt idx="1530">
                  <c:v>213.0502</c:v>
                </c:pt>
                <c:pt idx="1531">
                  <c:v>213.0753</c:v>
                </c:pt>
                <c:pt idx="1532">
                  <c:v>213.087</c:v>
                </c:pt>
                <c:pt idx="1533">
                  <c:v>213.1133</c:v>
                </c:pt>
                <c:pt idx="1534">
                  <c:v>213.1245</c:v>
                </c:pt>
                <c:pt idx="1535">
                  <c:v>213.1446</c:v>
                </c:pt>
                <c:pt idx="1536">
                  <c:v>213.1531</c:v>
                </c:pt>
                <c:pt idx="1537">
                  <c:v>213.1717</c:v>
                </c:pt>
                <c:pt idx="1538">
                  <c:v>213.193</c:v>
                </c:pt>
                <c:pt idx="1539">
                  <c:v>213.2179</c:v>
                </c:pt>
                <c:pt idx="1540">
                  <c:v>213.2314</c:v>
                </c:pt>
                <c:pt idx="1541">
                  <c:v>213.2604</c:v>
                </c:pt>
                <c:pt idx="1542">
                  <c:v>213.2842</c:v>
                </c:pt>
                <c:pt idx="1543">
                  <c:v>213.2972</c:v>
                </c:pt>
                <c:pt idx="1544">
                  <c:v>213.3318</c:v>
                </c:pt>
                <c:pt idx="1545">
                  <c:v>213.358</c:v>
                </c:pt>
                <c:pt idx="1546">
                  <c:v>213.3724</c:v>
                </c:pt>
                <c:pt idx="1547">
                  <c:v>213.3895</c:v>
                </c:pt>
                <c:pt idx="1548">
                  <c:v>213.4095</c:v>
                </c:pt>
                <c:pt idx="1549">
                  <c:v>213.4401</c:v>
                </c:pt>
                <c:pt idx="1550">
                  <c:v>213.464</c:v>
                </c:pt>
                <c:pt idx="1551">
                  <c:v>213.4662</c:v>
                </c:pt>
                <c:pt idx="1552">
                  <c:v>213.4683</c:v>
                </c:pt>
                <c:pt idx="1553">
                  <c:v>213.4807</c:v>
                </c:pt>
                <c:pt idx="1554">
                  <c:v>213.4889</c:v>
                </c:pt>
                <c:pt idx="1555">
                  <c:v>213.5049</c:v>
                </c:pt>
                <c:pt idx="1556">
                  <c:v>213.5171</c:v>
                </c:pt>
                <c:pt idx="1557">
                  <c:v>213.5157</c:v>
                </c:pt>
                <c:pt idx="1558">
                  <c:v>213.5292</c:v>
                </c:pt>
                <c:pt idx="1559">
                  <c:v>213.5382</c:v>
                </c:pt>
                <c:pt idx="1560">
                  <c:v>213.5489</c:v>
                </c:pt>
                <c:pt idx="1561">
                  <c:v>213.5685</c:v>
                </c:pt>
                <c:pt idx="1562">
                  <c:v>213.582</c:v>
                </c:pt>
                <c:pt idx="1563">
                  <c:v>213.6043</c:v>
                </c:pt>
                <c:pt idx="1564">
                  <c:v>213.6239</c:v>
                </c:pt>
                <c:pt idx="1565">
                  <c:v>213.6372</c:v>
                </c:pt>
                <c:pt idx="1566">
                  <c:v>213.6516</c:v>
                </c:pt>
                <c:pt idx="1567">
                  <c:v>213.6593</c:v>
                </c:pt>
                <c:pt idx="1568">
                  <c:v>213.657</c:v>
                </c:pt>
                <c:pt idx="1569">
                  <c:v>213.6523</c:v>
                </c:pt>
                <c:pt idx="1570">
                  <c:v>213.6461</c:v>
                </c:pt>
                <c:pt idx="1571">
                  <c:v>213.6504</c:v>
                </c:pt>
                <c:pt idx="1572">
                  <c:v>213.6455</c:v>
                </c:pt>
                <c:pt idx="1573">
                  <c:v>213.6493</c:v>
                </c:pt>
                <c:pt idx="1574">
                  <c:v>213.6541</c:v>
                </c:pt>
                <c:pt idx="1575">
                  <c:v>213.6596</c:v>
                </c:pt>
                <c:pt idx="1576">
                  <c:v>213.672</c:v>
                </c:pt>
                <c:pt idx="1577">
                  <c:v>213.6825</c:v>
                </c:pt>
                <c:pt idx="1578">
                  <c:v>213.6841</c:v>
                </c:pt>
                <c:pt idx="1579">
                  <c:v>213.7007</c:v>
                </c:pt>
                <c:pt idx="1580">
                  <c:v>213.7082</c:v>
                </c:pt>
                <c:pt idx="1581">
                  <c:v>213.7078</c:v>
                </c:pt>
                <c:pt idx="1582">
                  <c:v>213.7076</c:v>
                </c:pt>
                <c:pt idx="1583">
                  <c:v>213.7089</c:v>
                </c:pt>
                <c:pt idx="1584">
                  <c:v>213.7064</c:v>
                </c:pt>
                <c:pt idx="1585">
                  <c:v>213.7163</c:v>
                </c:pt>
                <c:pt idx="1586">
                  <c:v>213.7287</c:v>
                </c:pt>
                <c:pt idx="1587">
                  <c:v>213.7353</c:v>
                </c:pt>
                <c:pt idx="1588">
                  <c:v>213.7555</c:v>
                </c:pt>
                <c:pt idx="1589">
                  <c:v>213.7674</c:v>
                </c:pt>
                <c:pt idx="1590">
                  <c:v>213.7871</c:v>
                </c:pt>
                <c:pt idx="1591">
                  <c:v>213.8065</c:v>
                </c:pt>
                <c:pt idx="1592">
                  <c:v>213.8264</c:v>
                </c:pt>
                <c:pt idx="1593">
                  <c:v>213.84</c:v>
                </c:pt>
                <c:pt idx="1594">
                  <c:v>213.8369</c:v>
                </c:pt>
                <c:pt idx="1595">
                  <c:v>213.8385</c:v>
                </c:pt>
                <c:pt idx="1596">
                  <c:v>213.8343</c:v>
                </c:pt>
                <c:pt idx="1597">
                  <c:v>213.8512</c:v>
                </c:pt>
                <c:pt idx="1598">
                  <c:v>213.8621</c:v>
                </c:pt>
                <c:pt idx="1599">
                  <c:v>213.8738</c:v>
                </c:pt>
                <c:pt idx="1600">
                  <c:v>213.8788</c:v>
                </c:pt>
                <c:pt idx="1601">
                  <c:v>213.8876</c:v>
                </c:pt>
                <c:pt idx="1602">
                  <c:v>213.8854</c:v>
                </c:pt>
                <c:pt idx="1603">
                  <c:v>213.8968</c:v>
                </c:pt>
                <c:pt idx="1604">
                  <c:v>213.8996</c:v>
                </c:pt>
                <c:pt idx="1605">
                  <c:v>213.9183</c:v>
                </c:pt>
                <c:pt idx="1606">
                  <c:v>213.9321</c:v>
                </c:pt>
                <c:pt idx="1607">
                  <c:v>213.9434</c:v>
                </c:pt>
                <c:pt idx="1608">
                  <c:v>213.9452</c:v>
                </c:pt>
                <c:pt idx="1609">
                  <c:v>213.926</c:v>
                </c:pt>
                <c:pt idx="1610">
                  <c:v>213.9206</c:v>
                </c:pt>
                <c:pt idx="1611">
                  <c:v>213.9192</c:v>
                </c:pt>
                <c:pt idx="1612">
                  <c:v>213.9132</c:v>
                </c:pt>
                <c:pt idx="1613">
                  <c:v>213.904</c:v>
                </c:pt>
                <c:pt idx="1614">
                  <c:v>213.9031</c:v>
                </c:pt>
                <c:pt idx="1615">
                  <c:v>213.9107</c:v>
                </c:pt>
                <c:pt idx="1616">
                  <c:v>213.9138</c:v>
                </c:pt>
                <c:pt idx="1617">
                  <c:v>213.9183</c:v>
                </c:pt>
                <c:pt idx="1618">
                  <c:v>213.9156</c:v>
                </c:pt>
                <c:pt idx="1619">
                  <c:v>213.9305</c:v>
                </c:pt>
                <c:pt idx="1620">
                  <c:v>213.9311</c:v>
                </c:pt>
                <c:pt idx="1621">
                  <c:v>213.9403</c:v>
                </c:pt>
                <c:pt idx="1622">
                  <c:v>213.9357</c:v>
                </c:pt>
                <c:pt idx="1623">
                  <c:v>213.9149</c:v>
                </c:pt>
                <c:pt idx="1624">
                  <c:v>213.9208</c:v>
                </c:pt>
                <c:pt idx="1625">
                  <c:v>213.9305</c:v>
                </c:pt>
                <c:pt idx="1626">
                  <c:v>213.942</c:v>
                </c:pt>
                <c:pt idx="1627">
                  <c:v>213.9678</c:v>
                </c:pt>
                <c:pt idx="1628">
                  <c:v>213.9791</c:v>
                </c:pt>
                <c:pt idx="1629">
                  <c:v>213.9991</c:v>
                </c:pt>
                <c:pt idx="1630">
                  <c:v>213.9978</c:v>
                </c:pt>
                <c:pt idx="1631">
                  <c:v>214.0116</c:v>
                </c:pt>
                <c:pt idx="1632">
                  <c:v>214.0226</c:v>
                </c:pt>
                <c:pt idx="1633">
                  <c:v>214.0382</c:v>
                </c:pt>
                <c:pt idx="1634">
                  <c:v>214.0599</c:v>
                </c:pt>
                <c:pt idx="1635">
                  <c:v>214.0719</c:v>
                </c:pt>
                <c:pt idx="1636">
                  <c:v>214.0887</c:v>
                </c:pt>
                <c:pt idx="1637">
                  <c:v>214.0987</c:v>
                </c:pt>
                <c:pt idx="1638">
                  <c:v>214.1011</c:v>
                </c:pt>
                <c:pt idx="1639">
                  <c:v>214.1215</c:v>
                </c:pt>
                <c:pt idx="1640">
                  <c:v>214.14</c:v>
                </c:pt>
                <c:pt idx="1641">
                  <c:v>214.1495</c:v>
                </c:pt>
                <c:pt idx="1642">
                  <c:v>214.1647</c:v>
                </c:pt>
                <c:pt idx="1643">
                  <c:v>214.1777</c:v>
                </c:pt>
                <c:pt idx="1644">
                  <c:v>214.1822</c:v>
                </c:pt>
                <c:pt idx="1645">
                  <c:v>214.1986</c:v>
                </c:pt>
                <c:pt idx="1646">
                  <c:v>214.2045</c:v>
                </c:pt>
                <c:pt idx="1647">
                  <c:v>214.2184</c:v>
                </c:pt>
                <c:pt idx="1648">
                  <c:v>214.2312</c:v>
                </c:pt>
                <c:pt idx="1649">
                  <c:v>214.2357</c:v>
                </c:pt>
                <c:pt idx="1650">
                  <c:v>214.245</c:v>
                </c:pt>
                <c:pt idx="1651">
                  <c:v>214.2587</c:v>
                </c:pt>
                <c:pt idx="1652">
                  <c:v>214.2756</c:v>
                </c:pt>
                <c:pt idx="1653">
                  <c:v>214.2844</c:v>
                </c:pt>
                <c:pt idx="1654">
                  <c:v>214.3029</c:v>
                </c:pt>
                <c:pt idx="1655">
                  <c:v>214.3138</c:v>
                </c:pt>
                <c:pt idx="1656">
                  <c:v>214.3304</c:v>
                </c:pt>
                <c:pt idx="1657">
                  <c:v>214.3301</c:v>
                </c:pt>
                <c:pt idx="1658">
                  <c:v>214.3342</c:v>
                </c:pt>
                <c:pt idx="1659">
                  <c:v>214.3378</c:v>
                </c:pt>
                <c:pt idx="1660">
                  <c:v>214.3363</c:v>
                </c:pt>
                <c:pt idx="1661">
                  <c:v>214.3455</c:v>
                </c:pt>
                <c:pt idx="1662">
                  <c:v>214.3503</c:v>
                </c:pt>
                <c:pt idx="1663">
                  <c:v>214.3501</c:v>
                </c:pt>
                <c:pt idx="1664">
                  <c:v>214.3599</c:v>
                </c:pt>
                <c:pt idx="1665">
                  <c:v>214.366</c:v>
                </c:pt>
                <c:pt idx="1666">
                  <c:v>214.3795</c:v>
                </c:pt>
                <c:pt idx="1667">
                  <c:v>214.3984</c:v>
                </c:pt>
                <c:pt idx="1668">
                  <c:v>214.4186</c:v>
                </c:pt>
                <c:pt idx="1669">
                  <c:v>214.4342</c:v>
                </c:pt>
                <c:pt idx="1670">
                  <c:v>214.4595</c:v>
                </c:pt>
                <c:pt idx="1671">
                  <c:v>214.4798</c:v>
                </c:pt>
                <c:pt idx="1672">
                  <c:v>214.4926</c:v>
                </c:pt>
                <c:pt idx="1673">
                  <c:v>214.5135</c:v>
                </c:pt>
                <c:pt idx="1674">
                  <c:v>214.5302</c:v>
                </c:pt>
                <c:pt idx="1675">
                  <c:v>214.5534</c:v>
                </c:pt>
                <c:pt idx="1676">
                  <c:v>214.5756</c:v>
                </c:pt>
                <c:pt idx="1677">
                  <c:v>214.6097</c:v>
                </c:pt>
                <c:pt idx="1678">
                  <c:v>214.6377</c:v>
                </c:pt>
                <c:pt idx="1679">
                  <c:v>214.6575</c:v>
                </c:pt>
                <c:pt idx="1680">
                  <c:v>214.6852</c:v>
                </c:pt>
                <c:pt idx="1681">
                  <c:v>214.7099</c:v>
                </c:pt>
                <c:pt idx="1682">
                  <c:v>214.7368</c:v>
                </c:pt>
                <c:pt idx="1683">
                  <c:v>214.7599</c:v>
                </c:pt>
                <c:pt idx="1684">
                  <c:v>214.7856</c:v>
                </c:pt>
                <c:pt idx="1685">
                  <c:v>214.8075</c:v>
                </c:pt>
                <c:pt idx="1686">
                  <c:v>214.8294</c:v>
                </c:pt>
                <c:pt idx="1687">
                  <c:v>214.8525</c:v>
                </c:pt>
                <c:pt idx="1688">
                  <c:v>214.8743</c:v>
                </c:pt>
                <c:pt idx="1689">
                  <c:v>214.9021</c:v>
                </c:pt>
                <c:pt idx="1690">
                  <c:v>214.9255</c:v>
                </c:pt>
                <c:pt idx="1691">
                  <c:v>214.9403</c:v>
                </c:pt>
                <c:pt idx="1692">
                  <c:v>214.9572</c:v>
                </c:pt>
                <c:pt idx="1693">
                  <c:v>214.9765</c:v>
                </c:pt>
                <c:pt idx="1694">
                  <c:v>215.0016</c:v>
                </c:pt>
                <c:pt idx="1695">
                  <c:v>215.0185</c:v>
                </c:pt>
                <c:pt idx="1696">
                  <c:v>215.0465</c:v>
                </c:pt>
                <c:pt idx="1697">
                  <c:v>215.0633</c:v>
                </c:pt>
                <c:pt idx="1698">
                  <c:v>215.089</c:v>
                </c:pt>
                <c:pt idx="1699">
                  <c:v>215.1138</c:v>
                </c:pt>
                <c:pt idx="1700">
                  <c:v>215.1287</c:v>
                </c:pt>
                <c:pt idx="1701">
                  <c:v>215.1434</c:v>
                </c:pt>
                <c:pt idx="1702">
                  <c:v>215.1578</c:v>
                </c:pt>
                <c:pt idx="1703">
                  <c:v>215.1758</c:v>
                </c:pt>
                <c:pt idx="1704">
                  <c:v>215.1855</c:v>
                </c:pt>
                <c:pt idx="1705">
                  <c:v>215.2024</c:v>
                </c:pt>
                <c:pt idx="1706">
                  <c:v>215.2175</c:v>
                </c:pt>
                <c:pt idx="1707">
                  <c:v>215.2383</c:v>
                </c:pt>
                <c:pt idx="1708">
                  <c:v>215.2573</c:v>
                </c:pt>
                <c:pt idx="1709">
                  <c:v>215.2722</c:v>
                </c:pt>
                <c:pt idx="1710">
                  <c:v>215.2849</c:v>
                </c:pt>
                <c:pt idx="1711">
                  <c:v>215.2804</c:v>
                </c:pt>
                <c:pt idx="1712">
                  <c:v>215.2895</c:v>
                </c:pt>
                <c:pt idx="1713">
                  <c:v>215.296</c:v>
                </c:pt>
                <c:pt idx="1714">
                  <c:v>215.3048</c:v>
                </c:pt>
                <c:pt idx="1715">
                  <c:v>215.3052</c:v>
                </c:pt>
                <c:pt idx="1716">
                  <c:v>215.3176</c:v>
                </c:pt>
                <c:pt idx="1717">
                  <c:v>215.3307</c:v>
                </c:pt>
                <c:pt idx="1718">
                  <c:v>215.3338</c:v>
                </c:pt>
                <c:pt idx="1719">
                  <c:v>215.3363</c:v>
                </c:pt>
                <c:pt idx="1720">
                  <c:v>215.3367</c:v>
                </c:pt>
                <c:pt idx="1721">
                  <c:v>215.3425</c:v>
                </c:pt>
                <c:pt idx="1722">
                  <c:v>215.3537</c:v>
                </c:pt>
                <c:pt idx="1723">
                  <c:v>215.3645</c:v>
                </c:pt>
                <c:pt idx="1724">
                  <c:v>215.3635</c:v>
                </c:pt>
                <c:pt idx="1725">
                  <c:v>215.3693</c:v>
                </c:pt>
                <c:pt idx="1726">
                  <c:v>215.3769</c:v>
                </c:pt>
                <c:pt idx="1727">
                  <c:v>215.3945</c:v>
                </c:pt>
                <c:pt idx="1728">
                  <c:v>215.4084</c:v>
                </c:pt>
                <c:pt idx="1729">
                  <c:v>215.4042</c:v>
                </c:pt>
                <c:pt idx="1730">
                  <c:v>215.4172</c:v>
                </c:pt>
                <c:pt idx="1731">
                  <c:v>215.4178</c:v>
                </c:pt>
                <c:pt idx="1732">
                  <c:v>215.4228</c:v>
                </c:pt>
                <c:pt idx="1733">
                  <c:v>215.4251</c:v>
                </c:pt>
                <c:pt idx="1734">
                  <c:v>215.4275</c:v>
                </c:pt>
                <c:pt idx="1735">
                  <c:v>215.4404</c:v>
                </c:pt>
                <c:pt idx="1736">
                  <c:v>215.4429</c:v>
                </c:pt>
                <c:pt idx="1737">
                  <c:v>215.4484</c:v>
                </c:pt>
                <c:pt idx="1738">
                  <c:v>215.4555</c:v>
                </c:pt>
                <c:pt idx="1739">
                  <c:v>215.4683</c:v>
                </c:pt>
                <c:pt idx="1740">
                  <c:v>215.481</c:v>
                </c:pt>
                <c:pt idx="1741">
                  <c:v>215.4958</c:v>
                </c:pt>
                <c:pt idx="1742">
                  <c:v>215.5137</c:v>
                </c:pt>
                <c:pt idx="1743">
                  <c:v>215.5306</c:v>
                </c:pt>
                <c:pt idx="1744">
                  <c:v>215.5359</c:v>
                </c:pt>
                <c:pt idx="1745">
                  <c:v>215.5448</c:v>
                </c:pt>
                <c:pt idx="1746">
                  <c:v>215.552</c:v>
                </c:pt>
                <c:pt idx="1747">
                  <c:v>215.5644</c:v>
                </c:pt>
                <c:pt idx="1748">
                  <c:v>215.5707</c:v>
                </c:pt>
                <c:pt idx="1749">
                  <c:v>215.5794</c:v>
                </c:pt>
                <c:pt idx="1750">
                  <c:v>215.5928</c:v>
                </c:pt>
                <c:pt idx="1751">
                  <c:v>215.5977</c:v>
                </c:pt>
                <c:pt idx="1752">
                  <c:v>215.6186</c:v>
                </c:pt>
                <c:pt idx="1753">
                  <c:v>215.6371</c:v>
                </c:pt>
                <c:pt idx="1754">
                  <c:v>215.6549</c:v>
                </c:pt>
                <c:pt idx="1755">
                  <c:v>215.6684</c:v>
                </c:pt>
                <c:pt idx="1756">
                  <c:v>215.6897</c:v>
                </c:pt>
                <c:pt idx="1757">
                  <c:v>215.7109</c:v>
                </c:pt>
                <c:pt idx="1758">
                  <c:v>215.7353</c:v>
                </c:pt>
                <c:pt idx="1759">
                  <c:v>215.7496</c:v>
                </c:pt>
                <c:pt idx="1760">
                  <c:v>215.7688</c:v>
                </c:pt>
                <c:pt idx="1761">
                  <c:v>215.7671</c:v>
                </c:pt>
                <c:pt idx="1762">
                  <c:v>215.7734</c:v>
                </c:pt>
                <c:pt idx="1763">
                  <c:v>215.7732</c:v>
                </c:pt>
                <c:pt idx="1764">
                  <c:v>215.7687</c:v>
                </c:pt>
                <c:pt idx="1765">
                  <c:v>215.7591</c:v>
                </c:pt>
                <c:pt idx="1766">
                  <c:v>215.7532</c:v>
                </c:pt>
                <c:pt idx="1767">
                  <c:v>215.7547</c:v>
                </c:pt>
                <c:pt idx="1768">
                  <c:v>215.7614</c:v>
                </c:pt>
                <c:pt idx="1769">
                  <c:v>215.7643</c:v>
                </c:pt>
                <c:pt idx="1770">
                  <c:v>215.7569</c:v>
                </c:pt>
                <c:pt idx="1771">
                  <c:v>215.7595</c:v>
                </c:pt>
                <c:pt idx="1772">
                  <c:v>215.7531</c:v>
                </c:pt>
                <c:pt idx="1773">
                  <c:v>215.7565</c:v>
                </c:pt>
                <c:pt idx="1774">
                  <c:v>215.7536</c:v>
                </c:pt>
                <c:pt idx="1775">
                  <c:v>215.7529</c:v>
                </c:pt>
                <c:pt idx="1776">
                  <c:v>215.7541</c:v>
                </c:pt>
                <c:pt idx="1777">
                  <c:v>215.7592</c:v>
                </c:pt>
                <c:pt idx="1778">
                  <c:v>215.7622</c:v>
                </c:pt>
                <c:pt idx="1779">
                  <c:v>215.7667</c:v>
                </c:pt>
                <c:pt idx="1780">
                  <c:v>215.7752</c:v>
                </c:pt>
                <c:pt idx="1781">
                  <c:v>215.7758</c:v>
                </c:pt>
                <c:pt idx="1782">
                  <c:v>215.7844</c:v>
                </c:pt>
                <c:pt idx="1783">
                  <c:v>215.7874</c:v>
                </c:pt>
                <c:pt idx="1784">
                  <c:v>215.8488</c:v>
                </c:pt>
                <c:pt idx="1785">
                  <c:v>215.7983</c:v>
                </c:pt>
                <c:pt idx="1786">
                  <c:v>215.815</c:v>
                </c:pt>
                <c:pt idx="1787">
                  <c:v>215.819</c:v>
                </c:pt>
                <c:pt idx="1788">
                  <c:v>215.8283</c:v>
                </c:pt>
                <c:pt idx="1789">
                  <c:v>215.8386</c:v>
                </c:pt>
                <c:pt idx="1790">
                  <c:v>215.8506</c:v>
                </c:pt>
                <c:pt idx="1791">
                  <c:v>215.8659</c:v>
                </c:pt>
                <c:pt idx="1792">
                  <c:v>215.8833</c:v>
                </c:pt>
                <c:pt idx="1793">
                  <c:v>215.8961</c:v>
                </c:pt>
                <c:pt idx="1794">
                  <c:v>215.9132</c:v>
                </c:pt>
                <c:pt idx="1795">
                  <c:v>215.9267</c:v>
                </c:pt>
                <c:pt idx="1796">
                  <c:v>215.9347</c:v>
                </c:pt>
                <c:pt idx="1797">
                  <c:v>215.9621</c:v>
                </c:pt>
                <c:pt idx="1798">
                  <c:v>215.9801</c:v>
                </c:pt>
                <c:pt idx="1799">
                  <c:v>215.9986</c:v>
                </c:pt>
                <c:pt idx="1800">
                  <c:v>216.0212</c:v>
                </c:pt>
                <c:pt idx="1801">
                  <c:v>216.0333</c:v>
                </c:pt>
                <c:pt idx="1802">
                  <c:v>216.05</c:v>
                </c:pt>
                <c:pt idx="1803">
                  <c:v>216.0617</c:v>
                </c:pt>
                <c:pt idx="1804">
                  <c:v>216.0719</c:v>
                </c:pt>
                <c:pt idx="1805">
                  <c:v>216.0901</c:v>
                </c:pt>
                <c:pt idx="1806">
                  <c:v>216.102</c:v>
                </c:pt>
                <c:pt idx="1807">
                  <c:v>216.1246</c:v>
                </c:pt>
                <c:pt idx="1808">
                  <c:v>216.1368</c:v>
                </c:pt>
                <c:pt idx="1809">
                  <c:v>216.1568</c:v>
                </c:pt>
                <c:pt idx="1810">
                  <c:v>216.1756</c:v>
                </c:pt>
                <c:pt idx="1811">
                  <c:v>216.1859</c:v>
                </c:pt>
                <c:pt idx="1812">
                  <c:v>216.1971</c:v>
                </c:pt>
                <c:pt idx="1813">
                  <c:v>216.2096</c:v>
                </c:pt>
                <c:pt idx="1814">
                  <c:v>216.2247</c:v>
                </c:pt>
                <c:pt idx="1815">
                  <c:v>216.2319</c:v>
                </c:pt>
                <c:pt idx="1816">
                  <c:v>216.2524</c:v>
                </c:pt>
                <c:pt idx="1817">
                  <c:v>216.2628</c:v>
                </c:pt>
                <c:pt idx="1818">
                  <c:v>216.2791</c:v>
                </c:pt>
                <c:pt idx="1819">
                  <c:v>216.2839</c:v>
                </c:pt>
                <c:pt idx="1820">
                  <c:v>216.2975</c:v>
                </c:pt>
                <c:pt idx="1821">
                  <c:v>216.3097</c:v>
                </c:pt>
                <c:pt idx="1822">
                  <c:v>216.3239</c:v>
                </c:pt>
                <c:pt idx="1823">
                  <c:v>216.3347</c:v>
                </c:pt>
                <c:pt idx="1824">
                  <c:v>216.3416</c:v>
                </c:pt>
                <c:pt idx="1825">
                  <c:v>216.351</c:v>
                </c:pt>
                <c:pt idx="1826">
                  <c:v>216.3659</c:v>
                </c:pt>
                <c:pt idx="1827">
                  <c:v>216.3683</c:v>
                </c:pt>
                <c:pt idx="1828">
                  <c:v>216.3776</c:v>
                </c:pt>
                <c:pt idx="1829">
                  <c:v>216.3818</c:v>
                </c:pt>
                <c:pt idx="1830">
                  <c:v>216.3954</c:v>
                </c:pt>
                <c:pt idx="1831">
                  <c:v>216.4145</c:v>
                </c:pt>
                <c:pt idx="1832">
                  <c:v>216.4319</c:v>
                </c:pt>
                <c:pt idx="1833">
                  <c:v>216.4425</c:v>
                </c:pt>
                <c:pt idx="1834">
                  <c:v>216.4593</c:v>
                </c:pt>
                <c:pt idx="1835">
                  <c:v>216.4667</c:v>
                </c:pt>
                <c:pt idx="1836">
                  <c:v>216.4805</c:v>
                </c:pt>
                <c:pt idx="1837">
                  <c:v>216.499</c:v>
                </c:pt>
                <c:pt idx="1838">
                  <c:v>216.5178</c:v>
                </c:pt>
                <c:pt idx="1839">
                  <c:v>216.533</c:v>
                </c:pt>
                <c:pt idx="1840">
                  <c:v>216.551</c:v>
                </c:pt>
                <c:pt idx="1841">
                  <c:v>216.5643</c:v>
                </c:pt>
                <c:pt idx="1842">
                  <c:v>216.579</c:v>
                </c:pt>
                <c:pt idx="1843">
                  <c:v>216.5852</c:v>
                </c:pt>
                <c:pt idx="1844">
                  <c:v>216.602</c:v>
                </c:pt>
                <c:pt idx="1845">
                  <c:v>216.6116</c:v>
                </c:pt>
                <c:pt idx="1846">
                  <c:v>216.6422</c:v>
                </c:pt>
                <c:pt idx="1847">
                  <c:v>216.6557</c:v>
                </c:pt>
                <c:pt idx="1848">
                  <c:v>216.6759</c:v>
                </c:pt>
                <c:pt idx="1849">
                  <c:v>216.6961</c:v>
                </c:pt>
                <c:pt idx="1850">
                  <c:v>216.7097</c:v>
                </c:pt>
                <c:pt idx="1851">
                  <c:v>216.7191</c:v>
                </c:pt>
                <c:pt idx="1852">
                  <c:v>216.736</c:v>
                </c:pt>
                <c:pt idx="1853">
                  <c:v>216.7575</c:v>
                </c:pt>
                <c:pt idx="1854">
                  <c:v>216.7642</c:v>
                </c:pt>
                <c:pt idx="1855">
                  <c:v>216.791</c:v>
                </c:pt>
                <c:pt idx="1856">
                  <c:v>216.8074</c:v>
                </c:pt>
                <c:pt idx="1857">
                  <c:v>216.8276</c:v>
                </c:pt>
                <c:pt idx="1858">
                  <c:v>216.8438</c:v>
                </c:pt>
                <c:pt idx="1859">
                  <c:v>216.8598</c:v>
                </c:pt>
                <c:pt idx="1860">
                  <c:v>216.8805</c:v>
                </c:pt>
                <c:pt idx="1861">
                  <c:v>216.9017</c:v>
                </c:pt>
                <c:pt idx="1862">
                  <c:v>216.9119</c:v>
                </c:pt>
                <c:pt idx="1863">
                  <c:v>216.9252</c:v>
                </c:pt>
                <c:pt idx="1864">
                  <c:v>216.9421</c:v>
                </c:pt>
                <c:pt idx="1865">
                  <c:v>216.9597</c:v>
                </c:pt>
                <c:pt idx="1866">
                  <c:v>216.981</c:v>
                </c:pt>
                <c:pt idx="1867">
                  <c:v>216.9932</c:v>
                </c:pt>
                <c:pt idx="1868">
                  <c:v>217.0149</c:v>
                </c:pt>
                <c:pt idx="1869">
                  <c:v>217.0289</c:v>
                </c:pt>
                <c:pt idx="1870">
                  <c:v>217.0468</c:v>
                </c:pt>
                <c:pt idx="1871">
                  <c:v>217.0654</c:v>
                </c:pt>
                <c:pt idx="1872">
                  <c:v>217.0811</c:v>
                </c:pt>
                <c:pt idx="1873">
                  <c:v>217.1028</c:v>
                </c:pt>
                <c:pt idx="1874">
                  <c:v>217.1143</c:v>
                </c:pt>
                <c:pt idx="1875">
                  <c:v>217.1259</c:v>
                </c:pt>
                <c:pt idx="1876">
                  <c:v>217.1438</c:v>
                </c:pt>
                <c:pt idx="1877">
                  <c:v>217.1687</c:v>
                </c:pt>
                <c:pt idx="1878">
                  <c:v>217.1756</c:v>
                </c:pt>
                <c:pt idx="1879">
                  <c:v>217.1845</c:v>
                </c:pt>
                <c:pt idx="1880">
                  <c:v>217.1994</c:v>
                </c:pt>
                <c:pt idx="1881">
                  <c:v>217.2069</c:v>
                </c:pt>
                <c:pt idx="1882">
                  <c:v>217.2158</c:v>
                </c:pt>
                <c:pt idx="1883">
                  <c:v>217.2235</c:v>
                </c:pt>
                <c:pt idx="1884">
                  <c:v>217.2311</c:v>
                </c:pt>
                <c:pt idx="1885">
                  <c:v>217.2312</c:v>
                </c:pt>
                <c:pt idx="1886">
                  <c:v>217.2294</c:v>
                </c:pt>
                <c:pt idx="1887">
                  <c:v>217.2219</c:v>
                </c:pt>
                <c:pt idx="1888">
                  <c:v>217.222</c:v>
                </c:pt>
                <c:pt idx="1889">
                  <c:v>217.2148</c:v>
                </c:pt>
                <c:pt idx="1890">
                  <c:v>217.2015</c:v>
                </c:pt>
                <c:pt idx="1891">
                  <c:v>217.1936</c:v>
                </c:pt>
                <c:pt idx="1892">
                  <c:v>217.193</c:v>
                </c:pt>
                <c:pt idx="1893">
                  <c:v>217.1886</c:v>
                </c:pt>
                <c:pt idx="1894">
                  <c:v>217.1779</c:v>
                </c:pt>
                <c:pt idx="1895">
                  <c:v>217.171</c:v>
                </c:pt>
                <c:pt idx="1896">
                  <c:v>217.1574</c:v>
                </c:pt>
                <c:pt idx="1897">
                  <c:v>217.1417</c:v>
                </c:pt>
                <c:pt idx="1898">
                  <c:v>217.1312</c:v>
                </c:pt>
                <c:pt idx="1899">
                  <c:v>217.1202</c:v>
                </c:pt>
                <c:pt idx="1900">
                  <c:v>217.2467</c:v>
                </c:pt>
                <c:pt idx="1901">
                  <c:v>217.1378</c:v>
                </c:pt>
                <c:pt idx="1902">
                  <c:v>217.1133</c:v>
                </c:pt>
                <c:pt idx="1903">
                  <c:v>217.0833</c:v>
                </c:pt>
                <c:pt idx="1904">
                  <c:v>217.0816</c:v>
                </c:pt>
                <c:pt idx="1905">
                  <c:v>217.0717</c:v>
                </c:pt>
                <c:pt idx="1906">
                  <c:v>217.0732</c:v>
                </c:pt>
                <c:pt idx="1907">
                  <c:v>217.0715</c:v>
                </c:pt>
                <c:pt idx="1908">
                  <c:v>217.0744</c:v>
                </c:pt>
                <c:pt idx="1909">
                  <c:v>217.0784</c:v>
                </c:pt>
                <c:pt idx="1910">
                  <c:v>217.092</c:v>
                </c:pt>
                <c:pt idx="1911">
                  <c:v>217.1006</c:v>
                </c:pt>
                <c:pt idx="1912">
                  <c:v>217.1014</c:v>
                </c:pt>
                <c:pt idx="1913">
                  <c:v>217.1162</c:v>
                </c:pt>
                <c:pt idx="1914">
                  <c:v>217.1226</c:v>
                </c:pt>
                <c:pt idx="1915">
                  <c:v>217.1379</c:v>
                </c:pt>
                <c:pt idx="1916">
                  <c:v>217.1404</c:v>
                </c:pt>
                <c:pt idx="1917">
                  <c:v>217.1593</c:v>
                </c:pt>
                <c:pt idx="1918">
                  <c:v>217.1707</c:v>
                </c:pt>
                <c:pt idx="1919">
                  <c:v>217.1813</c:v>
                </c:pt>
                <c:pt idx="1920">
                  <c:v>217.1934</c:v>
                </c:pt>
                <c:pt idx="1921">
                  <c:v>217.2092</c:v>
                </c:pt>
                <c:pt idx="1922">
                  <c:v>217.2212</c:v>
                </c:pt>
                <c:pt idx="1923">
                  <c:v>217.2404</c:v>
                </c:pt>
                <c:pt idx="1924">
                  <c:v>217.2472</c:v>
                </c:pt>
                <c:pt idx="1925">
                  <c:v>217.2578</c:v>
                </c:pt>
                <c:pt idx="1926">
                  <c:v>217.2607</c:v>
                </c:pt>
                <c:pt idx="1927">
                  <c:v>217.2741</c:v>
                </c:pt>
                <c:pt idx="1928">
                  <c:v>217.2721</c:v>
                </c:pt>
                <c:pt idx="1929">
                  <c:v>217.2796</c:v>
                </c:pt>
                <c:pt idx="1930">
                  <c:v>217.2959</c:v>
                </c:pt>
                <c:pt idx="1931">
                  <c:v>217.3123</c:v>
                </c:pt>
                <c:pt idx="1932">
                  <c:v>217.3305</c:v>
                </c:pt>
                <c:pt idx="1933">
                  <c:v>217.3412</c:v>
                </c:pt>
                <c:pt idx="1934">
                  <c:v>217.3594</c:v>
                </c:pt>
                <c:pt idx="1935">
                  <c:v>217.3708</c:v>
                </c:pt>
                <c:pt idx="1936">
                  <c:v>217.3916</c:v>
                </c:pt>
                <c:pt idx="1937">
                  <c:v>217.4095</c:v>
                </c:pt>
                <c:pt idx="1938">
                  <c:v>217.4396</c:v>
                </c:pt>
                <c:pt idx="1939">
                  <c:v>217.4567</c:v>
                </c:pt>
                <c:pt idx="1940">
                  <c:v>217.479</c:v>
                </c:pt>
                <c:pt idx="1941">
                  <c:v>217.5017</c:v>
                </c:pt>
                <c:pt idx="1942">
                  <c:v>217.5323</c:v>
                </c:pt>
                <c:pt idx="1943">
                  <c:v>217.5507</c:v>
                </c:pt>
                <c:pt idx="1944">
                  <c:v>217.5749</c:v>
                </c:pt>
                <c:pt idx="1945">
                  <c:v>217.5988</c:v>
                </c:pt>
                <c:pt idx="1946">
                  <c:v>217.6104</c:v>
                </c:pt>
                <c:pt idx="1947">
                  <c:v>217.6243</c:v>
                </c:pt>
                <c:pt idx="1948">
                  <c:v>217.6403</c:v>
                </c:pt>
                <c:pt idx="1949">
                  <c:v>217.6615</c:v>
                </c:pt>
                <c:pt idx="1950">
                  <c:v>217.6716</c:v>
                </c:pt>
                <c:pt idx="1951">
                  <c:v>217.6905</c:v>
                </c:pt>
                <c:pt idx="1952">
                  <c:v>217.7047</c:v>
                </c:pt>
                <c:pt idx="1953">
                  <c:v>217.7199</c:v>
                </c:pt>
                <c:pt idx="1954">
                  <c:v>217.7303</c:v>
                </c:pt>
                <c:pt idx="1955">
                  <c:v>217.7539</c:v>
                </c:pt>
                <c:pt idx="1956">
                  <c:v>217.7752</c:v>
                </c:pt>
                <c:pt idx="1957">
                  <c:v>217.792</c:v>
                </c:pt>
                <c:pt idx="1958">
                  <c:v>217.8068</c:v>
                </c:pt>
                <c:pt idx="1959">
                  <c:v>217.8227</c:v>
                </c:pt>
                <c:pt idx="1960">
                  <c:v>217.8453</c:v>
                </c:pt>
                <c:pt idx="1961">
                  <c:v>217.8608</c:v>
                </c:pt>
                <c:pt idx="1962">
                  <c:v>217.8812</c:v>
                </c:pt>
                <c:pt idx="1963">
                  <c:v>217.8906</c:v>
                </c:pt>
                <c:pt idx="1964">
                  <c:v>217.9135</c:v>
                </c:pt>
                <c:pt idx="1965">
                  <c:v>217.9249</c:v>
                </c:pt>
                <c:pt idx="1966">
                  <c:v>217.9457</c:v>
                </c:pt>
                <c:pt idx="1967">
                  <c:v>217.9686</c:v>
                </c:pt>
                <c:pt idx="1968">
                  <c:v>217.9788</c:v>
                </c:pt>
                <c:pt idx="1969">
                  <c:v>218.0004</c:v>
                </c:pt>
                <c:pt idx="1970">
                  <c:v>218.0107</c:v>
                </c:pt>
                <c:pt idx="1971">
                  <c:v>218.0298</c:v>
                </c:pt>
                <c:pt idx="1972">
                  <c:v>218.0448</c:v>
                </c:pt>
                <c:pt idx="1973">
                  <c:v>218.0543</c:v>
                </c:pt>
                <c:pt idx="1974">
                  <c:v>218.0641</c:v>
                </c:pt>
                <c:pt idx="1975">
                  <c:v>218.0736</c:v>
                </c:pt>
                <c:pt idx="1976">
                  <c:v>218.0819</c:v>
                </c:pt>
                <c:pt idx="1977">
                  <c:v>218.087</c:v>
                </c:pt>
                <c:pt idx="1978">
                  <c:v>218.0941</c:v>
                </c:pt>
                <c:pt idx="1979">
                  <c:v>218.1014</c:v>
                </c:pt>
                <c:pt idx="1980">
                  <c:v>218.1121</c:v>
                </c:pt>
                <c:pt idx="1981">
                  <c:v>218.1136</c:v>
                </c:pt>
                <c:pt idx="1982">
                  <c:v>218.1263</c:v>
                </c:pt>
                <c:pt idx="1983">
                  <c:v>218.1268</c:v>
                </c:pt>
                <c:pt idx="1984">
                  <c:v>218.1287</c:v>
                </c:pt>
                <c:pt idx="1985">
                  <c:v>218.1412</c:v>
                </c:pt>
                <c:pt idx="1986">
                  <c:v>218.1353</c:v>
                </c:pt>
                <c:pt idx="1987">
                  <c:v>218.1459</c:v>
                </c:pt>
                <c:pt idx="1988">
                  <c:v>218.1495</c:v>
                </c:pt>
                <c:pt idx="1989">
                  <c:v>218.1535</c:v>
                </c:pt>
                <c:pt idx="1990">
                  <c:v>218.1594</c:v>
                </c:pt>
                <c:pt idx="1991">
                  <c:v>218.1554</c:v>
                </c:pt>
                <c:pt idx="1992">
                  <c:v>218.1647</c:v>
                </c:pt>
                <c:pt idx="1993">
                  <c:v>218.1716</c:v>
                </c:pt>
                <c:pt idx="1994">
                  <c:v>218.174</c:v>
                </c:pt>
                <c:pt idx="1995">
                  <c:v>218.1828</c:v>
                </c:pt>
                <c:pt idx="1996">
                  <c:v>218.1903</c:v>
                </c:pt>
                <c:pt idx="1997">
                  <c:v>218.19</c:v>
                </c:pt>
                <c:pt idx="1998">
                  <c:v>218.1939</c:v>
                </c:pt>
                <c:pt idx="1999">
                  <c:v>218.1962</c:v>
                </c:pt>
                <c:pt idx="2000">
                  <c:v>218.2089</c:v>
                </c:pt>
                <c:pt idx="2001">
                  <c:v>218.208</c:v>
                </c:pt>
                <c:pt idx="2002">
                  <c:v>218.2105</c:v>
                </c:pt>
                <c:pt idx="2003">
                  <c:v>218.2139</c:v>
                </c:pt>
                <c:pt idx="2004">
                  <c:v>218.2132</c:v>
                </c:pt>
                <c:pt idx="2005">
                  <c:v>218.2219</c:v>
                </c:pt>
                <c:pt idx="2006">
                  <c:v>218.2334</c:v>
                </c:pt>
                <c:pt idx="2007">
                  <c:v>218.2325</c:v>
                </c:pt>
                <c:pt idx="2008">
                  <c:v>218.2405</c:v>
                </c:pt>
                <c:pt idx="2009">
                  <c:v>218.2477</c:v>
                </c:pt>
                <c:pt idx="2010">
                  <c:v>218.2505</c:v>
                </c:pt>
                <c:pt idx="2011">
                  <c:v>218.2599</c:v>
                </c:pt>
                <c:pt idx="2012">
                  <c:v>218.2665</c:v>
                </c:pt>
                <c:pt idx="2013">
                  <c:v>218.2748</c:v>
                </c:pt>
                <c:pt idx="2014">
                  <c:v>218.29</c:v>
                </c:pt>
                <c:pt idx="2015">
                  <c:v>218.3015</c:v>
                </c:pt>
                <c:pt idx="2016">
                  <c:v>218.3201</c:v>
                </c:pt>
                <c:pt idx="2017">
                  <c:v>218.3354</c:v>
                </c:pt>
                <c:pt idx="2018">
                  <c:v>218.3477</c:v>
                </c:pt>
                <c:pt idx="2019">
                  <c:v>218.3675</c:v>
                </c:pt>
                <c:pt idx="2020">
                  <c:v>218.3792</c:v>
                </c:pt>
                <c:pt idx="2021">
                  <c:v>218.3949</c:v>
                </c:pt>
                <c:pt idx="2022">
                  <c:v>218.4159</c:v>
                </c:pt>
                <c:pt idx="2023">
                  <c:v>218.4352</c:v>
                </c:pt>
                <c:pt idx="2024">
                  <c:v>218.4519</c:v>
                </c:pt>
                <c:pt idx="2025">
                  <c:v>218.4703</c:v>
                </c:pt>
                <c:pt idx="2026">
                  <c:v>218.4885</c:v>
                </c:pt>
                <c:pt idx="2027">
                  <c:v>218.5094</c:v>
                </c:pt>
                <c:pt idx="2028">
                  <c:v>218.5213</c:v>
                </c:pt>
                <c:pt idx="2029">
                  <c:v>218.5396</c:v>
                </c:pt>
                <c:pt idx="2030">
                  <c:v>218.5547</c:v>
                </c:pt>
                <c:pt idx="2031">
                  <c:v>218.5784</c:v>
                </c:pt>
                <c:pt idx="2032">
                  <c:v>218.5949</c:v>
                </c:pt>
                <c:pt idx="2033">
                  <c:v>218.6168</c:v>
                </c:pt>
                <c:pt idx="2034">
                  <c:v>218.6263</c:v>
                </c:pt>
                <c:pt idx="2035">
                  <c:v>218.64</c:v>
                </c:pt>
                <c:pt idx="2036">
                  <c:v>218.6497</c:v>
                </c:pt>
                <c:pt idx="2037">
                  <c:v>218.6556</c:v>
                </c:pt>
                <c:pt idx="2038">
                  <c:v>218.6632</c:v>
                </c:pt>
                <c:pt idx="2039">
                  <c:v>218.6767</c:v>
                </c:pt>
                <c:pt idx="2040">
                  <c:v>218.6823</c:v>
                </c:pt>
                <c:pt idx="2041">
                  <c:v>218.6964</c:v>
                </c:pt>
                <c:pt idx="2042">
                  <c:v>218.7015</c:v>
                </c:pt>
                <c:pt idx="2043">
                  <c:v>218.7134</c:v>
                </c:pt>
                <c:pt idx="2044">
                  <c:v>218.7197</c:v>
                </c:pt>
                <c:pt idx="2045">
                  <c:v>218.7332</c:v>
                </c:pt>
                <c:pt idx="2046">
                  <c:v>218.7396</c:v>
                </c:pt>
                <c:pt idx="2047">
                  <c:v>218.7437</c:v>
                </c:pt>
                <c:pt idx="2048">
                  <c:v>218.7591</c:v>
                </c:pt>
                <c:pt idx="2049">
                  <c:v>218.7624</c:v>
                </c:pt>
                <c:pt idx="2050">
                  <c:v>218.7849</c:v>
                </c:pt>
                <c:pt idx="2051">
                  <c:v>218.7914</c:v>
                </c:pt>
                <c:pt idx="2052">
                  <c:v>218.8038</c:v>
                </c:pt>
                <c:pt idx="2053">
                  <c:v>218.8163</c:v>
                </c:pt>
                <c:pt idx="2054">
                  <c:v>218.8279</c:v>
                </c:pt>
                <c:pt idx="2055">
                  <c:v>218.8396</c:v>
                </c:pt>
                <c:pt idx="2056">
                  <c:v>218.86</c:v>
                </c:pt>
                <c:pt idx="2057">
                  <c:v>218.8705</c:v>
                </c:pt>
                <c:pt idx="2058">
                  <c:v>218.8821</c:v>
                </c:pt>
                <c:pt idx="2059">
                  <c:v>218.8984</c:v>
                </c:pt>
                <c:pt idx="2060">
                  <c:v>218.9104</c:v>
                </c:pt>
                <c:pt idx="2061">
                  <c:v>218.9272</c:v>
                </c:pt>
                <c:pt idx="2062">
                  <c:v>218.9379</c:v>
                </c:pt>
                <c:pt idx="2063">
                  <c:v>218.9585</c:v>
                </c:pt>
                <c:pt idx="2064">
                  <c:v>218.9761</c:v>
                </c:pt>
                <c:pt idx="2065">
                  <c:v>218.9897</c:v>
                </c:pt>
                <c:pt idx="2066">
                  <c:v>219.0029</c:v>
                </c:pt>
                <c:pt idx="2067">
                  <c:v>219.0166</c:v>
                </c:pt>
                <c:pt idx="2068">
                  <c:v>219.0355</c:v>
                </c:pt>
                <c:pt idx="2069">
                  <c:v>219.049</c:v>
                </c:pt>
                <c:pt idx="2070">
                  <c:v>219.0656</c:v>
                </c:pt>
                <c:pt idx="2071">
                  <c:v>219.075</c:v>
                </c:pt>
                <c:pt idx="2072">
                  <c:v>219.095</c:v>
                </c:pt>
                <c:pt idx="2073">
                  <c:v>219.1108</c:v>
                </c:pt>
                <c:pt idx="2074">
                  <c:v>219.1248</c:v>
                </c:pt>
                <c:pt idx="2075">
                  <c:v>219.1446</c:v>
                </c:pt>
                <c:pt idx="2076">
                  <c:v>219.1725</c:v>
                </c:pt>
                <c:pt idx="2077">
                  <c:v>219.1796</c:v>
                </c:pt>
                <c:pt idx="2078">
                  <c:v>219.3109</c:v>
                </c:pt>
                <c:pt idx="2079">
                  <c:v>219.1768</c:v>
                </c:pt>
                <c:pt idx="2080">
                  <c:v>219.1845</c:v>
                </c:pt>
                <c:pt idx="2081">
                  <c:v>219.1884</c:v>
                </c:pt>
                <c:pt idx="2082">
                  <c:v>219.1996</c:v>
                </c:pt>
                <c:pt idx="2083">
                  <c:v>219.212</c:v>
                </c:pt>
                <c:pt idx="2084">
                  <c:v>219.2147</c:v>
                </c:pt>
                <c:pt idx="2085">
                  <c:v>219.2247</c:v>
                </c:pt>
                <c:pt idx="2086">
                  <c:v>219.2293</c:v>
                </c:pt>
                <c:pt idx="2087">
                  <c:v>219.2373</c:v>
                </c:pt>
                <c:pt idx="2088">
                  <c:v>219.2435</c:v>
                </c:pt>
                <c:pt idx="2089">
                  <c:v>219.2561</c:v>
                </c:pt>
                <c:pt idx="2090">
                  <c:v>219.2593</c:v>
                </c:pt>
                <c:pt idx="2091">
                  <c:v>219.2687</c:v>
                </c:pt>
                <c:pt idx="2092">
                  <c:v>219.2736</c:v>
                </c:pt>
                <c:pt idx="2093">
                  <c:v>219.2814</c:v>
                </c:pt>
                <c:pt idx="2094">
                  <c:v>219.2865</c:v>
                </c:pt>
                <c:pt idx="2095">
                  <c:v>219.301</c:v>
                </c:pt>
                <c:pt idx="2096">
                  <c:v>219.3044</c:v>
                </c:pt>
                <c:pt idx="2097">
                  <c:v>219.3135</c:v>
                </c:pt>
                <c:pt idx="2098">
                  <c:v>219.3236</c:v>
                </c:pt>
                <c:pt idx="2099">
                  <c:v>219.3229</c:v>
                </c:pt>
                <c:pt idx="2100">
                  <c:v>219.339</c:v>
                </c:pt>
                <c:pt idx="2101">
                  <c:v>219.3433</c:v>
                </c:pt>
                <c:pt idx="2102">
                  <c:v>219.3529</c:v>
                </c:pt>
                <c:pt idx="2103">
                  <c:v>219.3711</c:v>
                </c:pt>
                <c:pt idx="2104">
                  <c:v>219.3766</c:v>
                </c:pt>
                <c:pt idx="2105">
                  <c:v>219.3824</c:v>
                </c:pt>
                <c:pt idx="2106">
                  <c:v>219.3916</c:v>
                </c:pt>
                <c:pt idx="2107">
                  <c:v>219.3974</c:v>
                </c:pt>
                <c:pt idx="2108">
                  <c:v>219.3953</c:v>
                </c:pt>
                <c:pt idx="2109">
                  <c:v>219.4071</c:v>
                </c:pt>
                <c:pt idx="2110">
                  <c:v>219.4064</c:v>
                </c:pt>
                <c:pt idx="2111">
                  <c:v>219.3985</c:v>
                </c:pt>
                <c:pt idx="2112">
                  <c:v>219.4029</c:v>
                </c:pt>
                <c:pt idx="2113">
                  <c:v>219.4108</c:v>
                </c:pt>
                <c:pt idx="2114">
                  <c:v>219.4067</c:v>
                </c:pt>
                <c:pt idx="2115">
                  <c:v>219.4134</c:v>
                </c:pt>
                <c:pt idx="2116">
                  <c:v>219.4182</c:v>
                </c:pt>
                <c:pt idx="2117">
                  <c:v>219.4222</c:v>
                </c:pt>
                <c:pt idx="2118">
                  <c:v>219.423</c:v>
                </c:pt>
                <c:pt idx="2119">
                  <c:v>219.4271</c:v>
                </c:pt>
                <c:pt idx="2120">
                  <c:v>219.4334</c:v>
                </c:pt>
                <c:pt idx="2121">
                  <c:v>219.4276</c:v>
                </c:pt>
                <c:pt idx="2122">
                  <c:v>219.436</c:v>
                </c:pt>
                <c:pt idx="2123">
                  <c:v>219.4428</c:v>
                </c:pt>
                <c:pt idx="2124">
                  <c:v>219.4392</c:v>
                </c:pt>
                <c:pt idx="2125">
                  <c:v>219.4446</c:v>
                </c:pt>
                <c:pt idx="2126">
                  <c:v>219.449</c:v>
                </c:pt>
                <c:pt idx="2127">
                  <c:v>219.4504</c:v>
                </c:pt>
                <c:pt idx="2128">
                  <c:v>219.4603</c:v>
                </c:pt>
                <c:pt idx="2129">
                  <c:v>219.4592</c:v>
                </c:pt>
                <c:pt idx="2130">
                  <c:v>219.4631</c:v>
                </c:pt>
                <c:pt idx="2131">
                  <c:v>219.4658</c:v>
                </c:pt>
                <c:pt idx="2132">
                  <c:v>219.4686</c:v>
                </c:pt>
                <c:pt idx="2133">
                  <c:v>219.4751</c:v>
                </c:pt>
                <c:pt idx="2134">
                  <c:v>219.4731</c:v>
                </c:pt>
                <c:pt idx="2135">
                  <c:v>219.4735</c:v>
                </c:pt>
                <c:pt idx="2136">
                  <c:v>219.4857</c:v>
                </c:pt>
                <c:pt idx="2137">
                  <c:v>219.4821</c:v>
                </c:pt>
                <c:pt idx="2138">
                  <c:v>219.4841</c:v>
                </c:pt>
                <c:pt idx="2139">
                  <c:v>219.4869</c:v>
                </c:pt>
                <c:pt idx="2140">
                  <c:v>219.4835</c:v>
                </c:pt>
                <c:pt idx="2141">
                  <c:v>219.4918</c:v>
                </c:pt>
                <c:pt idx="2142">
                  <c:v>219.4957</c:v>
                </c:pt>
                <c:pt idx="2143">
                  <c:v>219.4997</c:v>
                </c:pt>
                <c:pt idx="2144">
                  <c:v>219.5056</c:v>
                </c:pt>
                <c:pt idx="2145">
                  <c:v>219.5067</c:v>
                </c:pt>
                <c:pt idx="2146">
                  <c:v>219.507</c:v>
                </c:pt>
                <c:pt idx="2147">
                  <c:v>219.5038</c:v>
                </c:pt>
                <c:pt idx="2148">
                  <c:v>219.5057</c:v>
                </c:pt>
                <c:pt idx="2149">
                  <c:v>219.5104</c:v>
                </c:pt>
                <c:pt idx="2150">
                  <c:v>219.4981</c:v>
                </c:pt>
                <c:pt idx="2151">
                  <c:v>219.4979</c:v>
                </c:pt>
                <c:pt idx="2152">
                  <c:v>219.4954</c:v>
                </c:pt>
                <c:pt idx="2153">
                  <c:v>219.4886</c:v>
                </c:pt>
                <c:pt idx="2154">
                  <c:v>219.4938</c:v>
                </c:pt>
                <c:pt idx="2155">
                  <c:v>219.4937</c:v>
                </c:pt>
                <c:pt idx="2156">
                  <c:v>219.4925</c:v>
                </c:pt>
                <c:pt idx="2157">
                  <c:v>219.4832</c:v>
                </c:pt>
                <c:pt idx="2158">
                  <c:v>219.4855</c:v>
                </c:pt>
                <c:pt idx="2159">
                  <c:v>219.4739</c:v>
                </c:pt>
                <c:pt idx="2160">
                  <c:v>219.4722</c:v>
                </c:pt>
                <c:pt idx="2161">
                  <c:v>219.465</c:v>
                </c:pt>
                <c:pt idx="2162">
                  <c:v>219.4624</c:v>
                </c:pt>
                <c:pt idx="2163">
                  <c:v>219.4542</c:v>
                </c:pt>
                <c:pt idx="2164">
                  <c:v>219.4513</c:v>
                </c:pt>
                <c:pt idx="2165">
                  <c:v>219.439</c:v>
                </c:pt>
                <c:pt idx="2166">
                  <c:v>219.4429</c:v>
                </c:pt>
                <c:pt idx="2167">
                  <c:v>219.4376</c:v>
                </c:pt>
                <c:pt idx="2168">
                  <c:v>219.4321</c:v>
                </c:pt>
                <c:pt idx="2169">
                  <c:v>219.4385</c:v>
                </c:pt>
                <c:pt idx="2170">
                  <c:v>219.4353</c:v>
                </c:pt>
                <c:pt idx="2171">
                  <c:v>219.4257</c:v>
                </c:pt>
                <c:pt idx="2172">
                  <c:v>219.4298</c:v>
                </c:pt>
                <c:pt idx="2173">
                  <c:v>219.4254</c:v>
                </c:pt>
                <c:pt idx="2174">
                  <c:v>219.4227</c:v>
                </c:pt>
                <c:pt idx="2175">
                  <c:v>219.4189</c:v>
                </c:pt>
                <c:pt idx="2176">
                  <c:v>219.4192</c:v>
                </c:pt>
                <c:pt idx="2177">
                  <c:v>219.4139</c:v>
                </c:pt>
                <c:pt idx="2178">
                  <c:v>219.4138</c:v>
                </c:pt>
                <c:pt idx="2179">
                  <c:v>219.4158</c:v>
                </c:pt>
                <c:pt idx="2180">
                  <c:v>219.4063</c:v>
                </c:pt>
                <c:pt idx="2181">
                  <c:v>219.414</c:v>
                </c:pt>
                <c:pt idx="2182">
                  <c:v>219.4126</c:v>
                </c:pt>
                <c:pt idx="2183">
                  <c:v>219.3973</c:v>
                </c:pt>
                <c:pt idx="2184">
                  <c:v>219.401</c:v>
                </c:pt>
                <c:pt idx="2185">
                  <c:v>219.3834</c:v>
                </c:pt>
                <c:pt idx="2186">
                  <c:v>219.3865</c:v>
                </c:pt>
                <c:pt idx="2187">
                  <c:v>219.3845</c:v>
                </c:pt>
                <c:pt idx="2188">
                  <c:v>219.3759</c:v>
                </c:pt>
                <c:pt idx="2189">
                  <c:v>219.3779</c:v>
                </c:pt>
                <c:pt idx="2190">
                  <c:v>219.3677</c:v>
                </c:pt>
                <c:pt idx="2191">
                  <c:v>219.3619</c:v>
                </c:pt>
                <c:pt idx="2192">
                  <c:v>219.3552</c:v>
                </c:pt>
                <c:pt idx="2193">
                  <c:v>219.3388</c:v>
                </c:pt>
                <c:pt idx="2194">
                  <c:v>219.3264</c:v>
                </c:pt>
                <c:pt idx="2195">
                  <c:v>219.3077</c:v>
                </c:pt>
                <c:pt idx="2196">
                  <c:v>219.2884</c:v>
                </c:pt>
                <c:pt idx="2197">
                  <c:v>219.2689</c:v>
                </c:pt>
                <c:pt idx="2198">
                  <c:v>219.2505</c:v>
                </c:pt>
                <c:pt idx="2199">
                  <c:v>219.2334</c:v>
                </c:pt>
                <c:pt idx="2200">
                  <c:v>219.2161</c:v>
                </c:pt>
                <c:pt idx="2201">
                  <c:v>219.2086</c:v>
                </c:pt>
                <c:pt idx="2202">
                  <c:v>219.1881</c:v>
                </c:pt>
                <c:pt idx="2203">
                  <c:v>219.1721</c:v>
                </c:pt>
                <c:pt idx="2204">
                  <c:v>219.1488</c:v>
                </c:pt>
                <c:pt idx="2205">
                  <c:v>219.1383</c:v>
                </c:pt>
                <c:pt idx="2206">
                  <c:v>219.1213</c:v>
                </c:pt>
                <c:pt idx="2207">
                  <c:v>219.1004</c:v>
                </c:pt>
                <c:pt idx="2208">
                  <c:v>219.0801</c:v>
                </c:pt>
                <c:pt idx="2209">
                  <c:v>219.0586</c:v>
                </c:pt>
                <c:pt idx="2210">
                  <c:v>219.0331</c:v>
                </c:pt>
                <c:pt idx="2211">
                  <c:v>219.0082</c:v>
                </c:pt>
                <c:pt idx="2212">
                  <c:v>218.9866</c:v>
                </c:pt>
                <c:pt idx="2213">
                  <c:v>218.9544</c:v>
                </c:pt>
                <c:pt idx="2214">
                  <c:v>218.9258</c:v>
                </c:pt>
                <c:pt idx="2215">
                  <c:v>218.8966</c:v>
                </c:pt>
                <c:pt idx="2216">
                  <c:v>218.8625</c:v>
                </c:pt>
                <c:pt idx="2217">
                  <c:v>218.8362</c:v>
                </c:pt>
                <c:pt idx="2218">
                  <c:v>218.7949</c:v>
                </c:pt>
                <c:pt idx="2219">
                  <c:v>218.7733</c:v>
                </c:pt>
                <c:pt idx="2220">
                  <c:v>218.7404</c:v>
                </c:pt>
                <c:pt idx="2221">
                  <c:v>218.7116</c:v>
                </c:pt>
                <c:pt idx="2222">
                  <c:v>218.678</c:v>
                </c:pt>
                <c:pt idx="2223">
                  <c:v>218.6409</c:v>
                </c:pt>
                <c:pt idx="2224">
                  <c:v>218.6036</c:v>
                </c:pt>
                <c:pt idx="2225">
                  <c:v>218.575</c:v>
                </c:pt>
                <c:pt idx="2226">
                  <c:v>218.5361</c:v>
                </c:pt>
                <c:pt idx="2227">
                  <c:v>218.4954</c:v>
                </c:pt>
                <c:pt idx="2228">
                  <c:v>218.4671</c:v>
                </c:pt>
                <c:pt idx="2229">
                  <c:v>218.4304</c:v>
                </c:pt>
                <c:pt idx="2230">
                  <c:v>218.3966</c:v>
                </c:pt>
                <c:pt idx="2231">
                  <c:v>218.3616</c:v>
                </c:pt>
                <c:pt idx="2232">
                  <c:v>218.3283</c:v>
                </c:pt>
                <c:pt idx="2233">
                  <c:v>218.2875</c:v>
                </c:pt>
                <c:pt idx="2234">
                  <c:v>218.2475</c:v>
                </c:pt>
                <c:pt idx="2235">
                  <c:v>218.2031</c:v>
                </c:pt>
                <c:pt idx="2236">
                  <c:v>218.165</c:v>
                </c:pt>
                <c:pt idx="2237">
                  <c:v>218.125</c:v>
                </c:pt>
                <c:pt idx="2238">
                  <c:v>218.0921</c:v>
                </c:pt>
                <c:pt idx="2239">
                  <c:v>218.0557</c:v>
                </c:pt>
                <c:pt idx="2240">
                  <c:v>218.0178</c:v>
                </c:pt>
                <c:pt idx="2241">
                  <c:v>217.9796</c:v>
                </c:pt>
                <c:pt idx="2242">
                  <c:v>217.9448</c:v>
                </c:pt>
                <c:pt idx="2243">
                  <c:v>217.9016</c:v>
                </c:pt>
                <c:pt idx="2244">
                  <c:v>217.8653</c:v>
                </c:pt>
                <c:pt idx="2245">
                  <c:v>217.8174</c:v>
                </c:pt>
                <c:pt idx="2246">
                  <c:v>217.7693</c:v>
                </c:pt>
                <c:pt idx="2247">
                  <c:v>217.7259</c:v>
                </c:pt>
                <c:pt idx="2248">
                  <c:v>217.6819</c:v>
                </c:pt>
                <c:pt idx="2249">
                  <c:v>217.6255</c:v>
                </c:pt>
                <c:pt idx="2250">
                  <c:v>217.5811</c:v>
                </c:pt>
                <c:pt idx="2251">
                  <c:v>217.5291</c:v>
                </c:pt>
                <c:pt idx="2252">
                  <c:v>217.4707</c:v>
                </c:pt>
                <c:pt idx="2253">
                  <c:v>217.4161</c:v>
                </c:pt>
                <c:pt idx="2254">
                  <c:v>217.3646</c:v>
                </c:pt>
                <c:pt idx="2255">
                  <c:v>217.298</c:v>
                </c:pt>
                <c:pt idx="2256">
                  <c:v>217.2364</c:v>
                </c:pt>
                <c:pt idx="2257">
                  <c:v>217.1816</c:v>
                </c:pt>
                <c:pt idx="2258">
                  <c:v>217.1147</c:v>
                </c:pt>
                <c:pt idx="2259">
                  <c:v>217.0394</c:v>
                </c:pt>
                <c:pt idx="2260">
                  <c:v>216.9809</c:v>
                </c:pt>
                <c:pt idx="2261">
                  <c:v>216.9123</c:v>
                </c:pt>
                <c:pt idx="2262">
                  <c:v>216.8531</c:v>
                </c:pt>
                <c:pt idx="2263">
                  <c:v>216.7782</c:v>
                </c:pt>
                <c:pt idx="2264">
                  <c:v>216.7002</c:v>
                </c:pt>
                <c:pt idx="2265">
                  <c:v>216.6395</c:v>
                </c:pt>
                <c:pt idx="2266">
                  <c:v>216.5603</c:v>
                </c:pt>
                <c:pt idx="2267">
                  <c:v>216.4877</c:v>
                </c:pt>
                <c:pt idx="2268">
                  <c:v>216.4131</c:v>
                </c:pt>
                <c:pt idx="2269">
                  <c:v>216.3353</c:v>
                </c:pt>
                <c:pt idx="2270">
                  <c:v>216.2653</c:v>
                </c:pt>
                <c:pt idx="2271">
                  <c:v>216.1842</c:v>
                </c:pt>
                <c:pt idx="2272">
                  <c:v>216.0987</c:v>
                </c:pt>
                <c:pt idx="2273">
                  <c:v>216.0145</c:v>
                </c:pt>
                <c:pt idx="2274">
                  <c:v>215.9222</c:v>
                </c:pt>
                <c:pt idx="2275">
                  <c:v>215.8411</c:v>
                </c:pt>
                <c:pt idx="2276">
                  <c:v>215.7495</c:v>
                </c:pt>
                <c:pt idx="2277">
                  <c:v>215.6616</c:v>
                </c:pt>
                <c:pt idx="2278">
                  <c:v>215.5649</c:v>
                </c:pt>
                <c:pt idx="2279">
                  <c:v>215.481</c:v>
                </c:pt>
                <c:pt idx="2280">
                  <c:v>215.3841</c:v>
                </c:pt>
                <c:pt idx="2281">
                  <c:v>215.2938</c:v>
                </c:pt>
                <c:pt idx="2282">
                  <c:v>215.197</c:v>
                </c:pt>
                <c:pt idx="2283">
                  <c:v>215.1025</c:v>
                </c:pt>
                <c:pt idx="2284">
                  <c:v>215.003</c:v>
                </c:pt>
                <c:pt idx="2285">
                  <c:v>214.9117</c:v>
                </c:pt>
                <c:pt idx="2286">
                  <c:v>214.8152</c:v>
                </c:pt>
                <c:pt idx="2287">
                  <c:v>214.7143</c:v>
                </c:pt>
                <c:pt idx="2288">
                  <c:v>214.6267</c:v>
                </c:pt>
                <c:pt idx="2289">
                  <c:v>214.5337</c:v>
                </c:pt>
                <c:pt idx="2290">
                  <c:v>214.4326</c:v>
                </c:pt>
                <c:pt idx="2291">
                  <c:v>214.3396</c:v>
                </c:pt>
                <c:pt idx="2292">
                  <c:v>214.2461</c:v>
                </c:pt>
                <c:pt idx="2293">
                  <c:v>214.146</c:v>
                </c:pt>
                <c:pt idx="2294">
                  <c:v>214.0476</c:v>
                </c:pt>
                <c:pt idx="2295">
                  <c:v>213.9478</c:v>
                </c:pt>
                <c:pt idx="2296">
                  <c:v>213.8548</c:v>
                </c:pt>
                <c:pt idx="2297">
                  <c:v>213.7583</c:v>
                </c:pt>
                <c:pt idx="2298">
                  <c:v>213.6635</c:v>
                </c:pt>
                <c:pt idx="2299">
                  <c:v>213.5682</c:v>
                </c:pt>
                <c:pt idx="2300">
                  <c:v>213.4725</c:v>
                </c:pt>
                <c:pt idx="2301">
                  <c:v>213.3724</c:v>
                </c:pt>
                <c:pt idx="2302">
                  <c:v>213.2835</c:v>
                </c:pt>
                <c:pt idx="2303">
                  <c:v>213.1904</c:v>
                </c:pt>
                <c:pt idx="2304">
                  <c:v>213.0885</c:v>
                </c:pt>
                <c:pt idx="2305">
                  <c:v>212.9949</c:v>
                </c:pt>
                <c:pt idx="2306">
                  <c:v>212.8988</c:v>
                </c:pt>
                <c:pt idx="2307">
                  <c:v>212.7993</c:v>
                </c:pt>
                <c:pt idx="2308">
                  <c:v>212.7018</c:v>
                </c:pt>
                <c:pt idx="2309">
                  <c:v>212.6113</c:v>
                </c:pt>
                <c:pt idx="2310">
                  <c:v>212.5074</c:v>
                </c:pt>
                <c:pt idx="2311">
                  <c:v>212.408</c:v>
                </c:pt>
                <c:pt idx="2312">
                  <c:v>212.3077</c:v>
                </c:pt>
                <c:pt idx="2313">
                  <c:v>212.206</c:v>
                </c:pt>
                <c:pt idx="2314">
                  <c:v>212.1041</c:v>
                </c:pt>
                <c:pt idx="2315">
                  <c:v>212.0053</c:v>
                </c:pt>
                <c:pt idx="2316">
                  <c:v>211.9021</c:v>
                </c:pt>
                <c:pt idx="2317">
                  <c:v>211.8054</c:v>
                </c:pt>
                <c:pt idx="2318">
                  <c:v>211.6992</c:v>
                </c:pt>
                <c:pt idx="2319">
                  <c:v>211.6022</c:v>
                </c:pt>
                <c:pt idx="2320">
                  <c:v>211.4951</c:v>
                </c:pt>
                <c:pt idx="2321">
                  <c:v>211.3856</c:v>
                </c:pt>
                <c:pt idx="2322">
                  <c:v>211.2839</c:v>
                </c:pt>
                <c:pt idx="2323">
                  <c:v>211.1744</c:v>
                </c:pt>
                <c:pt idx="2324">
                  <c:v>211.0565</c:v>
                </c:pt>
                <c:pt idx="2325">
                  <c:v>210.9445</c:v>
                </c:pt>
                <c:pt idx="2326">
                  <c:v>210.838</c:v>
                </c:pt>
                <c:pt idx="2327">
                  <c:v>210.7333</c:v>
                </c:pt>
                <c:pt idx="2328">
                  <c:v>210.6263</c:v>
                </c:pt>
                <c:pt idx="2329">
                  <c:v>210.513</c:v>
                </c:pt>
                <c:pt idx="2330">
                  <c:v>210.4021</c:v>
                </c:pt>
                <c:pt idx="2331">
                  <c:v>210.2833</c:v>
                </c:pt>
                <c:pt idx="2332">
                  <c:v>210.1658</c:v>
                </c:pt>
                <c:pt idx="2333">
                  <c:v>210.0605</c:v>
                </c:pt>
                <c:pt idx="2334">
                  <c:v>209.9444</c:v>
                </c:pt>
                <c:pt idx="2335">
                  <c:v>209.8258</c:v>
                </c:pt>
                <c:pt idx="2336">
                  <c:v>209.7143</c:v>
                </c:pt>
                <c:pt idx="2337">
                  <c:v>209.6042</c:v>
                </c:pt>
                <c:pt idx="2338">
                  <c:v>209.5002</c:v>
                </c:pt>
                <c:pt idx="2339">
                  <c:v>209.3832</c:v>
                </c:pt>
                <c:pt idx="2340">
                  <c:v>209.2771</c:v>
                </c:pt>
                <c:pt idx="2341">
                  <c:v>209.1609</c:v>
                </c:pt>
                <c:pt idx="2342">
                  <c:v>209.0509</c:v>
                </c:pt>
                <c:pt idx="2343">
                  <c:v>208.9408</c:v>
                </c:pt>
                <c:pt idx="2344">
                  <c:v>208.8355</c:v>
                </c:pt>
                <c:pt idx="2345">
                  <c:v>208.7213</c:v>
                </c:pt>
                <c:pt idx="2346">
                  <c:v>208.6115</c:v>
                </c:pt>
                <c:pt idx="2347">
                  <c:v>208.5024</c:v>
                </c:pt>
                <c:pt idx="2348">
                  <c:v>208.3922</c:v>
                </c:pt>
                <c:pt idx="2349">
                  <c:v>208.2782</c:v>
                </c:pt>
                <c:pt idx="2350">
                  <c:v>208.1697</c:v>
                </c:pt>
                <c:pt idx="2351">
                  <c:v>208.0524</c:v>
                </c:pt>
                <c:pt idx="2352">
                  <c:v>207.9411</c:v>
                </c:pt>
                <c:pt idx="2353">
                  <c:v>207.8252</c:v>
                </c:pt>
                <c:pt idx="2354">
                  <c:v>207.7102</c:v>
                </c:pt>
                <c:pt idx="2355">
                  <c:v>207.5958</c:v>
                </c:pt>
                <c:pt idx="2356">
                  <c:v>207.4801</c:v>
                </c:pt>
                <c:pt idx="2357">
                  <c:v>207.3565</c:v>
                </c:pt>
                <c:pt idx="2358">
                  <c:v>207.2376</c:v>
                </c:pt>
                <c:pt idx="2359">
                  <c:v>207.1204</c:v>
                </c:pt>
                <c:pt idx="2360">
                  <c:v>206.9946</c:v>
                </c:pt>
                <c:pt idx="2361">
                  <c:v>206.8731</c:v>
                </c:pt>
                <c:pt idx="2362">
                  <c:v>206.7457</c:v>
                </c:pt>
                <c:pt idx="2363">
                  <c:v>206.6202</c:v>
                </c:pt>
                <c:pt idx="2364">
                  <c:v>206.4859</c:v>
                </c:pt>
                <c:pt idx="2365">
                  <c:v>206.3565</c:v>
                </c:pt>
                <c:pt idx="2366">
                  <c:v>206.2231</c:v>
                </c:pt>
                <c:pt idx="2367">
                  <c:v>206.0922</c:v>
                </c:pt>
                <c:pt idx="2368">
                  <c:v>205.9562</c:v>
                </c:pt>
                <c:pt idx="2369">
                  <c:v>205.8253</c:v>
                </c:pt>
                <c:pt idx="2370">
                  <c:v>205.6953</c:v>
                </c:pt>
                <c:pt idx="2371">
                  <c:v>205.5639</c:v>
                </c:pt>
                <c:pt idx="2372">
                  <c:v>205.432</c:v>
                </c:pt>
                <c:pt idx="2373">
                  <c:v>205.301</c:v>
                </c:pt>
                <c:pt idx="2374">
                  <c:v>205.1651</c:v>
                </c:pt>
                <c:pt idx="2375">
                  <c:v>205.0342</c:v>
                </c:pt>
                <c:pt idx="2376">
                  <c:v>204.9053</c:v>
                </c:pt>
                <c:pt idx="2377">
                  <c:v>204.7749</c:v>
                </c:pt>
                <c:pt idx="2378">
                  <c:v>204.6378</c:v>
                </c:pt>
                <c:pt idx="2379">
                  <c:v>204.4985</c:v>
                </c:pt>
                <c:pt idx="2380">
                  <c:v>204.365</c:v>
                </c:pt>
                <c:pt idx="2381">
                  <c:v>204.2257</c:v>
                </c:pt>
                <c:pt idx="2382">
                  <c:v>204.1035</c:v>
                </c:pt>
                <c:pt idx="2383">
                  <c:v>203.9584</c:v>
                </c:pt>
                <c:pt idx="2384">
                  <c:v>203.833</c:v>
                </c:pt>
                <c:pt idx="2385">
                  <c:v>203.6971</c:v>
                </c:pt>
                <c:pt idx="2386">
                  <c:v>203.5625</c:v>
                </c:pt>
                <c:pt idx="2387">
                  <c:v>203.439</c:v>
                </c:pt>
                <c:pt idx="2388">
                  <c:v>203.3199</c:v>
                </c:pt>
                <c:pt idx="2389">
                  <c:v>203.1812</c:v>
                </c:pt>
                <c:pt idx="2390">
                  <c:v>203.0505</c:v>
                </c:pt>
                <c:pt idx="2391">
                  <c:v>202.9214</c:v>
                </c:pt>
                <c:pt idx="2392">
                  <c:v>202.7904</c:v>
                </c:pt>
                <c:pt idx="2393">
                  <c:v>202.6593</c:v>
                </c:pt>
                <c:pt idx="2394">
                  <c:v>202.536</c:v>
                </c:pt>
                <c:pt idx="2395">
                  <c:v>202.4065</c:v>
                </c:pt>
                <c:pt idx="2396">
                  <c:v>202.2805</c:v>
                </c:pt>
                <c:pt idx="2397">
                  <c:v>202.1421</c:v>
                </c:pt>
                <c:pt idx="2398">
                  <c:v>202.0104</c:v>
                </c:pt>
                <c:pt idx="2399">
                  <c:v>201.8766</c:v>
                </c:pt>
                <c:pt idx="2400">
                  <c:v>201.7366</c:v>
                </c:pt>
                <c:pt idx="2401">
                  <c:v>201.6015</c:v>
                </c:pt>
                <c:pt idx="2402">
                  <c:v>201.454</c:v>
                </c:pt>
                <c:pt idx="2403">
                  <c:v>201.3252</c:v>
                </c:pt>
                <c:pt idx="2404">
                  <c:v>201.1771</c:v>
                </c:pt>
                <c:pt idx="2405">
                  <c:v>201.037</c:v>
                </c:pt>
                <c:pt idx="2406">
                  <c:v>200.8967</c:v>
                </c:pt>
                <c:pt idx="2407">
                  <c:v>200.7517</c:v>
                </c:pt>
                <c:pt idx="2408">
                  <c:v>200.6043</c:v>
                </c:pt>
                <c:pt idx="2409">
                  <c:v>200.4613</c:v>
                </c:pt>
                <c:pt idx="2410">
                  <c:v>200.315</c:v>
                </c:pt>
                <c:pt idx="2411">
                  <c:v>200.1722</c:v>
                </c:pt>
                <c:pt idx="2412">
                  <c:v>200.015</c:v>
                </c:pt>
                <c:pt idx="2413">
                  <c:v>199.877</c:v>
                </c:pt>
                <c:pt idx="2414">
                  <c:v>199.7334</c:v>
                </c:pt>
                <c:pt idx="2415">
                  <c:v>199.5891</c:v>
                </c:pt>
                <c:pt idx="2416">
                  <c:v>199.4233</c:v>
                </c:pt>
                <c:pt idx="2417">
                  <c:v>199.2836</c:v>
                </c:pt>
                <c:pt idx="2418">
                  <c:v>199.1345</c:v>
                </c:pt>
                <c:pt idx="2419">
                  <c:v>198.9865</c:v>
                </c:pt>
                <c:pt idx="2420">
                  <c:v>198.839</c:v>
                </c:pt>
                <c:pt idx="2421">
                  <c:v>198.6928</c:v>
                </c:pt>
                <c:pt idx="2422">
                  <c:v>198.5402</c:v>
                </c:pt>
                <c:pt idx="2423">
                  <c:v>198.392</c:v>
                </c:pt>
                <c:pt idx="2424">
                  <c:v>198.2442</c:v>
                </c:pt>
                <c:pt idx="2425">
                  <c:v>198.0969</c:v>
                </c:pt>
                <c:pt idx="2426">
                  <c:v>197.9458</c:v>
                </c:pt>
                <c:pt idx="2427">
                  <c:v>197.796</c:v>
                </c:pt>
                <c:pt idx="2428">
                  <c:v>197.6472</c:v>
                </c:pt>
                <c:pt idx="2429">
                  <c:v>197.5029</c:v>
                </c:pt>
                <c:pt idx="2430">
                  <c:v>197.3535</c:v>
                </c:pt>
                <c:pt idx="2431">
                  <c:v>197.2028</c:v>
                </c:pt>
                <c:pt idx="2432">
                  <c:v>197.0497</c:v>
                </c:pt>
                <c:pt idx="2433">
                  <c:v>196.8934</c:v>
                </c:pt>
                <c:pt idx="2434">
                  <c:v>196.7382</c:v>
                </c:pt>
                <c:pt idx="2435">
                  <c:v>196.5927</c:v>
                </c:pt>
                <c:pt idx="2436">
                  <c:v>196.4437</c:v>
                </c:pt>
                <c:pt idx="2437">
                  <c:v>196.2872</c:v>
                </c:pt>
                <c:pt idx="2438">
                  <c:v>196.1434</c:v>
                </c:pt>
                <c:pt idx="2439">
                  <c:v>195.9981</c:v>
                </c:pt>
                <c:pt idx="2440">
                  <c:v>195.851</c:v>
                </c:pt>
                <c:pt idx="2441">
                  <c:v>195.7033</c:v>
                </c:pt>
                <c:pt idx="2442">
                  <c:v>195.5621</c:v>
                </c:pt>
                <c:pt idx="2443">
                  <c:v>195.4174</c:v>
                </c:pt>
                <c:pt idx="2444">
                  <c:v>195.274</c:v>
                </c:pt>
                <c:pt idx="2445">
                  <c:v>195.1319</c:v>
                </c:pt>
                <c:pt idx="2446">
                  <c:v>194.9838</c:v>
                </c:pt>
                <c:pt idx="2447">
                  <c:v>194.8461</c:v>
                </c:pt>
                <c:pt idx="2448">
                  <c:v>194.7024</c:v>
                </c:pt>
                <c:pt idx="2449">
                  <c:v>194.5586</c:v>
                </c:pt>
                <c:pt idx="2450">
                  <c:v>194.4167</c:v>
                </c:pt>
                <c:pt idx="2451">
                  <c:v>194.274</c:v>
                </c:pt>
                <c:pt idx="2452">
                  <c:v>194.1345</c:v>
                </c:pt>
                <c:pt idx="2453">
                  <c:v>193.992</c:v>
                </c:pt>
                <c:pt idx="2454">
                  <c:v>193.8407</c:v>
                </c:pt>
                <c:pt idx="2455">
                  <c:v>193.6964</c:v>
                </c:pt>
                <c:pt idx="2456">
                  <c:v>193.5671</c:v>
                </c:pt>
                <c:pt idx="2457">
                  <c:v>193.4212</c:v>
                </c:pt>
                <c:pt idx="2458">
                  <c:v>193.2802</c:v>
                </c:pt>
                <c:pt idx="2459">
                  <c:v>193.1469</c:v>
                </c:pt>
                <c:pt idx="2460">
                  <c:v>193.0011</c:v>
                </c:pt>
                <c:pt idx="2461">
                  <c:v>192.8649</c:v>
                </c:pt>
                <c:pt idx="2462">
                  <c:v>192.7267</c:v>
                </c:pt>
                <c:pt idx="2463">
                  <c:v>192.5921</c:v>
                </c:pt>
                <c:pt idx="2464">
                  <c:v>192.4579</c:v>
                </c:pt>
                <c:pt idx="2465">
                  <c:v>192.3185</c:v>
                </c:pt>
                <c:pt idx="2466">
                  <c:v>192.19</c:v>
                </c:pt>
                <c:pt idx="2467">
                  <c:v>192.048</c:v>
                </c:pt>
                <c:pt idx="2468">
                  <c:v>191.9027</c:v>
                </c:pt>
                <c:pt idx="2469">
                  <c:v>191.7686</c:v>
                </c:pt>
                <c:pt idx="2470">
                  <c:v>191.6326</c:v>
                </c:pt>
                <c:pt idx="2471">
                  <c:v>191.4905</c:v>
                </c:pt>
                <c:pt idx="2472">
                  <c:v>191.3598</c:v>
                </c:pt>
                <c:pt idx="2473">
                  <c:v>191.2232</c:v>
                </c:pt>
                <c:pt idx="2474">
                  <c:v>191.0827</c:v>
                </c:pt>
                <c:pt idx="2475">
                  <c:v>190.9435</c:v>
                </c:pt>
                <c:pt idx="2476">
                  <c:v>190.8142</c:v>
                </c:pt>
                <c:pt idx="2477">
                  <c:v>190.6837</c:v>
                </c:pt>
                <c:pt idx="2478">
                  <c:v>190.546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I$2:$I$2480</c:f>
              <c:numCache>
                <c:formatCode>General</c:formatCode>
                <c:ptCount val="2479"/>
                <c:pt idx="0">
                  <c:v>20.3633</c:v>
                </c:pt>
                <c:pt idx="1">
                  <c:v>20.3676</c:v>
                </c:pt>
                <c:pt idx="2">
                  <c:v>20.3649</c:v>
                </c:pt>
                <c:pt idx="3">
                  <c:v>20.3672</c:v>
                </c:pt>
                <c:pt idx="4">
                  <c:v>20.365</c:v>
                </c:pt>
                <c:pt idx="5">
                  <c:v>20.3574</c:v>
                </c:pt>
                <c:pt idx="6">
                  <c:v>20.3631</c:v>
                </c:pt>
                <c:pt idx="7">
                  <c:v>20.3618</c:v>
                </c:pt>
                <c:pt idx="8">
                  <c:v>20.3613</c:v>
                </c:pt>
                <c:pt idx="9">
                  <c:v>20.3624</c:v>
                </c:pt>
                <c:pt idx="10">
                  <c:v>20.3595</c:v>
                </c:pt>
                <c:pt idx="11">
                  <c:v>20.3595</c:v>
                </c:pt>
                <c:pt idx="12">
                  <c:v>20.3592</c:v>
                </c:pt>
                <c:pt idx="13">
                  <c:v>20.3626</c:v>
                </c:pt>
                <c:pt idx="14">
                  <c:v>20.3622</c:v>
                </c:pt>
                <c:pt idx="15">
                  <c:v>20.3549</c:v>
                </c:pt>
                <c:pt idx="16">
                  <c:v>20.3636</c:v>
                </c:pt>
                <c:pt idx="17">
                  <c:v>20.3589</c:v>
                </c:pt>
                <c:pt idx="18">
                  <c:v>20.3658</c:v>
                </c:pt>
                <c:pt idx="19">
                  <c:v>20.3602</c:v>
                </c:pt>
                <c:pt idx="20">
                  <c:v>20.3576</c:v>
                </c:pt>
                <c:pt idx="21">
                  <c:v>20.3656</c:v>
                </c:pt>
                <c:pt idx="22">
                  <c:v>20.367</c:v>
                </c:pt>
                <c:pt idx="23">
                  <c:v>20.3638</c:v>
                </c:pt>
                <c:pt idx="24">
                  <c:v>20.3621</c:v>
                </c:pt>
                <c:pt idx="25">
                  <c:v>20.3665</c:v>
                </c:pt>
                <c:pt idx="26">
                  <c:v>20.3664</c:v>
                </c:pt>
                <c:pt idx="27">
                  <c:v>20.3593</c:v>
                </c:pt>
                <c:pt idx="28">
                  <c:v>20.3691</c:v>
                </c:pt>
                <c:pt idx="29">
                  <c:v>20.3651</c:v>
                </c:pt>
                <c:pt idx="30">
                  <c:v>20.3685</c:v>
                </c:pt>
                <c:pt idx="31">
                  <c:v>20.3649</c:v>
                </c:pt>
                <c:pt idx="32">
                  <c:v>20.371</c:v>
                </c:pt>
                <c:pt idx="33">
                  <c:v>20.3658</c:v>
                </c:pt>
                <c:pt idx="34">
                  <c:v>20.366</c:v>
                </c:pt>
                <c:pt idx="35">
                  <c:v>20.3689</c:v>
                </c:pt>
                <c:pt idx="36">
                  <c:v>20.3686</c:v>
                </c:pt>
                <c:pt idx="37">
                  <c:v>20.3732</c:v>
                </c:pt>
                <c:pt idx="38">
                  <c:v>20.3737</c:v>
                </c:pt>
                <c:pt idx="39">
                  <c:v>20.3747</c:v>
                </c:pt>
                <c:pt idx="40">
                  <c:v>20.3722</c:v>
                </c:pt>
                <c:pt idx="41">
                  <c:v>20.3695</c:v>
                </c:pt>
                <c:pt idx="42">
                  <c:v>20.3685</c:v>
                </c:pt>
                <c:pt idx="43">
                  <c:v>20.3705</c:v>
                </c:pt>
                <c:pt idx="44">
                  <c:v>20.3743</c:v>
                </c:pt>
                <c:pt idx="45">
                  <c:v>20.3713</c:v>
                </c:pt>
                <c:pt idx="46">
                  <c:v>20.3753</c:v>
                </c:pt>
                <c:pt idx="47">
                  <c:v>20.3764</c:v>
                </c:pt>
                <c:pt idx="48">
                  <c:v>20.3723</c:v>
                </c:pt>
                <c:pt idx="49">
                  <c:v>20.3753</c:v>
                </c:pt>
                <c:pt idx="50">
                  <c:v>20.3738</c:v>
                </c:pt>
                <c:pt idx="51">
                  <c:v>20.3736</c:v>
                </c:pt>
                <c:pt idx="52">
                  <c:v>20.3759</c:v>
                </c:pt>
                <c:pt idx="53">
                  <c:v>20.3726</c:v>
                </c:pt>
                <c:pt idx="54">
                  <c:v>20.3755</c:v>
                </c:pt>
                <c:pt idx="55">
                  <c:v>20.3756</c:v>
                </c:pt>
                <c:pt idx="56">
                  <c:v>20.3761</c:v>
                </c:pt>
                <c:pt idx="57">
                  <c:v>20.3757</c:v>
                </c:pt>
                <c:pt idx="58">
                  <c:v>20.3754</c:v>
                </c:pt>
                <c:pt idx="59">
                  <c:v>20.3797</c:v>
                </c:pt>
                <c:pt idx="60">
                  <c:v>20.3844</c:v>
                </c:pt>
                <c:pt idx="61">
                  <c:v>20.3763</c:v>
                </c:pt>
                <c:pt idx="62">
                  <c:v>20.3806</c:v>
                </c:pt>
                <c:pt idx="63">
                  <c:v>20.379</c:v>
                </c:pt>
                <c:pt idx="64">
                  <c:v>20.377</c:v>
                </c:pt>
                <c:pt idx="65">
                  <c:v>20.382</c:v>
                </c:pt>
                <c:pt idx="66">
                  <c:v>20.3797</c:v>
                </c:pt>
                <c:pt idx="67">
                  <c:v>20.3835</c:v>
                </c:pt>
                <c:pt idx="68">
                  <c:v>20.3813</c:v>
                </c:pt>
                <c:pt idx="69">
                  <c:v>20.3784</c:v>
                </c:pt>
                <c:pt idx="70">
                  <c:v>20.3845</c:v>
                </c:pt>
                <c:pt idx="71">
                  <c:v>20.3741</c:v>
                </c:pt>
                <c:pt idx="72">
                  <c:v>20.3802</c:v>
                </c:pt>
                <c:pt idx="73">
                  <c:v>20.379</c:v>
                </c:pt>
                <c:pt idx="74">
                  <c:v>20.3817</c:v>
                </c:pt>
                <c:pt idx="75">
                  <c:v>20.3791</c:v>
                </c:pt>
                <c:pt idx="76">
                  <c:v>20.3828</c:v>
                </c:pt>
                <c:pt idx="77">
                  <c:v>20.3856</c:v>
                </c:pt>
                <c:pt idx="78">
                  <c:v>20.3897</c:v>
                </c:pt>
                <c:pt idx="79">
                  <c:v>20.4002</c:v>
                </c:pt>
                <c:pt idx="80">
                  <c:v>20.4084</c:v>
                </c:pt>
                <c:pt idx="81">
                  <c:v>20.4271</c:v>
                </c:pt>
                <c:pt idx="82">
                  <c:v>20.4466</c:v>
                </c:pt>
                <c:pt idx="83">
                  <c:v>20.4705</c:v>
                </c:pt>
                <c:pt idx="84">
                  <c:v>20.501</c:v>
                </c:pt>
                <c:pt idx="85">
                  <c:v>20.5331</c:v>
                </c:pt>
                <c:pt idx="86">
                  <c:v>20.5764</c:v>
                </c:pt>
                <c:pt idx="87">
                  <c:v>20.619</c:v>
                </c:pt>
                <c:pt idx="88">
                  <c:v>20.6664</c:v>
                </c:pt>
                <c:pt idx="89">
                  <c:v>20.7256</c:v>
                </c:pt>
                <c:pt idx="90">
                  <c:v>20.7899</c:v>
                </c:pt>
                <c:pt idx="91">
                  <c:v>20.8591</c:v>
                </c:pt>
                <c:pt idx="92">
                  <c:v>20.9404</c:v>
                </c:pt>
                <c:pt idx="93">
                  <c:v>21.0291</c:v>
                </c:pt>
                <c:pt idx="94">
                  <c:v>21.121</c:v>
                </c:pt>
                <c:pt idx="95">
                  <c:v>21.2252</c:v>
                </c:pt>
                <c:pt idx="96">
                  <c:v>21.3398</c:v>
                </c:pt>
                <c:pt idx="97">
                  <c:v>21.4582</c:v>
                </c:pt>
                <c:pt idx="98">
                  <c:v>21.5925</c:v>
                </c:pt>
                <c:pt idx="99">
                  <c:v>21.733</c:v>
                </c:pt>
                <c:pt idx="100">
                  <c:v>21.8961</c:v>
                </c:pt>
                <c:pt idx="101">
                  <c:v>22.054</c:v>
                </c:pt>
                <c:pt idx="102">
                  <c:v>22.2332</c:v>
                </c:pt>
                <c:pt idx="103">
                  <c:v>22.4254</c:v>
                </c:pt>
                <c:pt idx="104">
                  <c:v>22.6259</c:v>
                </c:pt>
                <c:pt idx="105">
                  <c:v>22.8379</c:v>
                </c:pt>
                <c:pt idx="106">
                  <c:v>23.0699</c:v>
                </c:pt>
                <c:pt idx="107">
                  <c:v>23.3139</c:v>
                </c:pt>
                <c:pt idx="108">
                  <c:v>23.5634</c:v>
                </c:pt>
                <c:pt idx="109">
                  <c:v>23.8343</c:v>
                </c:pt>
                <c:pt idx="110">
                  <c:v>24.1155</c:v>
                </c:pt>
                <c:pt idx="111">
                  <c:v>24.406</c:v>
                </c:pt>
                <c:pt idx="112">
                  <c:v>24.7122</c:v>
                </c:pt>
                <c:pt idx="113">
                  <c:v>25.035</c:v>
                </c:pt>
                <c:pt idx="114">
                  <c:v>25.3741</c:v>
                </c:pt>
                <c:pt idx="115">
                  <c:v>25.7263</c:v>
                </c:pt>
                <c:pt idx="116">
                  <c:v>26.0947</c:v>
                </c:pt>
                <c:pt idx="117">
                  <c:v>26.4993</c:v>
                </c:pt>
                <c:pt idx="118">
                  <c:v>26.9004</c:v>
                </c:pt>
                <c:pt idx="119">
                  <c:v>27.3201</c:v>
                </c:pt>
                <c:pt idx="120">
                  <c:v>27.7625</c:v>
                </c:pt>
                <c:pt idx="121">
                  <c:v>28.2212</c:v>
                </c:pt>
                <c:pt idx="122">
                  <c:v>28.6921</c:v>
                </c:pt>
                <c:pt idx="123">
                  <c:v>29.1872</c:v>
                </c:pt>
                <c:pt idx="124">
                  <c:v>29.6871</c:v>
                </c:pt>
                <c:pt idx="125">
                  <c:v>30.2133</c:v>
                </c:pt>
                <c:pt idx="126">
                  <c:v>30.7715</c:v>
                </c:pt>
                <c:pt idx="127">
                  <c:v>31.3474</c:v>
                </c:pt>
                <c:pt idx="128">
                  <c:v>31.9264</c:v>
                </c:pt>
                <c:pt idx="129">
                  <c:v>32.5335</c:v>
                </c:pt>
                <c:pt idx="130">
                  <c:v>33.1543</c:v>
                </c:pt>
                <c:pt idx="131">
                  <c:v>33.7852</c:v>
                </c:pt>
                <c:pt idx="132">
                  <c:v>34.4337</c:v>
                </c:pt>
                <c:pt idx="133">
                  <c:v>35.095</c:v>
                </c:pt>
                <c:pt idx="134">
                  <c:v>35.769</c:v>
                </c:pt>
                <c:pt idx="135">
                  <c:v>36.466</c:v>
                </c:pt>
                <c:pt idx="136">
                  <c:v>37.1435</c:v>
                </c:pt>
                <c:pt idx="137">
                  <c:v>37.8547</c:v>
                </c:pt>
                <c:pt idx="138">
                  <c:v>38.5614</c:v>
                </c:pt>
                <c:pt idx="139">
                  <c:v>39.2661</c:v>
                </c:pt>
                <c:pt idx="140">
                  <c:v>39.9897</c:v>
                </c:pt>
                <c:pt idx="141">
                  <c:v>40.712</c:v>
                </c:pt>
                <c:pt idx="142">
                  <c:v>41.4283</c:v>
                </c:pt>
                <c:pt idx="143">
                  <c:v>42.1488</c:v>
                </c:pt>
                <c:pt idx="144">
                  <c:v>42.8664</c:v>
                </c:pt>
                <c:pt idx="145">
                  <c:v>43.5816</c:v>
                </c:pt>
                <c:pt idx="146">
                  <c:v>44.2989</c:v>
                </c:pt>
                <c:pt idx="147">
                  <c:v>44.9969</c:v>
                </c:pt>
                <c:pt idx="148">
                  <c:v>45.707</c:v>
                </c:pt>
                <c:pt idx="149">
                  <c:v>46.4084</c:v>
                </c:pt>
                <c:pt idx="150">
                  <c:v>47.1011</c:v>
                </c:pt>
                <c:pt idx="151">
                  <c:v>47.7932</c:v>
                </c:pt>
                <c:pt idx="152">
                  <c:v>48.481</c:v>
                </c:pt>
                <c:pt idx="153">
                  <c:v>49.166</c:v>
                </c:pt>
                <c:pt idx="154">
                  <c:v>49.8385</c:v>
                </c:pt>
                <c:pt idx="155">
                  <c:v>50.5102</c:v>
                </c:pt>
                <c:pt idx="156">
                  <c:v>51.172</c:v>
                </c:pt>
                <c:pt idx="157">
                  <c:v>51.8453</c:v>
                </c:pt>
                <c:pt idx="158">
                  <c:v>52.493</c:v>
                </c:pt>
                <c:pt idx="159">
                  <c:v>53.1311</c:v>
                </c:pt>
                <c:pt idx="160">
                  <c:v>53.7783</c:v>
                </c:pt>
                <c:pt idx="161">
                  <c:v>54.4028</c:v>
                </c:pt>
                <c:pt idx="162">
                  <c:v>55.0332</c:v>
                </c:pt>
                <c:pt idx="163">
                  <c:v>55.6545</c:v>
                </c:pt>
                <c:pt idx="164">
                  <c:v>56.2565</c:v>
                </c:pt>
                <c:pt idx="165">
                  <c:v>56.8535</c:v>
                </c:pt>
                <c:pt idx="166">
                  <c:v>57.4536</c:v>
                </c:pt>
                <c:pt idx="167">
                  <c:v>58.0479</c:v>
                </c:pt>
                <c:pt idx="168">
                  <c:v>58.6303</c:v>
                </c:pt>
                <c:pt idx="169">
                  <c:v>59.2014</c:v>
                </c:pt>
                <c:pt idx="170">
                  <c:v>59.771</c:v>
                </c:pt>
                <c:pt idx="171">
                  <c:v>60.3332</c:v>
                </c:pt>
                <c:pt idx="172">
                  <c:v>60.8839</c:v>
                </c:pt>
                <c:pt idx="173">
                  <c:v>61.4317</c:v>
                </c:pt>
                <c:pt idx="174">
                  <c:v>61.9674</c:v>
                </c:pt>
                <c:pt idx="175">
                  <c:v>62.4967</c:v>
                </c:pt>
                <c:pt idx="176">
                  <c:v>63.0178</c:v>
                </c:pt>
                <c:pt idx="177">
                  <c:v>63.5363</c:v>
                </c:pt>
                <c:pt idx="178">
                  <c:v>64.0577</c:v>
                </c:pt>
                <c:pt idx="179">
                  <c:v>64.57</c:v>
                </c:pt>
                <c:pt idx="180">
                  <c:v>65.0704</c:v>
                </c:pt>
                <c:pt idx="181">
                  <c:v>65.5584</c:v>
                </c:pt>
                <c:pt idx="182">
                  <c:v>66.0454</c:v>
                </c:pt>
                <c:pt idx="183">
                  <c:v>66.5269</c:v>
                </c:pt>
                <c:pt idx="184">
                  <c:v>67.0049</c:v>
                </c:pt>
                <c:pt idx="185">
                  <c:v>67.4778</c:v>
                </c:pt>
                <c:pt idx="186">
                  <c:v>67.9333</c:v>
                </c:pt>
                <c:pt idx="187">
                  <c:v>68.3852</c:v>
                </c:pt>
                <c:pt idx="188">
                  <c:v>68.8317</c:v>
                </c:pt>
                <c:pt idx="189">
                  <c:v>69.2687</c:v>
                </c:pt>
                <c:pt idx="190">
                  <c:v>69.71</c:v>
                </c:pt>
                <c:pt idx="191">
                  <c:v>70.1363</c:v>
                </c:pt>
                <c:pt idx="192">
                  <c:v>70.5577</c:v>
                </c:pt>
                <c:pt idx="193">
                  <c:v>70.9806</c:v>
                </c:pt>
                <c:pt idx="194">
                  <c:v>71.3806</c:v>
                </c:pt>
                <c:pt idx="195">
                  <c:v>71.7871</c:v>
                </c:pt>
                <c:pt idx="196">
                  <c:v>72.1769</c:v>
                </c:pt>
                <c:pt idx="197">
                  <c:v>72.5692</c:v>
                </c:pt>
                <c:pt idx="198">
                  <c:v>72.9518</c:v>
                </c:pt>
                <c:pt idx="199">
                  <c:v>73.3258</c:v>
                </c:pt>
                <c:pt idx="200">
                  <c:v>73.7071</c:v>
                </c:pt>
                <c:pt idx="201">
                  <c:v>74.0784</c:v>
                </c:pt>
                <c:pt idx="202">
                  <c:v>74.439</c:v>
                </c:pt>
                <c:pt idx="203">
                  <c:v>74.8013</c:v>
                </c:pt>
                <c:pt idx="204">
                  <c:v>75.1485</c:v>
                </c:pt>
                <c:pt idx="205">
                  <c:v>75.497</c:v>
                </c:pt>
                <c:pt idx="206">
                  <c:v>75.8366</c:v>
                </c:pt>
                <c:pt idx="207">
                  <c:v>76.1821</c:v>
                </c:pt>
                <c:pt idx="208">
                  <c:v>76.5096</c:v>
                </c:pt>
                <c:pt idx="209">
                  <c:v>76.8452</c:v>
                </c:pt>
                <c:pt idx="210">
                  <c:v>77.1674</c:v>
                </c:pt>
                <c:pt idx="211">
                  <c:v>77.4768</c:v>
                </c:pt>
                <c:pt idx="212">
                  <c:v>77.7906</c:v>
                </c:pt>
                <c:pt idx="213">
                  <c:v>78.095</c:v>
                </c:pt>
                <c:pt idx="214">
                  <c:v>78.4016</c:v>
                </c:pt>
                <c:pt idx="215">
                  <c:v>78.7061</c:v>
                </c:pt>
                <c:pt idx="216">
                  <c:v>78.9975</c:v>
                </c:pt>
                <c:pt idx="217">
                  <c:v>79.2916</c:v>
                </c:pt>
                <c:pt idx="218">
                  <c:v>79.5858</c:v>
                </c:pt>
                <c:pt idx="219">
                  <c:v>79.8684</c:v>
                </c:pt>
                <c:pt idx="220">
                  <c:v>80.154</c:v>
                </c:pt>
                <c:pt idx="221">
                  <c:v>80.4272</c:v>
                </c:pt>
                <c:pt idx="222">
                  <c:v>80.6954</c:v>
                </c:pt>
                <c:pt idx="223">
                  <c:v>80.9712</c:v>
                </c:pt>
                <c:pt idx="224">
                  <c:v>81.2332</c:v>
                </c:pt>
                <c:pt idx="225">
                  <c:v>81.4891</c:v>
                </c:pt>
                <c:pt idx="226">
                  <c:v>81.744</c:v>
                </c:pt>
                <c:pt idx="227">
                  <c:v>81.9961</c:v>
                </c:pt>
                <c:pt idx="228">
                  <c:v>82.2438</c:v>
                </c:pt>
                <c:pt idx="229">
                  <c:v>82.4929</c:v>
                </c:pt>
                <c:pt idx="230">
                  <c:v>82.7398</c:v>
                </c:pt>
                <c:pt idx="231">
                  <c:v>82.9734</c:v>
                </c:pt>
                <c:pt idx="232">
                  <c:v>83.2356</c:v>
                </c:pt>
                <c:pt idx="233">
                  <c:v>83.4674</c:v>
                </c:pt>
                <c:pt idx="234">
                  <c:v>83.7045</c:v>
                </c:pt>
                <c:pt idx="235">
                  <c:v>83.9367</c:v>
                </c:pt>
                <c:pt idx="236">
                  <c:v>84.163</c:v>
                </c:pt>
                <c:pt idx="237">
                  <c:v>84.3901</c:v>
                </c:pt>
                <c:pt idx="238">
                  <c:v>84.618</c:v>
                </c:pt>
                <c:pt idx="239">
                  <c:v>84.8435</c:v>
                </c:pt>
                <c:pt idx="240">
                  <c:v>85.0677</c:v>
                </c:pt>
                <c:pt idx="241">
                  <c:v>85.2972</c:v>
                </c:pt>
                <c:pt idx="242">
                  <c:v>85.5159</c:v>
                </c:pt>
                <c:pt idx="243">
                  <c:v>85.7432</c:v>
                </c:pt>
                <c:pt idx="244">
                  <c:v>85.9628</c:v>
                </c:pt>
                <c:pt idx="245">
                  <c:v>86.1845</c:v>
                </c:pt>
                <c:pt idx="246">
                  <c:v>86.402</c:v>
                </c:pt>
                <c:pt idx="247">
                  <c:v>86.627</c:v>
                </c:pt>
                <c:pt idx="248">
                  <c:v>86.8461</c:v>
                </c:pt>
                <c:pt idx="249">
                  <c:v>87.0748</c:v>
                </c:pt>
                <c:pt idx="250">
                  <c:v>87.3111</c:v>
                </c:pt>
                <c:pt idx="251">
                  <c:v>87.5317</c:v>
                </c:pt>
                <c:pt idx="252">
                  <c:v>87.7652</c:v>
                </c:pt>
                <c:pt idx="253">
                  <c:v>88.0017</c:v>
                </c:pt>
                <c:pt idx="254">
                  <c:v>88.2337</c:v>
                </c:pt>
                <c:pt idx="255">
                  <c:v>88.4689</c:v>
                </c:pt>
                <c:pt idx="256">
                  <c:v>88.7081</c:v>
                </c:pt>
                <c:pt idx="257">
                  <c:v>88.9422</c:v>
                </c:pt>
                <c:pt idx="258">
                  <c:v>89.1782</c:v>
                </c:pt>
                <c:pt idx="259">
                  <c:v>89.4244</c:v>
                </c:pt>
                <c:pt idx="260">
                  <c:v>89.66</c:v>
                </c:pt>
                <c:pt idx="261">
                  <c:v>89.9023</c:v>
                </c:pt>
                <c:pt idx="262">
                  <c:v>90.1484</c:v>
                </c:pt>
                <c:pt idx="263">
                  <c:v>90.3809</c:v>
                </c:pt>
                <c:pt idx="264">
                  <c:v>90.6278</c:v>
                </c:pt>
                <c:pt idx="265">
                  <c:v>90.8653</c:v>
                </c:pt>
                <c:pt idx="266">
                  <c:v>91.1157</c:v>
                </c:pt>
                <c:pt idx="267">
                  <c:v>91.3563</c:v>
                </c:pt>
                <c:pt idx="268">
                  <c:v>91.6105</c:v>
                </c:pt>
                <c:pt idx="269">
                  <c:v>91.8522</c:v>
                </c:pt>
                <c:pt idx="270">
                  <c:v>92.1045</c:v>
                </c:pt>
                <c:pt idx="271">
                  <c:v>92.3475</c:v>
                </c:pt>
                <c:pt idx="272">
                  <c:v>92.5959</c:v>
                </c:pt>
                <c:pt idx="273">
                  <c:v>92.8497</c:v>
                </c:pt>
                <c:pt idx="274">
                  <c:v>93.0958</c:v>
                </c:pt>
                <c:pt idx="275">
                  <c:v>93.339</c:v>
                </c:pt>
                <c:pt idx="276">
                  <c:v>93.5842</c:v>
                </c:pt>
                <c:pt idx="277">
                  <c:v>93.8357</c:v>
                </c:pt>
                <c:pt idx="278">
                  <c:v>94.0847</c:v>
                </c:pt>
                <c:pt idx="279">
                  <c:v>94.3263</c:v>
                </c:pt>
                <c:pt idx="280">
                  <c:v>94.5743</c:v>
                </c:pt>
                <c:pt idx="281">
                  <c:v>94.8243</c:v>
                </c:pt>
                <c:pt idx="282">
                  <c:v>95.0592</c:v>
                </c:pt>
                <c:pt idx="283">
                  <c:v>95.3064</c:v>
                </c:pt>
                <c:pt idx="284">
                  <c:v>95.5457</c:v>
                </c:pt>
                <c:pt idx="285">
                  <c:v>95.7899</c:v>
                </c:pt>
                <c:pt idx="286">
                  <c:v>96.0353</c:v>
                </c:pt>
                <c:pt idx="287">
                  <c:v>96.2766</c:v>
                </c:pt>
                <c:pt idx="288">
                  <c:v>96.5174</c:v>
                </c:pt>
                <c:pt idx="289">
                  <c:v>96.7541</c:v>
                </c:pt>
                <c:pt idx="290">
                  <c:v>96.9924</c:v>
                </c:pt>
                <c:pt idx="291">
                  <c:v>97.2402</c:v>
                </c:pt>
                <c:pt idx="292">
                  <c:v>97.4692</c:v>
                </c:pt>
                <c:pt idx="293">
                  <c:v>97.701</c:v>
                </c:pt>
                <c:pt idx="294">
                  <c:v>97.9396</c:v>
                </c:pt>
                <c:pt idx="295">
                  <c:v>98.1783</c:v>
                </c:pt>
                <c:pt idx="296">
                  <c:v>98.4141</c:v>
                </c:pt>
                <c:pt idx="297">
                  <c:v>98.6436</c:v>
                </c:pt>
                <c:pt idx="298">
                  <c:v>98.885</c:v>
                </c:pt>
                <c:pt idx="299">
                  <c:v>99.1076</c:v>
                </c:pt>
                <c:pt idx="300">
                  <c:v>99.355</c:v>
                </c:pt>
                <c:pt idx="301">
                  <c:v>99.584</c:v>
                </c:pt>
                <c:pt idx="302">
                  <c:v>99.8231</c:v>
                </c:pt>
                <c:pt idx="303">
                  <c:v>100.0513</c:v>
                </c:pt>
                <c:pt idx="304">
                  <c:v>100.2866</c:v>
                </c:pt>
                <c:pt idx="305">
                  <c:v>100.5141</c:v>
                </c:pt>
                <c:pt idx="306">
                  <c:v>100.7367</c:v>
                </c:pt>
                <c:pt idx="307">
                  <c:v>100.9589</c:v>
                </c:pt>
                <c:pt idx="308">
                  <c:v>101.1784</c:v>
                </c:pt>
                <c:pt idx="309">
                  <c:v>101.3976</c:v>
                </c:pt>
                <c:pt idx="310">
                  <c:v>101.6235</c:v>
                </c:pt>
                <c:pt idx="311">
                  <c:v>101.8347</c:v>
                </c:pt>
                <c:pt idx="312">
                  <c:v>102.0675</c:v>
                </c:pt>
                <c:pt idx="313">
                  <c:v>102.2822</c:v>
                </c:pt>
                <c:pt idx="314">
                  <c:v>102.503</c:v>
                </c:pt>
                <c:pt idx="315">
                  <c:v>102.7145</c:v>
                </c:pt>
                <c:pt idx="316">
                  <c:v>102.9355</c:v>
                </c:pt>
                <c:pt idx="317">
                  <c:v>103.1593</c:v>
                </c:pt>
                <c:pt idx="318">
                  <c:v>103.3667</c:v>
                </c:pt>
                <c:pt idx="319">
                  <c:v>103.5826</c:v>
                </c:pt>
                <c:pt idx="320">
                  <c:v>103.7946</c:v>
                </c:pt>
                <c:pt idx="321">
                  <c:v>104.0025</c:v>
                </c:pt>
                <c:pt idx="322">
                  <c:v>104.2123</c:v>
                </c:pt>
                <c:pt idx="323">
                  <c:v>104.4179</c:v>
                </c:pt>
                <c:pt idx="324">
                  <c:v>104.6233</c:v>
                </c:pt>
                <c:pt idx="325">
                  <c:v>104.8336</c:v>
                </c:pt>
                <c:pt idx="326">
                  <c:v>105.0371</c:v>
                </c:pt>
                <c:pt idx="327">
                  <c:v>105.2485</c:v>
                </c:pt>
                <c:pt idx="328">
                  <c:v>105.4558</c:v>
                </c:pt>
                <c:pt idx="329">
                  <c:v>105.6589</c:v>
                </c:pt>
                <c:pt idx="330">
                  <c:v>105.861</c:v>
                </c:pt>
                <c:pt idx="331">
                  <c:v>106.066</c:v>
                </c:pt>
                <c:pt idx="332">
                  <c:v>106.2647</c:v>
                </c:pt>
                <c:pt idx="333">
                  <c:v>106.466</c:v>
                </c:pt>
                <c:pt idx="334">
                  <c:v>106.6735</c:v>
                </c:pt>
                <c:pt idx="335">
                  <c:v>106.8688</c:v>
                </c:pt>
                <c:pt idx="336">
                  <c:v>107.0725</c:v>
                </c:pt>
                <c:pt idx="337">
                  <c:v>107.2697</c:v>
                </c:pt>
                <c:pt idx="338">
                  <c:v>107.4747</c:v>
                </c:pt>
                <c:pt idx="339">
                  <c:v>107.6726</c:v>
                </c:pt>
                <c:pt idx="340">
                  <c:v>107.8853</c:v>
                </c:pt>
                <c:pt idx="341">
                  <c:v>108.0812</c:v>
                </c:pt>
                <c:pt idx="342">
                  <c:v>108.2837</c:v>
                </c:pt>
                <c:pt idx="343">
                  <c:v>108.4807</c:v>
                </c:pt>
                <c:pt idx="344">
                  <c:v>108.6867</c:v>
                </c:pt>
                <c:pt idx="345">
                  <c:v>108.8942</c:v>
                </c:pt>
                <c:pt idx="346">
                  <c:v>109.0968</c:v>
                </c:pt>
                <c:pt idx="347">
                  <c:v>109.2994</c:v>
                </c:pt>
                <c:pt idx="348">
                  <c:v>109.506</c:v>
                </c:pt>
                <c:pt idx="349">
                  <c:v>109.7088</c:v>
                </c:pt>
                <c:pt idx="350">
                  <c:v>109.91</c:v>
                </c:pt>
                <c:pt idx="351">
                  <c:v>110.1091</c:v>
                </c:pt>
                <c:pt idx="352">
                  <c:v>110.309</c:v>
                </c:pt>
                <c:pt idx="353">
                  <c:v>110.5087</c:v>
                </c:pt>
                <c:pt idx="354">
                  <c:v>110.7055</c:v>
                </c:pt>
                <c:pt idx="355">
                  <c:v>110.902</c:v>
                </c:pt>
                <c:pt idx="356">
                  <c:v>111.1044</c:v>
                </c:pt>
                <c:pt idx="357">
                  <c:v>111.3036</c:v>
                </c:pt>
                <c:pt idx="358">
                  <c:v>111.5102</c:v>
                </c:pt>
                <c:pt idx="359">
                  <c:v>111.7151</c:v>
                </c:pt>
                <c:pt idx="360">
                  <c:v>111.9141</c:v>
                </c:pt>
                <c:pt idx="361">
                  <c:v>112.1147</c:v>
                </c:pt>
                <c:pt idx="362">
                  <c:v>112.3061</c:v>
                </c:pt>
                <c:pt idx="363">
                  <c:v>112.5023</c:v>
                </c:pt>
                <c:pt idx="364">
                  <c:v>112.709</c:v>
                </c:pt>
                <c:pt idx="365">
                  <c:v>112.9003</c:v>
                </c:pt>
                <c:pt idx="366">
                  <c:v>113.0963</c:v>
                </c:pt>
                <c:pt idx="367">
                  <c:v>113.2962</c:v>
                </c:pt>
                <c:pt idx="368">
                  <c:v>113.4957</c:v>
                </c:pt>
                <c:pt idx="369">
                  <c:v>113.6878</c:v>
                </c:pt>
                <c:pt idx="370">
                  <c:v>113.893</c:v>
                </c:pt>
                <c:pt idx="371">
                  <c:v>114.0815</c:v>
                </c:pt>
                <c:pt idx="372">
                  <c:v>114.282</c:v>
                </c:pt>
                <c:pt idx="373">
                  <c:v>114.4801</c:v>
                </c:pt>
                <c:pt idx="374">
                  <c:v>114.6759</c:v>
                </c:pt>
                <c:pt idx="375">
                  <c:v>114.8639</c:v>
                </c:pt>
                <c:pt idx="376">
                  <c:v>115.0595</c:v>
                </c:pt>
                <c:pt idx="377">
                  <c:v>115.2486</c:v>
                </c:pt>
                <c:pt idx="378">
                  <c:v>115.4412</c:v>
                </c:pt>
                <c:pt idx="379">
                  <c:v>115.6313</c:v>
                </c:pt>
                <c:pt idx="380">
                  <c:v>115.8158</c:v>
                </c:pt>
                <c:pt idx="381">
                  <c:v>116.0085</c:v>
                </c:pt>
                <c:pt idx="382">
                  <c:v>116.1913</c:v>
                </c:pt>
                <c:pt idx="383">
                  <c:v>116.3734</c:v>
                </c:pt>
                <c:pt idx="384">
                  <c:v>116.5596</c:v>
                </c:pt>
                <c:pt idx="385">
                  <c:v>116.7386</c:v>
                </c:pt>
                <c:pt idx="386">
                  <c:v>116.9212</c:v>
                </c:pt>
                <c:pt idx="387">
                  <c:v>117.1053</c:v>
                </c:pt>
                <c:pt idx="388">
                  <c:v>117.2916</c:v>
                </c:pt>
                <c:pt idx="389">
                  <c:v>117.4649</c:v>
                </c:pt>
                <c:pt idx="390">
                  <c:v>117.652</c:v>
                </c:pt>
                <c:pt idx="391">
                  <c:v>117.8311</c:v>
                </c:pt>
                <c:pt idx="392">
                  <c:v>118.0138</c:v>
                </c:pt>
                <c:pt idx="393">
                  <c:v>118.202</c:v>
                </c:pt>
                <c:pt idx="394">
                  <c:v>118.382</c:v>
                </c:pt>
                <c:pt idx="395">
                  <c:v>118.56</c:v>
                </c:pt>
                <c:pt idx="396">
                  <c:v>118.745</c:v>
                </c:pt>
                <c:pt idx="397">
                  <c:v>118.926</c:v>
                </c:pt>
                <c:pt idx="398">
                  <c:v>119.0948</c:v>
                </c:pt>
                <c:pt idx="399">
                  <c:v>119.2787</c:v>
                </c:pt>
                <c:pt idx="400">
                  <c:v>119.4475</c:v>
                </c:pt>
                <c:pt idx="401">
                  <c:v>119.6261</c:v>
                </c:pt>
                <c:pt idx="402">
                  <c:v>119.8001</c:v>
                </c:pt>
                <c:pt idx="403">
                  <c:v>119.9814</c:v>
                </c:pt>
                <c:pt idx="404">
                  <c:v>120.1604</c:v>
                </c:pt>
                <c:pt idx="405">
                  <c:v>120.3396</c:v>
                </c:pt>
                <c:pt idx="406">
                  <c:v>120.5273</c:v>
                </c:pt>
                <c:pt idx="407">
                  <c:v>120.7034</c:v>
                </c:pt>
                <c:pt idx="408">
                  <c:v>120.8777</c:v>
                </c:pt>
                <c:pt idx="409">
                  <c:v>121.07</c:v>
                </c:pt>
                <c:pt idx="410">
                  <c:v>121.2509</c:v>
                </c:pt>
                <c:pt idx="411">
                  <c:v>121.4283</c:v>
                </c:pt>
                <c:pt idx="412">
                  <c:v>121.6071</c:v>
                </c:pt>
                <c:pt idx="413">
                  <c:v>121.7768</c:v>
                </c:pt>
                <c:pt idx="414">
                  <c:v>121.9589</c:v>
                </c:pt>
                <c:pt idx="415">
                  <c:v>122.1293</c:v>
                </c:pt>
                <c:pt idx="416">
                  <c:v>122.2997</c:v>
                </c:pt>
                <c:pt idx="417">
                  <c:v>122.4622</c:v>
                </c:pt>
                <c:pt idx="418">
                  <c:v>122.636</c:v>
                </c:pt>
                <c:pt idx="419">
                  <c:v>122.8036</c:v>
                </c:pt>
                <c:pt idx="420">
                  <c:v>122.9726</c:v>
                </c:pt>
                <c:pt idx="421">
                  <c:v>123.1449</c:v>
                </c:pt>
                <c:pt idx="422">
                  <c:v>123.3093</c:v>
                </c:pt>
                <c:pt idx="423">
                  <c:v>123.4773</c:v>
                </c:pt>
                <c:pt idx="424">
                  <c:v>123.6456</c:v>
                </c:pt>
                <c:pt idx="425">
                  <c:v>123.8209</c:v>
                </c:pt>
                <c:pt idx="426">
                  <c:v>123.992</c:v>
                </c:pt>
                <c:pt idx="427">
                  <c:v>124.1602</c:v>
                </c:pt>
                <c:pt idx="428">
                  <c:v>124.3303</c:v>
                </c:pt>
                <c:pt idx="429">
                  <c:v>124.495</c:v>
                </c:pt>
                <c:pt idx="430">
                  <c:v>124.6634</c:v>
                </c:pt>
                <c:pt idx="431">
                  <c:v>124.825</c:v>
                </c:pt>
                <c:pt idx="432">
                  <c:v>124.9811</c:v>
                </c:pt>
                <c:pt idx="433">
                  <c:v>125.146</c:v>
                </c:pt>
                <c:pt idx="434">
                  <c:v>125.3062</c:v>
                </c:pt>
                <c:pt idx="435">
                  <c:v>125.4645</c:v>
                </c:pt>
                <c:pt idx="436">
                  <c:v>125.6176</c:v>
                </c:pt>
                <c:pt idx="437">
                  <c:v>125.7777</c:v>
                </c:pt>
                <c:pt idx="438">
                  <c:v>125.9387</c:v>
                </c:pt>
                <c:pt idx="439">
                  <c:v>126.0969</c:v>
                </c:pt>
                <c:pt idx="440">
                  <c:v>126.2554</c:v>
                </c:pt>
                <c:pt idx="441">
                  <c:v>126.4118</c:v>
                </c:pt>
                <c:pt idx="442">
                  <c:v>126.565</c:v>
                </c:pt>
                <c:pt idx="443">
                  <c:v>126.7163</c:v>
                </c:pt>
                <c:pt idx="444">
                  <c:v>126.8716</c:v>
                </c:pt>
                <c:pt idx="445">
                  <c:v>127.0209</c:v>
                </c:pt>
                <c:pt idx="446">
                  <c:v>127.166</c:v>
                </c:pt>
                <c:pt idx="447">
                  <c:v>127.3101</c:v>
                </c:pt>
                <c:pt idx="448">
                  <c:v>127.4651</c:v>
                </c:pt>
                <c:pt idx="449">
                  <c:v>127.6104</c:v>
                </c:pt>
                <c:pt idx="450">
                  <c:v>127.7543</c:v>
                </c:pt>
                <c:pt idx="451">
                  <c:v>127.9118</c:v>
                </c:pt>
                <c:pt idx="452">
                  <c:v>128.0666</c:v>
                </c:pt>
                <c:pt idx="453">
                  <c:v>128.22</c:v>
                </c:pt>
                <c:pt idx="454">
                  <c:v>128.37</c:v>
                </c:pt>
                <c:pt idx="455">
                  <c:v>128.5196</c:v>
                </c:pt>
                <c:pt idx="456">
                  <c:v>128.6697</c:v>
                </c:pt>
                <c:pt idx="457">
                  <c:v>128.8202</c:v>
                </c:pt>
                <c:pt idx="458">
                  <c:v>128.9654</c:v>
                </c:pt>
                <c:pt idx="459">
                  <c:v>129.1209</c:v>
                </c:pt>
                <c:pt idx="460">
                  <c:v>129.2671</c:v>
                </c:pt>
                <c:pt idx="461">
                  <c:v>129.413</c:v>
                </c:pt>
                <c:pt idx="462">
                  <c:v>129.5602</c:v>
                </c:pt>
                <c:pt idx="463">
                  <c:v>129.7073</c:v>
                </c:pt>
                <c:pt idx="464">
                  <c:v>129.8431</c:v>
                </c:pt>
                <c:pt idx="465">
                  <c:v>129.9988</c:v>
                </c:pt>
                <c:pt idx="466">
                  <c:v>130.1503</c:v>
                </c:pt>
                <c:pt idx="467">
                  <c:v>130.2927</c:v>
                </c:pt>
                <c:pt idx="468">
                  <c:v>130.4295</c:v>
                </c:pt>
                <c:pt idx="469">
                  <c:v>130.5827</c:v>
                </c:pt>
                <c:pt idx="470">
                  <c:v>130.7376</c:v>
                </c:pt>
                <c:pt idx="471">
                  <c:v>130.8885</c:v>
                </c:pt>
                <c:pt idx="472">
                  <c:v>131.033</c:v>
                </c:pt>
                <c:pt idx="473">
                  <c:v>131.1787</c:v>
                </c:pt>
                <c:pt idx="474">
                  <c:v>131.3295</c:v>
                </c:pt>
                <c:pt idx="475">
                  <c:v>131.4757</c:v>
                </c:pt>
                <c:pt idx="476">
                  <c:v>131.6183</c:v>
                </c:pt>
                <c:pt idx="477">
                  <c:v>131.764</c:v>
                </c:pt>
                <c:pt idx="478">
                  <c:v>131.9103</c:v>
                </c:pt>
                <c:pt idx="479">
                  <c:v>132.0587</c:v>
                </c:pt>
                <c:pt idx="480">
                  <c:v>132.2112</c:v>
                </c:pt>
                <c:pt idx="481">
                  <c:v>132.3613</c:v>
                </c:pt>
                <c:pt idx="482">
                  <c:v>132.5217</c:v>
                </c:pt>
                <c:pt idx="483">
                  <c:v>132.6676</c:v>
                </c:pt>
                <c:pt idx="484">
                  <c:v>132.8185</c:v>
                </c:pt>
                <c:pt idx="485">
                  <c:v>132.9755</c:v>
                </c:pt>
                <c:pt idx="486">
                  <c:v>133.134</c:v>
                </c:pt>
                <c:pt idx="487">
                  <c:v>133.2908</c:v>
                </c:pt>
                <c:pt idx="488">
                  <c:v>133.4508</c:v>
                </c:pt>
                <c:pt idx="489">
                  <c:v>133.6055</c:v>
                </c:pt>
                <c:pt idx="490">
                  <c:v>133.763</c:v>
                </c:pt>
                <c:pt idx="491">
                  <c:v>133.9145</c:v>
                </c:pt>
                <c:pt idx="492">
                  <c:v>134.0709</c:v>
                </c:pt>
                <c:pt idx="493">
                  <c:v>134.2333</c:v>
                </c:pt>
                <c:pt idx="494">
                  <c:v>134.3849</c:v>
                </c:pt>
                <c:pt idx="495">
                  <c:v>134.5391</c:v>
                </c:pt>
                <c:pt idx="496">
                  <c:v>134.7012</c:v>
                </c:pt>
                <c:pt idx="497">
                  <c:v>134.8578</c:v>
                </c:pt>
                <c:pt idx="498">
                  <c:v>135.0149</c:v>
                </c:pt>
                <c:pt idx="499">
                  <c:v>135.17</c:v>
                </c:pt>
                <c:pt idx="500">
                  <c:v>135.3156</c:v>
                </c:pt>
                <c:pt idx="501">
                  <c:v>135.4709</c:v>
                </c:pt>
                <c:pt idx="502">
                  <c:v>135.6115</c:v>
                </c:pt>
                <c:pt idx="503">
                  <c:v>135.7571</c:v>
                </c:pt>
                <c:pt idx="504">
                  <c:v>135.9033</c:v>
                </c:pt>
                <c:pt idx="505">
                  <c:v>136.046</c:v>
                </c:pt>
                <c:pt idx="506">
                  <c:v>136.1947</c:v>
                </c:pt>
                <c:pt idx="507">
                  <c:v>136.3449</c:v>
                </c:pt>
                <c:pt idx="508">
                  <c:v>136.5029</c:v>
                </c:pt>
                <c:pt idx="509">
                  <c:v>136.6508</c:v>
                </c:pt>
                <c:pt idx="510">
                  <c:v>136.8002</c:v>
                </c:pt>
                <c:pt idx="511">
                  <c:v>136.9545</c:v>
                </c:pt>
                <c:pt idx="512">
                  <c:v>137.0959</c:v>
                </c:pt>
                <c:pt idx="513">
                  <c:v>137.2441</c:v>
                </c:pt>
                <c:pt idx="514">
                  <c:v>137.389</c:v>
                </c:pt>
                <c:pt idx="515">
                  <c:v>137.5397</c:v>
                </c:pt>
                <c:pt idx="516">
                  <c:v>137.6858</c:v>
                </c:pt>
                <c:pt idx="517">
                  <c:v>137.8306</c:v>
                </c:pt>
                <c:pt idx="518">
                  <c:v>137.9672</c:v>
                </c:pt>
                <c:pt idx="519">
                  <c:v>138.1087</c:v>
                </c:pt>
                <c:pt idx="520">
                  <c:v>138.253</c:v>
                </c:pt>
                <c:pt idx="521">
                  <c:v>138.3911</c:v>
                </c:pt>
                <c:pt idx="522">
                  <c:v>138.5362</c:v>
                </c:pt>
                <c:pt idx="523">
                  <c:v>138.679</c:v>
                </c:pt>
                <c:pt idx="524">
                  <c:v>138.8318</c:v>
                </c:pt>
                <c:pt idx="525">
                  <c:v>138.9757</c:v>
                </c:pt>
                <c:pt idx="526">
                  <c:v>139.1213</c:v>
                </c:pt>
                <c:pt idx="527">
                  <c:v>139.266</c:v>
                </c:pt>
                <c:pt idx="528">
                  <c:v>139.403</c:v>
                </c:pt>
                <c:pt idx="529">
                  <c:v>139.5508</c:v>
                </c:pt>
                <c:pt idx="530">
                  <c:v>139.6947</c:v>
                </c:pt>
                <c:pt idx="531">
                  <c:v>139.8375</c:v>
                </c:pt>
                <c:pt idx="532">
                  <c:v>139.979</c:v>
                </c:pt>
                <c:pt idx="533">
                  <c:v>140.1193</c:v>
                </c:pt>
                <c:pt idx="534">
                  <c:v>140.2694</c:v>
                </c:pt>
                <c:pt idx="535">
                  <c:v>140.4132</c:v>
                </c:pt>
                <c:pt idx="536">
                  <c:v>140.5534</c:v>
                </c:pt>
                <c:pt idx="537">
                  <c:v>140.6934</c:v>
                </c:pt>
                <c:pt idx="538">
                  <c:v>140.8316</c:v>
                </c:pt>
                <c:pt idx="539">
                  <c:v>140.9632</c:v>
                </c:pt>
                <c:pt idx="540">
                  <c:v>141.1</c:v>
                </c:pt>
                <c:pt idx="541">
                  <c:v>141.235</c:v>
                </c:pt>
                <c:pt idx="542">
                  <c:v>141.3686</c:v>
                </c:pt>
                <c:pt idx="543">
                  <c:v>141.5056</c:v>
                </c:pt>
                <c:pt idx="544">
                  <c:v>141.6393</c:v>
                </c:pt>
                <c:pt idx="545">
                  <c:v>141.761</c:v>
                </c:pt>
                <c:pt idx="546">
                  <c:v>141.9001</c:v>
                </c:pt>
                <c:pt idx="547">
                  <c:v>142.0344</c:v>
                </c:pt>
                <c:pt idx="548">
                  <c:v>142.1774</c:v>
                </c:pt>
                <c:pt idx="549">
                  <c:v>142.3204</c:v>
                </c:pt>
                <c:pt idx="550">
                  <c:v>142.4701</c:v>
                </c:pt>
                <c:pt idx="551">
                  <c:v>142.6178</c:v>
                </c:pt>
                <c:pt idx="552">
                  <c:v>142.7644</c:v>
                </c:pt>
                <c:pt idx="553">
                  <c:v>142.9119</c:v>
                </c:pt>
                <c:pt idx="554">
                  <c:v>143.0574</c:v>
                </c:pt>
                <c:pt idx="555">
                  <c:v>143.2044</c:v>
                </c:pt>
                <c:pt idx="556">
                  <c:v>143.3458</c:v>
                </c:pt>
                <c:pt idx="557">
                  <c:v>143.4974</c:v>
                </c:pt>
                <c:pt idx="558">
                  <c:v>143.6404</c:v>
                </c:pt>
                <c:pt idx="559">
                  <c:v>143.7824</c:v>
                </c:pt>
                <c:pt idx="560">
                  <c:v>143.9255</c:v>
                </c:pt>
                <c:pt idx="561">
                  <c:v>144.0773</c:v>
                </c:pt>
                <c:pt idx="562">
                  <c:v>144.2129</c:v>
                </c:pt>
                <c:pt idx="563">
                  <c:v>144.3607</c:v>
                </c:pt>
                <c:pt idx="564">
                  <c:v>144.5153</c:v>
                </c:pt>
                <c:pt idx="565">
                  <c:v>144.655</c:v>
                </c:pt>
                <c:pt idx="566">
                  <c:v>144.8039</c:v>
                </c:pt>
                <c:pt idx="567">
                  <c:v>144.9414</c:v>
                </c:pt>
                <c:pt idx="568">
                  <c:v>145.0899</c:v>
                </c:pt>
                <c:pt idx="569">
                  <c:v>145.2346</c:v>
                </c:pt>
                <c:pt idx="570">
                  <c:v>145.3823</c:v>
                </c:pt>
                <c:pt idx="571">
                  <c:v>145.5227</c:v>
                </c:pt>
                <c:pt idx="572">
                  <c:v>145.664</c:v>
                </c:pt>
                <c:pt idx="573">
                  <c:v>145.8096</c:v>
                </c:pt>
                <c:pt idx="574">
                  <c:v>145.9419</c:v>
                </c:pt>
                <c:pt idx="575">
                  <c:v>146.0907</c:v>
                </c:pt>
                <c:pt idx="576">
                  <c:v>146.2316</c:v>
                </c:pt>
                <c:pt idx="577">
                  <c:v>146.3675</c:v>
                </c:pt>
                <c:pt idx="578">
                  <c:v>146.5063</c:v>
                </c:pt>
                <c:pt idx="579">
                  <c:v>146.6478</c:v>
                </c:pt>
                <c:pt idx="580">
                  <c:v>146.7839</c:v>
                </c:pt>
                <c:pt idx="581">
                  <c:v>146.9341</c:v>
                </c:pt>
                <c:pt idx="582">
                  <c:v>147.0883</c:v>
                </c:pt>
                <c:pt idx="583">
                  <c:v>147.2368</c:v>
                </c:pt>
                <c:pt idx="584">
                  <c:v>147.3799</c:v>
                </c:pt>
                <c:pt idx="585">
                  <c:v>147.5261</c:v>
                </c:pt>
                <c:pt idx="586">
                  <c:v>147.6724</c:v>
                </c:pt>
                <c:pt idx="587">
                  <c:v>147.8258</c:v>
                </c:pt>
                <c:pt idx="588">
                  <c:v>147.9715</c:v>
                </c:pt>
                <c:pt idx="589">
                  <c:v>148.1067</c:v>
                </c:pt>
                <c:pt idx="590">
                  <c:v>148.2544</c:v>
                </c:pt>
                <c:pt idx="591">
                  <c:v>148.3953</c:v>
                </c:pt>
                <c:pt idx="592">
                  <c:v>148.5367</c:v>
                </c:pt>
                <c:pt idx="593">
                  <c:v>148.6737</c:v>
                </c:pt>
                <c:pt idx="594">
                  <c:v>148.8124</c:v>
                </c:pt>
                <c:pt idx="595">
                  <c:v>148.9507</c:v>
                </c:pt>
                <c:pt idx="596">
                  <c:v>149.0895</c:v>
                </c:pt>
                <c:pt idx="597">
                  <c:v>149.229</c:v>
                </c:pt>
                <c:pt idx="598">
                  <c:v>149.3742</c:v>
                </c:pt>
                <c:pt idx="599">
                  <c:v>149.5196</c:v>
                </c:pt>
                <c:pt idx="600">
                  <c:v>149.6684</c:v>
                </c:pt>
                <c:pt idx="601">
                  <c:v>149.7998</c:v>
                </c:pt>
                <c:pt idx="602">
                  <c:v>149.9352</c:v>
                </c:pt>
                <c:pt idx="603">
                  <c:v>150.0764</c:v>
                </c:pt>
                <c:pt idx="604">
                  <c:v>150.212</c:v>
                </c:pt>
                <c:pt idx="605">
                  <c:v>150.3435</c:v>
                </c:pt>
                <c:pt idx="606">
                  <c:v>150.4675</c:v>
                </c:pt>
                <c:pt idx="607">
                  <c:v>150.5935</c:v>
                </c:pt>
                <c:pt idx="608">
                  <c:v>150.7252</c:v>
                </c:pt>
                <c:pt idx="609">
                  <c:v>150.8617</c:v>
                </c:pt>
                <c:pt idx="610">
                  <c:v>150.9962</c:v>
                </c:pt>
                <c:pt idx="611">
                  <c:v>151.1323</c:v>
                </c:pt>
                <c:pt idx="612">
                  <c:v>151.2704</c:v>
                </c:pt>
                <c:pt idx="613">
                  <c:v>151.4026</c:v>
                </c:pt>
                <c:pt idx="614">
                  <c:v>151.5352</c:v>
                </c:pt>
                <c:pt idx="615">
                  <c:v>151.6616</c:v>
                </c:pt>
                <c:pt idx="616">
                  <c:v>151.7787</c:v>
                </c:pt>
                <c:pt idx="617">
                  <c:v>151.9054</c:v>
                </c:pt>
                <c:pt idx="618">
                  <c:v>152.0337</c:v>
                </c:pt>
                <c:pt idx="619">
                  <c:v>152.1509</c:v>
                </c:pt>
                <c:pt idx="620">
                  <c:v>152.2769</c:v>
                </c:pt>
                <c:pt idx="621">
                  <c:v>152.4007</c:v>
                </c:pt>
                <c:pt idx="622">
                  <c:v>152.5361</c:v>
                </c:pt>
                <c:pt idx="623">
                  <c:v>152.6689</c:v>
                </c:pt>
                <c:pt idx="624">
                  <c:v>152.8041</c:v>
                </c:pt>
                <c:pt idx="625">
                  <c:v>152.9307</c:v>
                </c:pt>
                <c:pt idx="626">
                  <c:v>153.0614</c:v>
                </c:pt>
                <c:pt idx="627">
                  <c:v>153.1922</c:v>
                </c:pt>
                <c:pt idx="628">
                  <c:v>153.3232</c:v>
                </c:pt>
                <c:pt idx="629">
                  <c:v>153.4567</c:v>
                </c:pt>
                <c:pt idx="630">
                  <c:v>153.5824</c:v>
                </c:pt>
                <c:pt idx="631">
                  <c:v>153.7107</c:v>
                </c:pt>
                <c:pt idx="632">
                  <c:v>153.8403</c:v>
                </c:pt>
                <c:pt idx="633">
                  <c:v>153.9728</c:v>
                </c:pt>
                <c:pt idx="634">
                  <c:v>154.1021</c:v>
                </c:pt>
                <c:pt idx="635">
                  <c:v>154.2336</c:v>
                </c:pt>
                <c:pt idx="636">
                  <c:v>154.3638</c:v>
                </c:pt>
                <c:pt idx="637">
                  <c:v>154.4986</c:v>
                </c:pt>
                <c:pt idx="638">
                  <c:v>154.6344</c:v>
                </c:pt>
                <c:pt idx="639">
                  <c:v>154.7723</c:v>
                </c:pt>
                <c:pt idx="640">
                  <c:v>154.9066</c:v>
                </c:pt>
                <c:pt idx="641">
                  <c:v>155.0484</c:v>
                </c:pt>
                <c:pt idx="642">
                  <c:v>155.1827</c:v>
                </c:pt>
                <c:pt idx="643">
                  <c:v>155.3215</c:v>
                </c:pt>
                <c:pt idx="644">
                  <c:v>155.4687</c:v>
                </c:pt>
                <c:pt idx="645">
                  <c:v>155.6116</c:v>
                </c:pt>
                <c:pt idx="646">
                  <c:v>155.7458</c:v>
                </c:pt>
                <c:pt idx="647">
                  <c:v>155.8801</c:v>
                </c:pt>
                <c:pt idx="648">
                  <c:v>156.0075</c:v>
                </c:pt>
                <c:pt idx="649">
                  <c:v>156.1406</c:v>
                </c:pt>
                <c:pt idx="650">
                  <c:v>156.2615</c:v>
                </c:pt>
                <c:pt idx="651">
                  <c:v>156.3839</c:v>
                </c:pt>
                <c:pt idx="652">
                  <c:v>156.5126</c:v>
                </c:pt>
                <c:pt idx="653">
                  <c:v>156.6384</c:v>
                </c:pt>
                <c:pt idx="654">
                  <c:v>156.77</c:v>
                </c:pt>
                <c:pt idx="655">
                  <c:v>156.9023</c:v>
                </c:pt>
                <c:pt idx="656">
                  <c:v>157.0304</c:v>
                </c:pt>
                <c:pt idx="657">
                  <c:v>157.1501</c:v>
                </c:pt>
                <c:pt idx="658">
                  <c:v>157.2739</c:v>
                </c:pt>
                <c:pt idx="659">
                  <c:v>157.4097</c:v>
                </c:pt>
                <c:pt idx="660">
                  <c:v>157.5125</c:v>
                </c:pt>
                <c:pt idx="661">
                  <c:v>157.6307</c:v>
                </c:pt>
                <c:pt idx="662">
                  <c:v>157.7604</c:v>
                </c:pt>
                <c:pt idx="663">
                  <c:v>157.8734</c:v>
                </c:pt>
                <c:pt idx="664">
                  <c:v>157.9999</c:v>
                </c:pt>
                <c:pt idx="665">
                  <c:v>158.12</c:v>
                </c:pt>
                <c:pt idx="666">
                  <c:v>158.2408</c:v>
                </c:pt>
                <c:pt idx="667">
                  <c:v>158.3706</c:v>
                </c:pt>
                <c:pt idx="668">
                  <c:v>158.4971</c:v>
                </c:pt>
                <c:pt idx="669">
                  <c:v>158.6211</c:v>
                </c:pt>
                <c:pt idx="670">
                  <c:v>158.7338</c:v>
                </c:pt>
                <c:pt idx="671">
                  <c:v>158.8571</c:v>
                </c:pt>
                <c:pt idx="672">
                  <c:v>158.9603</c:v>
                </c:pt>
                <c:pt idx="673">
                  <c:v>159.0714</c:v>
                </c:pt>
                <c:pt idx="674">
                  <c:v>159.1874</c:v>
                </c:pt>
                <c:pt idx="675">
                  <c:v>159.2949</c:v>
                </c:pt>
                <c:pt idx="676">
                  <c:v>159.4186</c:v>
                </c:pt>
                <c:pt idx="677">
                  <c:v>159.538</c:v>
                </c:pt>
                <c:pt idx="678">
                  <c:v>159.6516</c:v>
                </c:pt>
                <c:pt idx="679">
                  <c:v>159.7803</c:v>
                </c:pt>
                <c:pt idx="680">
                  <c:v>159.8979</c:v>
                </c:pt>
                <c:pt idx="681">
                  <c:v>160.0132</c:v>
                </c:pt>
                <c:pt idx="682">
                  <c:v>160.1334</c:v>
                </c:pt>
                <c:pt idx="683">
                  <c:v>160.2519</c:v>
                </c:pt>
                <c:pt idx="684">
                  <c:v>160.3746</c:v>
                </c:pt>
                <c:pt idx="685">
                  <c:v>160.4949</c:v>
                </c:pt>
                <c:pt idx="686">
                  <c:v>160.6079</c:v>
                </c:pt>
                <c:pt idx="687">
                  <c:v>160.7235</c:v>
                </c:pt>
                <c:pt idx="688">
                  <c:v>160.839</c:v>
                </c:pt>
                <c:pt idx="689">
                  <c:v>160.9482</c:v>
                </c:pt>
                <c:pt idx="690">
                  <c:v>161.0666</c:v>
                </c:pt>
                <c:pt idx="691">
                  <c:v>161.1836</c:v>
                </c:pt>
                <c:pt idx="692">
                  <c:v>161.2864</c:v>
                </c:pt>
                <c:pt idx="693">
                  <c:v>161.4038</c:v>
                </c:pt>
                <c:pt idx="694">
                  <c:v>161.5236</c:v>
                </c:pt>
                <c:pt idx="695">
                  <c:v>161.6495</c:v>
                </c:pt>
                <c:pt idx="696">
                  <c:v>161.762</c:v>
                </c:pt>
                <c:pt idx="697">
                  <c:v>161.8788</c:v>
                </c:pt>
                <c:pt idx="698">
                  <c:v>162.0041</c:v>
                </c:pt>
                <c:pt idx="699">
                  <c:v>162.1104</c:v>
                </c:pt>
                <c:pt idx="700">
                  <c:v>162.2229</c:v>
                </c:pt>
                <c:pt idx="701">
                  <c:v>162.3326</c:v>
                </c:pt>
                <c:pt idx="702">
                  <c:v>162.4425</c:v>
                </c:pt>
                <c:pt idx="703">
                  <c:v>162.5468</c:v>
                </c:pt>
                <c:pt idx="704">
                  <c:v>162.6635</c:v>
                </c:pt>
                <c:pt idx="705">
                  <c:v>162.7666</c:v>
                </c:pt>
                <c:pt idx="706">
                  <c:v>162.8669</c:v>
                </c:pt>
                <c:pt idx="707">
                  <c:v>162.9637</c:v>
                </c:pt>
                <c:pt idx="708">
                  <c:v>163.0685</c:v>
                </c:pt>
                <c:pt idx="709">
                  <c:v>163.1678</c:v>
                </c:pt>
                <c:pt idx="710">
                  <c:v>163.2782</c:v>
                </c:pt>
                <c:pt idx="711">
                  <c:v>163.3835</c:v>
                </c:pt>
                <c:pt idx="712">
                  <c:v>163.4923</c:v>
                </c:pt>
                <c:pt idx="713">
                  <c:v>163.5971</c:v>
                </c:pt>
                <c:pt idx="714">
                  <c:v>163.7147</c:v>
                </c:pt>
                <c:pt idx="715">
                  <c:v>163.8244</c:v>
                </c:pt>
                <c:pt idx="716">
                  <c:v>163.9311</c:v>
                </c:pt>
                <c:pt idx="717">
                  <c:v>164.0321</c:v>
                </c:pt>
                <c:pt idx="718">
                  <c:v>164.1422</c:v>
                </c:pt>
                <c:pt idx="719">
                  <c:v>164.2574</c:v>
                </c:pt>
                <c:pt idx="720">
                  <c:v>164.3711</c:v>
                </c:pt>
                <c:pt idx="721">
                  <c:v>164.4812</c:v>
                </c:pt>
                <c:pt idx="722">
                  <c:v>164.594</c:v>
                </c:pt>
                <c:pt idx="723">
                  <c:v>164.7114</c:v>
                </c:pt>
                <c:pt idx="724">
                  <c:v>164.8164</c:v>
                </c:pt>
                <c:pt idx="725">
                  <c:v>164.9296</c:v>
                </c:pt>
                <c:pt idx="726">
                  <c:v>165.0387</c:v>
                </c:pt>
                <c:pt idx="727">
                  <c:v>165.1489</c:v>
                </c:pt>
                <c:pt idx="728">
                  <c:v>165.2584</c:v>
                </c:pt>
                <c:pt idx="729">
                  <c:v>165.3718</c:v>
                </c:pt>
                <c:pt idx="730">
                  <c:v>165.4831</c:v>
                </c:pt>
                <c:pt idx="731">
                  <c:v>165.5969</c:v>
                </c:pt>
                <c:pt idx="732">
                  <c:v>165.7206</c:v>
                </c:pt>
                <c:pt idx="733">
                  <c:v>165.8235</c:v>
                </c:pt>
                <c:pt idx="734">
                  <c:v>165.9399</c:v>
                </c:pt>
                <c:pt idx="735">
                  <c:v>166.0501</c:v>
                </c:pt>
                <c:pt idx="736">
                  <c:v>166.1555</c:v>
                </c:pt>
                <c:pt idx="737">
                  <c:v>166.2571</c:v>
                </c:pt>
                <c:pt idx="738">
                  <c:v>166.3559</c:v>
                </c:pt>
                <c:pt idx="739">
                  <c:v>166.4624</c:v>
                </c:pt>
                <c:pt idx="740">
                  <c:v>166.5609</c:v>
                </c:pt>
                <c:pt idx="741">
                  <c:v>166.6755</c:v>
                </c:pt>
                <c:pt idx="742">
                  <c:v>166.7755</c:v>
                </c:pt>
                <c:pt idx="743">
                  <c:v>166.8874</c:v>
                </c:pt>
                <c:pt idx="744">
                  <c:v>166.9868</c:v>
                </c:pt>
                <c:pt idx="745">
                  <c:v>167.0909</c:v>
                </c:pt>
                <c:pt idx="746">
                  <c:v>167.1951</c:v>
                </c:pt>
                <c:pt idx="747">
                  <c:v>167.2954</c:v>
                </c:pt>
                <c:pt idx="748">
                  <c:v>167.4066</c:v>
                </c:pt>
                <c:pt idx="749">
                  <c:v>167.5053</c:v>
                </c:pt>
                <c:pt idx="750">
                  <c:v>167.6118</c:v>
                </c:pt>
                <c:pt idx="751">
                  <c:v>167.7197</c:v>
                </c:pt>
                <c:pt idx="752">
                  <c:v>167.8289</c:v>
                </c:pt>
                <c:pt idx="753">
                  <c:v>167.9309</c:v>
                </c:pt>
                <c:pt idx="754">
                  <c:v>168.0273</c:v>
                </c:pt>
                <c:pt idx="755">
                  <c:v>168.1276</c:v>
                </c:pt>
                <c:pt idx="756">
                  <c:v>168.2266</c:v>
                </c:pt>
                <c:pt idx="757">
                  <c:v>168.3328</c:v>
                </c:pt>
                <c:pt idx="758">
                  <c:v>168.4314</c:v>
                </c:pt>
                <c:pt idx="759">
                  <c:v>168.5256</c:v>
                </c:pt>
                <c:pt idx="760">
                  <c:v>168.6306</c:v>
                </c:pt>
                <c:pt idx="761">
                  <c:v>168.7299</c:v>
                </c:pt>
                <c:pt idx="762">
                  <c:v>168.8283</c:v>
                </c:pt>
                <c:pt idx="763">
                  <c:v>168.9208</c:v>
                </c:pt>
                <c:pt idx="764">
                  <c:v>169.0199</c:v>
                </c:pt>
                <c:pt idx="765">
                  <c:v>169.1099</c:v>
                </c:pt>
                <c:pt idx="766">
                  <c:v>169.2198</c:v>
                </c:pt>
                <c:pt idx="767">
                  <c:v>169.3162</c:v>
                </c:pt>
                <c:pt idx="768">
                  <c:v>169.4155</c:v>
                </c:pt>
                <c:pt idx="769">
                  <c:v>169.529</c:v>
                </c:pt>
                <c:pt idx="770">
                  <c:v>169.6369</c:v>
                </c:pt>
                <c:pt idx="771">
                  <c:v>169.7535</c:v>
                </c:pt>
                <c:pt idx="772">
                  <c:v>169.8629</c:v>
                </c:pt>
                <c:pt idx="773">
                  <c:v>169.973</c:v>
                </c:pt>
                <c:pt idx="774">
                  <c:v>170.0782</c:v>
                </c:pt>
                <c:pt idx="775">
                  <c:v>170.1916</c:v>
                </c:pt>
                <c:pt idx="776">
                  <c:v>170.3</c:v>
                </c:pt>
                <c:pt idx="777">
                  <c:v>170.4146</c:v>
                </c:pt>
                <c:pt idx="778">
                  <c:v>170.5215</c:v>
                </c:pt>
                <c:pt idx="779">
                  <c:v>170.6329</c:v>
                </c:pt>
                <c:pt idx="780">
                  <c:v>170.7461</c:v>
                </c:pt>
                <c:pt idx="781">
                  <c:v>170.8574</c:v>
                </c:pt>
                <c:pt idx="782">
                  <c:v>170.972</c:v>
                </c:pt>
                <c:pt idx="783">
                  <c:v>171.0928</c:v>
                </c:pt>
                <c:pt idx="784">
                  <c:v>171.2038</c:v>
                </c:pt>
                <c:pt idx="785">
                  <c:v>171.3178</c:v>
                </c:pt>
                <c:pt idx="786">
                  <c:v>171.43</c:v>
                </c:pt>
                <c:pt idx="787">
                  <c:v>171.5306</c:v>
                </c:pt>
                <c:pt idx="788">
                  <c:v>171.6302</c:v>
                </c:pt>
                <c:pt idx="789">
                  <c:v>171.7333</c:v>
                </c:pt>
                <c:pt idx="790">
                  <c:v>171.8271</c:v>
                </c:pt>
                <c:pt idx="791">
                  <c:v>171.9252</c:v>
                </c:pt>
                <c:pt idx="792">
                  <c:v>172.0232</c:v>
                </c:pt>
                <c:pt idx="793">
                  <c:v>172.1198</c:v>
                </c:pt>
                <c:pt idx="794">
                  <c:v>172.2151</c:v>
                </c:pt>
                <c:pt idx="795">
                  <c:v>172.3099</c:v>
                </c:pt>
                <c:pt idx="796">
                  <c:v>172.4025</c:v>
                </c:pt>
                <c:pt idx="797">
                  <c:v>172.4813</c:v>
                </c:pt>
                <c:pt idx="798">
                  <c:v>172.5668</c:v>
                </c:pt>
                <c:pt idx="799">
                  <c:v>172.6458</c:v>
                </c:pt>
                <c:pt idx="800">
                  <c:v>172.7445</c:v>
                </c:pt>
                <c:pt idx="801">
                  <c:v>172.8242</c:v>
                </c:pt>
                <c:pt idx="802">
                  <c:v>172.9121</c:v>
                </c:pt>
                <c:pt idx="803">
                  <c:v>172.9984</c:v>
                </c:pt>
                <c:pt idx="804">
                  <c:v>173.0837</c:v>
                </c:pt>
                <c:pt idx="805">
                  <c:v>173.1669</c:v>
                </c:pt>
                <c:pt idx="806">
                  <c:v>173.2543</c:v>
                </c:pt>
                <c:pt idx="807">
                  <c:v>173.3465</c:v>
                </c:pt>
                <c:pt idx="808">
                  <c:v>173.4261</c:v>
                </c:pt>
                <c:pt idx="809">
                  <c:v>173.5107</c:v>
                </c:pt>
                <c:pt idx="810">
                  <c:v>173.5914</c:v>
                </c:pt>
                <c:pt idx="811">
                  <c:v>173.676</c:v>
                </c:pt>
                <c:pt idx="812">
                  <c:v>173.7561</c:v>
                </c:pt>
                <c:pt idx="813">
                  <c:v>173.8277</c:v>
                </c:pt>
                <c:pt idx="814">
                  <c:v>173.909</c:v>
                </c:pt>
                <c:pt idx="815">
                  <c:v>173.992</c:v>
                </c:pt>
                <c:pt idx="816">
                  <c:v>174.0736</c:v>
                </c:pt>
                <c:pt idx="817">
                  <c:v>174.1507</c:v>
                </c:pt>
                <c:pt idx="818">
                  <c:v>174.2406</c:v>
                </c:pt>
                <c:pt idx="819">
                  <c:v>174.3156</c:v>
                </c:pt>
                <c:pt idx="820">
                  <c:v>174.4018</c:v>
                </c:pt>
                <c:pt idx="821">
                  <c:v>174.4835</c:v>
                </c:pt>
                <c:pt idx="822">
                  <c:v>174.5723</c:v>
                </c:pt>
                <c:pt idx="823">
                  <c:v>174.6659</c:v>
                </c:pt>
                <c:pt idx="824">
                  <c:v>174.7523</c:v>
                </c:pt>
                <c:pt idx="825">
                  <c:v>174.8488</c:v>
                </c:pt>
                <c:pt idx="826">
                  <c:v>174.9358</c:v>
                </c:pt>
                <c:pt idx="827">
                  <c:v>175.0367</c:v>
                </c:pt>
                <c:pt idx="828">
                  <c:v>175.1357</c:v>
                </c:pt>
                <c:pt idx="829">
                  <c:v>175.239</c:v>
                </c:pt>
                <c:pt idx="830">
                  <c:v>175.3306</c:v>
                </c:pt>
                <c:pt idx="831">
                  <c:v>175.4244</c:v>
                </c:pt>
                <c:pt idx="832">
                  <c:v>175.5194</c:v>
                </c:pt>
                <c:pt idx="833">
                  <c:v>175.6073</c:v>
                </c:pt>
                <c:pt idx="834">
                  <c:v>175.6852</c:v>
                </c:pt>
                <c:pt idx="835">
                  <c:v>175.7758</c:v>
                </c:pt>
                <c:pt idx="836">
                  <c:v>175.8494</c:v>
                </c:pt>
                <c:pt idx="837">
                  <c:v>175.9361</c:v>
                </c:pt>
                <c:pt idx="838">
                  <c:v>176.015</c:v>
                </c:pt>
                <c:pt idx="839">
                  <c:v>176.0995</c:v>
                </c:pt>
                <c:pt idx="840">
                  <c:v>176.1956</c:v>
                </c:pt>
                <c:pt idx="841">
                  <c:v>176.2883</c:v>
                </c:pt>
                <c:pt idx="842">
                  <c:v>176.3738</c:v>
                </c:pt>
                <c:pt idx="843">
                  <c:v>176.4557</c:v>
                </c:pt>
                <c:pt idx="844">
                  <c:v>176.5373</c:v>
                </c:pt>
                <c:pt idx="845">
                  <c:v>176.6205</c:v>
                </c:pt>
                <c:pt idx="846">
                  <c:v>176.7075</c:v>
                </c:pt>
                <c:pt idx="847">
                  <c:v>176.7892</c:v>
                </c:pt>
                <c:pt idx="848">
                  <c:v>176.8771</c:v>
                </c:pt>
                <c:pt idx="849">
                  <c:v>176.9557</c:v>
                </c:pt>
                <c:pt idx="850">
                  <c:v>177.045</c:v>
                </c:pt>
                <c:pt idx="851">
                  <c:v>177.1376</c:v>
                </c:pt>
                <c:pt idx="852">
                  <c:v>177.2153</c:v>
                </c:pt>
                <c:pt idx="853">
                  <c:v>177.2965</c:v>
                </c:pt>
                <c:pt idx="854">
                  <c:v>177.3778</c:v>
                </c:pt>
                <c:pt idx="855">
                  <c:v>177.4566</c:v>
                </c:pt>
                <c:pt idx="856">
                  <c:v>177.5376</c:v>
                </c:pt>
                <c:pt idx="857">
                  <c:v>177.6288</c:v>
                </c:pt>
                <c:pt idx="858">
                  <c:v>177.7065</c:v>
                </c:pt>
                <c:pt idx="859">
                  <c:v>177.7775</c:v>
                </c:pt>
                <c:pt idx="860">
                  <c:v>177.8451</c:v>
                </c:pt>
                <c:pt idx="861">
                  <c:v>177.9258</c:v>
                </c:pt>
                <c:pt idx="862">
                  <c:v>177.9996</c:v>
                </c:pt>
                <c:pt idx="863">
                  <c:v>178.0725</c:v>
                </c:pt>
                <c:pt idx="864">
                  <c:v>178.1574</c:v>
                </c:pt>
                <c:pt idx="865">
                  <c:v>178.2256</c:v>
                </c:pt>
                <c:pt idx="866">
                  <c:v>178.2952</c:v>
                </c:pt>
                <c:pt idx="867">
                  <c:v>178.3682</c:v>
                </c:pt>
                <c:pt idx="868">
                  <c:v>178.4479</c:v>
                </c:pt>
                <c:pt idx="869">
                  <c:v>178.5341</c:v>
                </c:pt>
                <c:pt idx="870">
                  <c:v>178.6145</c:v>
                </c:pt>
                <c:pt idx="871">
                  <c:v>178.6969</c:v>
                </c:pt>
                <c:pt idx="872">
                  <c:v>178.7934</c:v>
                </c:pt>
                <c:pt idx="873">
                  <c:v>178.88</c:v>
                </c:pt>
                <c:pt idx="874">
                  <c:v>178.9689</c:v>
                </c:pt>
                <c:pt idx="875">
                  <c:v>179.0609</c:v>
                </c:pt>
                <c:pt idx="876">
                  <c:v>179.157</c:v>
                </c:pt>
                <c:pt idx="877">
                  <c:v>179.2477</c:v>
                </c:pt>
                <c:pt idx="878">
                  <c:v>179.3439</c:v>
                </c:pt>
                <c:pt idx="879">
                  <c:v>179.4391</c:v>
                </c:pt>
                <c:pt idx="880">
                  <c:v>179.5322</c:v>
                </c:pt>
                <c:pt idx="881">
                  <c:v>179.6249</c:v>
                </c:pt>
                <c:pt idx="882">
                  <c:v>179.7231</c:v>
                </c:pt>
                <c:pt idx="883">
                  <c:v>179.814</c:v>
                </c:pt>
                <c:pt idx="884">
                  <c:v>179.8912</c:v>
                </c:pt>
                <c:pt idx="885">
                  <c:v>179.9711</c:v>
                </c:pt>
                <c:pt idx="886">
                  <c:v>180.0508</c:v>
                </c:pt>
                <c:pt idx="887">
                  <c:v>180.1255</c:v>
                </c:pt>
                <c:pt idx="888">
                  <c:v>180.2029</c:v>
                </c:pt>
                <c:pt idx="889">
                  <c:v>180.2825</c:v>
                </c:pt>
                <c:pt idx="890">
                  <c:v>180.3532</c:v>
                </c:pt>
                <c:pt idx="891">
                  <c:v>180.4282</c:v>
                </c:pt>
                <c:pt idx="892">
                  <c:v>180.5043</c:v>
                </c:pt>
                <c:pt idx="893">
                  <c:v>180.578</c:v>
                </c:pt>
                <c:pt idx="894">
                  <c:v>180.6522</c:v>
                </c:pt>
                <c:pt idx="895">
                  <c:v>180.7333</c:v>
                </c:pt>
                <c:pt idx="896">
                  <c:v>180.8132</c:v>
                </c:pt>
                <c:pt idx="897">
                  <c:v>180.8981</c:v>
                </c:pt>
                <c:pt idx="898">
                  <c:v>180.9734</c:v>
                </c:pt>
                <c:pt idx="899">
                  <c:v>181.0451</c:v>
                </c:pt>
                <c:pt idx="900">
                  <c:v>181.114</c:v>
                </c:pt>
                <c:pt idx="901">
                  <c:v>181.1909</c:v>
                </c:pt>
                <c:pt idx="902">
                  <c:v>181.2605</c:v>
                </c:pt>
                <c:pt idx="903">
                  <c:v>181.3244</c:v>
                </c:pt>
                <c:pt idx="904">
                  <c:v>181.3935</c:v>
                </c:pt>
                <c:pt idx="905">
                  <c:v>181.4519</c:v>
                </c:pt>
                <c:pt idx="906">
                  <c:v>181.5145</c:v>
                </c:pt>
                <c:pt idx="907">
                  <c:v>181.5823</c:v>
                </c:pt>
                <c:pt idx="908">
                  <c:v>181.6483</c:v>
                </c:pt>
                <c:pt idx="909">
                  <c:v>181.7235</c:v>
                </c:pt>
                <c:pt idx="910">
                  <c:v>181.8029</c:v>
                </c:pt>
                <c:pt idx="911">
                  <c:v>181.8757</c:v>
                </c:pt>
                <c:pt idx="912">
                  <c:v>181.9512</c:v>
                </c:pt>
                <c:pt idx="913">
                  <c:v>182.0359</c:v>
                </c:pt>
                <c:pt idx="914">
                  <c:v>182.1137</c:v>
                </c:pt>
                <c:pt idx="915">
                  <c:v>182.194</c:v>
                </c:pt>
                <c:pt idx="916">
                  <c:v>182.2704</c:v>
                </c:pt>
                <c:pt idx="917">
                  <c:v>182.3409</c:v>
                </c:pt>
                <c:pt idx="918">
                  <c:v>182.4141</c:v>
                </c:pt>
                <c:pt idx="919">
                  <c:v>182.4923</c:v>
                </c:pt>
                <c:pt idx="920">
                  <c:v>182.5714</c:v>
                </c:pt>
                <c:pt idx="921">
                  <c:v>182.6431</c:v>
                </c:pt>
                <c:pt idx="922">
                  <c:v>182.7221</c:v>
                </c:pt>
                <c:pt idx="923">
                  <c:v>182.7862</c:v>
                </c:pt>
                <c:pt idx="924">
                  <c:v>182.8505</c:v>
                </c:pt>
                <c:pt idx="925">
                  <c:v>182.9176</c:v>
                </c:pt>
                <c:pt idx="926">
                  <c:v>182.9781</c:v>
                </c:pt>
                <c:pt idx="927">
                  <c:v>183.0489</c:v>
                </c:pt>
                <c:pt idx="928">
                  <c:v>183.1219</c:v>
                </c:pt>
                <c:pt idx="929">
                  <c:v>183.1995</c:v>
                </c:pt>
                <c:pt idx="930">
                  <c:v>183.2771</c:v>
                </c:pt>
                <c:pt idx="931">
                  <c:v>183.3552</c:v>
                </c:pt>
                <c:pt idx="932">
                  <c:v>183.4288</c:v>
                </c:pt>
                <c:pt idx="933">
                  <c:v>183.5073</c:v>
                </c:pt>
                <c:pt idx="934">
                  <c:v>183.5817</c:v>
                </c:pt>
                <c:pt idx="935">
                  <c:v>183.651</c:v>
                </c:pt>
                <c:pt idx="936">
                  <c:v>183.7206</c:v>
                </c:pt>
                <c:pt idx="937">
                  <c:v>183.8074</c:v>
                </c:pt>
                <c:pt idx="938">
                  <c:v>183.8876</c:v>
                </c:pt>
                <c:pt idx="939">
                  <c:v>183.9686</c:v>
                </c:pt>
                <c:pt idx="940">
                  <c:v>184.041</c:v>
                </c:pt>
                <c:pt idx="941">
                  <c:v>184.1214</c:v>
                </c:pt>
                <c:pt idx="942">
                  <c:v>184.183</c:v>
                </c:pt>
                <c:pt idx="943">
                  <c:v>184.2644</c:v>
                </c:pt>
                <c:pt idx="944">
                  <c:v>184.3435</c:v>
                </c:pt>
                <c:pt idx="945">
                  <c:v>184.4182</c:v>
                </c:pt>
                <c:pt idx="946">
                  <c:v>184.5011</c:v>
                </c:pt>
                <c:pt idx="947">
                  <c:v>184.5912</c:v>
                </c:pt>
                <c:pt idx="948">
                  <c:v>184.6805</c:v>
                </c:pt>
                <c:pt idx="949">
                  <c:v>184.7661</c:v>
                </c:pt>
                <c:pt idx="950">
                  <c:v>184.8474</c:v>
                </c:pt>
                <c:pt idx="951">
                  <c:v>184.917</c:v>
                </c:pt>
                <c:pt idx="952">
                  <c:v>184.9982</c:v>
                </c:pt>
                <c:pt idx="953">
                  <c:v>185.065</c:v>
                </c:pt>
                <c:pt idx="954">
                  <c:v>185.1399</c:v>
                </c:pt>
                <c:pt idx="955">
                  <c:v>185.1998</c:v>
                </c:pt>
                <c:pt idx="956">
                  <c:v>185.2795</c:v>
                </c:pt>
                <c:pt idx="957">
                  <c:v>185.3494</c:v>
                </c:pt>
                <c:pt idx="958">
                  <c:v>185.4093</c:v>
                </c:pt>
                <c:pt idx="959">
                  <c:v>185.4759</c:v>
                </c:pt>
                <c:pt idx="960">
                  <c:v>185.5393</c:v>
                </c:pt>
                <c:pt idx="961">
                  <c:v>185.6006</c:v>
                </c:pt>
                <c:pt idx="962">
                  <c:v>185.6741</c:v>
                </c:pt>
                <c:pt idx="963">
                  <c:v>185.7409</c:v>
                </c:pt>
                <c:pt idx="964">
                  <c:v>185.8229</c:v>
                </c:pt>
                <c:pt idx="965">
                  <c:v>185.8855</c:v>
                </c:pt>
                <c:pt idx="966">
                  <c:v>185.9507</c:v>
                </c:pt>
                <c:pt idx="967">
                  <c:v>186.0115</c:v>
                </c:pt>
                <c:pt idx="968">
                  <c:v>186.0735</c:v>
                </c:pt>
                <c:pt idx="969">
                  <c:v>186.1369</c:v>
                </c:pt>
                <c:pt idx="970">
                  <c:v>186.2015</c:v>
                </c:pt>
                <c:pt idx="971">
                  <c:v>186.2745</c:v>
                </c:pt>
                <c:pt idx="972">
                  <c:v>186.3429</c:v>
                </c:pt>
                <c:pt idx="973">
                  <c:v>186.4091</c:v>
                </c:pt>
                <c:pt idx="974">
                  <c:v>186.464</c:v>
                </c:pt>
                <c:pt idx="975">
                  <c:v>186.5228</c:v>
                </c:pt>
                <c:pt idx="976">
                  <c:v>186.5802</c:v>
                </c:pt>
                <c:pt idx="977">
                  <c:v>186.636</c:v>
                </c:pt>
                <c:pt idx="978">
                  <c:v>186.691</c:v>
                </c:pt>
                <c:pt idx="979">
                  <c:v>186.7493</c:v>
                </c:pt>
                <c:pt idx="980">
                  <c:v>186.8078</c:v>
                </c:pt>
                <c:pt idx="981">
                  <c:v>186.8681</c:v>
                </c:pt>
                <c:pt idx="982">
                  <c:v>186.9294</c:v>
                </c:pt>
                <c:pt idx="983">
                  <c:v>186.9966</c:v>
                </c:pt>
                <c:pt idx="984">
                  <c:v>187.0552</c:v>
                </c:pt>
                <c:pt idx="985">
                  <c:v>187.1126</c:v>
                </c:pt>
                <c:pt idx="986">
                  <c:v>187.1755</c:v>
                </c:pt>
                <c:pt idx="987">
                  <c:v>187.2401</c:v>
                </c:pt>
                <c:pt idx="988">
                  <c:v>187.3136</c:v>
                </c:pt>
                <c:pt idx="989">
                  <c:v>187.3807</c:v>
                </c:pt>
                <c:pt idx="990">
                  <c:v>187.4537</c:v>
                </c:pt>
                <c:pt idx="991">
                  <c:v>187.5282</c:v>
                </c:pt>
                <c:pt idx="992">
                  <c:v>187.5976</c:v>
                </c:pt>
                <c:pt idx="993">
                  <c:v>187.676</c:v>
                </c:pt>
                <c:pt idx="994">
                  <c:v>187.7389</c:v>
                </c:pt>
                <c:pt idx="995">
                  <c:v>187.8077</c:v>
                </c:pt>
                <c:pt idx="996">
                  <c:v>187.8771</c:v>
                </c:pt>
                <c:pt idx="997">
                  <c:v>187.9566</c:v>
                </c:pt>
                <c:pt idx="998">
                  <c:v>188.0494</c:v>
                </c:pt>
                <c:pt idx="999">
                  <c:v>188.141</c:v>
                </c:pt>
                <c:pt idx="1000">
                  <c:v>188.2193</c:v>
                </c:pt>
                <c:pt idx="1001">
                  <c:v>188.2986</c:v>
                </c:pt>
                <c:pt idx="1002">
                  <c:v>188.3747</c:v>
                </c:pt>
                <c:pt idx="1003">
                  <c:v>188.4434</c:v>
                </c:pt>
                <c:pt idx="1004">
                  <c:v>188.5203</c:v>
                </c:pt>
                <c:pt idx="1005">
                  <c:v>188.6029</c:v>
                </c:pt>
                <c:pt idx="1006">
                  <c:v>188.6788</c:v>
                </c:pt>
                <c:pt idx="1007">
                  <c:v>188.7439</c:v>
                </c:pt>
                <c:pt idx="1008">
                  <c:v>188.8237</c:v>
                </c:pt>
                <c:pt idx="1009">
                  <c:v>188.8848</c:v>
                </c:pt>
                <c:pt idx="1010">
                  <c:v>188.9498</c:v>
                </c:pt>
                <c:pt idx="1011">
                  <c:v>189.014</c:v>
                </c:pt>
                <c:pt idx="1012">
                  <c:v>189.0862</c:v>
                </c:pt>
                <c:pt idx="1013">
                  <c:v>189.1668</c:v>
                </c:pt>
                <c:pt idx="1014">
                  <c:v>189.2488</c:v>
                </c:pt>
                <c:pt idx="1015">
                  <c:v>189.3341</c:v>
                </c:pt>
                <c:pt idx="1016">
                  <c:v>189.4123</c:v>
                </c:pt>
                <c:pt idx="1017">
                  <c:v>189.4832</c:v>
                </c:pt>
                <c:pt idx="1018">
                  <c:v>189.5601</c:v>
                </c:pt>
                <c:pt idx="1019">
                  <c:v>189.6254</c:v>
                </c:pt>
                <c:pt idx="1020">
                  <c:v>189.6935</c:v>
                </c:pt>
                <c:pt idx="1021">
                  <c:v>189.755</c:v>
                </c:pt>
                <c:pt idx="1022">
                  <c:v>189.8222</c:v>
                </c:pt>
                <c:pt idx="1023">
                  <c:v>189.8888</c:v>
                </c:pt>
                <c:pt idx="1024">
                  <c:v>189.96</c:v>
                </c:pt>
                <c:pt idx="1025">
                  <c:v>190.0244</c:v>
                </c:pt>
                <c:pt idx="1026">
                  <c:v>190.0899</c:v>
                </c:pt>
                <c:pt idx="1027">
                  <c:v>190.1416</c:v>
                </c:pt>
                <c:pt idx="1028">
                  <c:v>190.2079</c:v>
                </c:pt>
                <c:pt idx="1029">
                  <c:v>190.2636</c:v>
                </c:pt>
                <c:pt idx="1030">
                  <c:v>190.3291</c:v>
                </c:pt>
                <c:pt idx="1031">
                  <c:v>190.3919</c:v>
                </c:pt>
                <c:pt idx="1032">
                  <c:v>190.4723</c:v>
                </c:pt>
                <c:pt idx="1033">
                  <c:v>190.5484</c:v>
                </c:pt>
                <c:pt idx="1034">
                  <c:v>190.6332</c:v>
                </c:pt>
                <c:pt idx="1035">
                  <c:v>190.7041</c:v>
                </c:pt>
                <c:pt idx="1036">
                  <c:v>190.7838</c:v>
                </c:pt>
                <c:pt idx="1037">
                  <c:v>190.858</c:v>
                </c:pt>
                <c:pt idx="1038">
                  <c:v>190.9145</c:v>
                </c:pt>
                <c:pt idx="1039">
                  <c:v>190.9748</c:v>
                </c:pt>
                <c:pt idx="1040">
                  <c:v>191.0215</c:v>
                </c:pt>
                <c:pt idx="1041">
                  <c:v>191.0753</c:v>
                </c:pt>
                <c:pt idx="1042">
                  <c:v>191.1335</c:v>
                </c:pt>
                <c:pt idx="1043">
                  <c:v>191.1968</c:v>
                </c:pt>
                <c:pt idx="1044">
                  <c:v>191.2632</c:v>
                </c:pt>
                <c:pt idx="1045">
                  <c:v>191.3168</c:v>
                </c:pt>
                <c:pt idx="1046">
                  <c:v>191.3724</c:v>
                </c:pt>
                <c:pt idx="1047">
                  <c:v>191.432</c:v>
                </c:pt>
                <c:pt idx="1048">
                  <c:v>191.4858</c:v>
                </c:pt>
                <c:pt idx="1049">
                  <c:v>191.5352</c:v>
                </c:pt>
                <c:pt idx="1050">
                  <c:v>191.5865</c:v>
                </c:pt>
                <c:pt idx="1051">
                  <c:v>191.6374</c:v>
                </c:pt>
                <c:pt idx="1052">
                  <c:v>191.6903</c:v>
                </c:pt>
                <c:pt idx="1053">
                  <c:v>191.7414</c:v>
                </c:pt>
                <c:pt idx="1054">
                  <c:v>191.7935</c:v>
                </c:pt>
                <c:pt idx="1055">
                  <c:v>191.8517</c:v>
                </c:pt>
                <c:pt idx="1056">
                  <c:v>191.9046</c:v>
                </c:pt>
                <c:pt idx="1057">
                  <c:v>191.9552</c:v>
                </c:pt>
                <c:pt idx="1058">
                  <c:v>192.0144</c:v>
                </c:pt>
                <c:pt idx="1059">
                  <c:v>192.0719</c:v>
                </c:pt>
                <c:pt idx="1060">
                  <c:v>192.1302</c:v>
                </c:pt>
                <c:pt idx="1061">
                  <c:v>192.1884</c:v>
                </c:pt>
                <c:pt idx="1062">
                  <c:v>192.2471</c:v>
                </c:pt>
                <c:pt idx="1063">
                  <c:v>192.3024</c:v>
                </c:pt>
                <c:pt idx="1064">
                  <c:v>192.356</c:v>
                </c:pt>
                <c:pt idx="1065">
                  <c:v>192.4048</c:v>
                </c:pt>
                <c:pt idx="1066">
                  <c:v>192.4506</c:v>
                </c:pt>
                <c:pt idx="1067">
                  <c:v>192.501</c:v>
                </c:pt>
                <c:pt idx="1068">
                  <c:v>192.5465</c:v>
                </c:pt>
                <c:pt idx="1069">
                  <c:v>192.6008</c:v>
                </c:pt>
                <c:pt idx="1070">
                  <c:v>192.6565</c:v>
                </c:pt>
                <c:pt idx="1071">
                  <c:v>192.7094</c:v>
                </c:pt>
                <c:pt idx="1072">
                  <c:v>192.7588</c:v>
                </c:pt>
                <c:pt idx="1073">
                  <c:v>192.825</c:v>
                </c:pt>
                <c:pt idx="1074">
                  <c:v>192.8855</c:v>
                </c:pt>
                <c:pt idx="1075">
                  <c:v>192.9458</c:v>
                </c:pt>
                <c:pt idx="1076">
                  <c:v>192.9994</c:v>
                </c:pt>
                <c:pt idx="1077">
                  <c:v>193.0509</c:v>
                </c:pt>
                <c:pt idx="1078">
                  <c:v>193.1</c:v>
                </c:pt>
                <c:pt idx="1079">
                  <c:v>193.152</c:v>
                </c:pt>
                <c:pt idx="1080">
                  <c:v>193.2042</c:v>
                </c:pt>
                <c:pt idx="1081">
                  <c:v>193.26</c:v>
                </c:pt>
                <c:pt idx="1082">
                  <c:v>193.3113</c:v>
                </c:pt>
                <c:pt idx="1083">
                  <c:v>193.3621</c:v>
                </c:pt>
                <c:pt idx="1084">
                  <c:v>193.4261</c:v>
                </c:pt>
                <c:pt idx="1085">
                  <c:v>193.4894</c:v>
                </c:pt>
                <c:pt idx="1086">
                  <c:v>193.5454</c:v>
                </c:pt>
                <c:pt idx="1087">
                  <c:v>193.5953</c:v>
                </c:pt>
                <c:pt idx="1088">
                  <c:v>193.6554</c:v>
                </c:pt>
                <c:pt idx="1089">
                  <c:v>193.7285</c:v>
                </c:pt>
                <c:pt idx="1090">
                  <c:v>193.7992</c:v>
                </c:pt>
                <c:pt idx="1091">
                  <c:v>193.8728</c:v>
                </c:pt>
                <c:pt idx="1092">
                  <c:v>193.9369</c:v>
                </c:pt>
                <c:pt idx="1093">
                  <c:v>194.0109</c:v>
                </c:pt>
                <c:pt idx="1094">
                  <c:v>194.0692</c:v>
                </c:pt>
                <c:pt idx="1095">
                  <c:v>194.136</c:v>
                </c:pt>
                <c:pt idx="1096">
                  <c:v>194.1875</c:v>
                </c:pt>
                <c:pt idx="1097">
                  <c:v>194.2566</c:v>
                </c:pt>
                <c:pt idx="1098">
                  <c:v>194.3109</c:v>
                </c:pt>
                <c:pt idx="1099">
                  <c:v>194.3749</c:v>
                </c:pt>
                <c:pt idx="1100">
                  <c:v>194.4238</c:v>
                </c:pt>
                <c:pt idx="1101">
                  <c:v>194.478</c:v>
                </c:pt>
                <c:pt idx="1102">
                  <c:v>194.534</c:v>
                </c:pt>
                <c:pt idx="1103">
                  <c:v>194.5787</c:v>
                </c:pt>
                <c:pt idx="1104">
                  <c:v>194.6221</c:v>
                </c:pt>
                <c:pt idx="1105">
                  <c:v>194.6728</c:v>
                </c:pt>
                <c:pt idx="1106">
                  <c:v>194.7208</c:v>
                </c:pt>
                <c:pt idx="1107">
                  <c:v>194.7708</c:v>
                </c:pt>
                <c:pt idx="1108">
                  <c:v>194.8167</c:v>
                </c:pt>
                <c:pt idx="1109">
                  <c:v>194.8641</c:v>
                </c:pt>
                <c:pt idx="1110">
                  <c:v>194.9172</c:v>
                </c:pt>
                <c:pt idx="1111">
                  <c:v>194.969</c:v>
                </c:pt>
                <c:pt idx="1112">
                  <c:v>195.0203</c:v>
                </c:pt>
                <c:pt idx="1113">
                  <c:v>195.0841</c:v>
                </c:pt>
                <c:pt idx="1114">
                  <c:v>195.1444</c:v>
                </c:pt>
                <c:pt idx="1115">
                  <c:v>195.2085</c:v>
                </c:pt>
                <c:pt idx="1116">
                  <c:v>195.2679</c:v>
                </c:pt>
                <c:pt idx="1117">
                  <c:v>195.3295</c:v>
                </c:pt>
                <c:pt idx="1118">
                  <c:v>195.3797</c:v>
                </c:pt>
                <c:pt idx="1119">
                  <c:v>195.4313</c:v>
                </c:pt>
                <c:pt idx="1120">
                  <c:v>195.483</c:v>
                </c:pt>
                <c:pt idx="1121">
                  <c:v>195.5318</c:v>
                </c:pt>
                <c:pt idx="1122">
                  <c:v>195.5898</c:v>
                </c:pt>
                <c:pt idx="1123">
                  <c:v>195.6454</c:v>
                </c:pt>
                <c:pt idx="1124">
                  <c:v>195.7049</c:v>
                </c:pt>
                <c:pt idx="1125">
                  <c:v>195.7536</c:v>
                </c:pt>
                <c:pt idx="1126">
                  <c:v>195.8126</c:v>
                </c:pt>
                <c:pt idx="1127">
                  <c:v>195.8751</c:v>
                </c:pt>
                <c:pt idx="1128">
                  <c:v>195.9221</c:v>
                </c:pt>
                <c:pt idx="1129">
                  <c:v>195.9703</c:v>
                </c:pt>
                <c:pt idx="1130">
                  <c:v>196.0115</c:v>
                </c:pt>
                <c:pt idx="1131">
                  <c:v>196.0611</c:v>
                </c:pt>
                <c:pt idx="1132">
                  <c:v>196.0948</c:v>
                </c:pt>
                <c:pt idx="1133">
                  <c:v>196.1376</c:v>
                </c:pt>
                <c:pt idx="1134">
                  <c:v>196.1791</c:v>
                </c:pt>
                <c:pt idx="1135">
                  <c:v>196.2175</c:v>
                </c:pt>
                <c:pt idx="1136">
                  <c:v>196.2584</c:v>
                </c:pt>
                <c:pt idx="1137">
                  <c:v>196.3012</c:v>
                </c:pt>
                <c:pt idx="1138">
                  <c:v>196.3401</c:v>
                </c:pt>
                <c:pt idx="1139">
                  <c:v>196.3852</c:v>
                </c:pt>
                <c:pt idx="1140">
                  <c:v>196.4276</c:v>
                </c:pt>
                <c:pt idx="1141">
                  <c:v>196.4673</c:v>
                </c:pt>
                <c:pt idx="1142">
                  <c:v>196.518</c:v>
                </c:pt>
                <c:pt idx="1143">
                  <c:v>196.5643</c:v>
                </c:pt>
                <c:pt idx="1144">
                  <c:v>196.6088</c:v>
                </c:pt>
                <c:pt idx="1145">
                  <c:v>196.6683</c:v>
                </c:pt>
                <c:pt idx="1146">
                  <c:v>196.7138</c:v>
                </c:pt>
                <c:pt idx="1147">
                  <c:v>196.7672</c:v>
                </c:pt>
                <c:pt idx="1148">
                  <c:v>196.8168</c:v>
                </c:pt>
                <c:pt idx="1149">
                  <c:v>196.8616</c:v>
                </c:pt>
                <c:pt idx="1150">
                  <c:v>196.9017</c:v>
                </c:pt>
                <c:pt idx="1151">
                  <c:v>196.9291</c:v>
                </c:pt>
                <c:pt idx="1152">
                  <c:v>196.9577</c:v>
                </c:pt>
                <c:pt idx="1153">
                  <c:v>196.9854</c:v>
                </c:pt>
                <c:pt idx="1154">
                  <c:v>197.0263</c:v>
                </c:pt>
                <c:pt idx="1155">
                  <c:v>197.0558</c:v>
                </c:pt>
                <c:pt idx="1156">
                  <c:v>197.1029</c:v>
                </c:pt>
                <c:pt idx="1157">
                  <c:v>197.1386</c:v>
                </c:pt>
                <c:pt idx="1158">
                  <c:v>197.1851</c:v>
                </c:pt>
                <c:pt idx="1159">
                  <c:v>197.2237</c:v>
                </c:pt>
                <c:pt idx="1160">
                  <c:v>197.2614</c:v>
                </c:pt>
                <c:pt idx="1161">
                  <c:v>197.3142</c:v>
                </c:pt>
                <c:pt idx="1162">
                  <c:v>197.3577</c:v>
                </c:pt>
                <c:pt idx="1163">
                  <c:v>197.4049</c:v>
                </c:pt>
                <c:pt idx="1164">
                  <c:v>197.4503</c:v>
                </c:pt>
                <c:pt idx="1165">
                  <c:v>197.4892</c:v>
                </c:pt>
                <c:pt idx="1166">
                  <c:v>197.5256</c:v>
                </c:pt>
                <c:pt idx="1167">
                  <c:v>197.5592</c:v>
                </c:pt>
                <c:pt idx="1168">
                  <c:v>197.5934</c:v>
                </c:pt>
                <c:pt idx="1169">
                  <c:v>197.628</c:v>
                </c:pt>
                <c:pt idx="1170">
                  <c:v>197.6778</c:v>
                </c:pt>
                <c:pt idx="1171">
                  <c:v>197.7178</c:v>
                </c:pt>
                <c:pt idx="1172">
                  <c:v>197.7677</c:v>
                </c:pt>
                <c:pt idx="1173">
                  <c:v>197.8114</c:v>
                </c:pt>
                <c:pt idx="1174">
                  <c:v>197.8507</c:v>
                </c:pt>
                <c:pt idx="1175">
                  <c:v>197.8849</c:v>
                </c:pt>
                <c:pt idx="1176">
                  <c:v>197.9226</c:v>
                </c:pt>
                <c:pt idx="1177">
                  <c:v>197.9535</c:v>
                </c:pt>
                <c:pt idx="1178">
                  <c:v>197.9777</c:v>
                </c:pt>
                <c:pt idx="1179">
                  <c:v>198.0115</c:v>
                </c:pt>
                <c:pt idx="1180">
                  <c:v>198.048</c:v>
                </c:pt>
                <c:pt idx="1181">
                  <c:v>198.0877</c:v>
                </c:pt>
                <c:pt idx="1182">
                  <c:v>198.1167</c:v>
                </c:pt>
                <c:pt idx="1183">
                  <c:v>198.1554</c:v>
                </c:pt>
                <c:pt idx="1184">
                  <c:v>198.1934</c:v>
                </c:pt>
                <c:pt idx="1185">
                  <c:v>198.2278</c:v>
                </c:pt>
                <c:pt idx="1186">
                  <c:v>198.2632</c:v>
                </c:pt>
                <c:pt idx="1187">
                  <c:v>198.3001</c:v>
                </c:pt>
                <c:pt idx="1188">
                  <c:v>198.3423</c:v>
                </c:pt>
                <c:pt idx="1189">
                  <c:v>198.3761</c:v>
                </c:pt>
                <c:pt idx="1190">
                  <c:v>198.4241</c:v>
                </c:pt>
                <c:pt idx="1191">
                  <c:v>198.4528</c:v>
                </c:pt>
                <c:pt idx="1192">
                  <c:v>198.4922</c:v>
                </c:pt>
                <c:pt idx="1193">
                  <c:v>198.5188</c:v>
                </c:pt>
                <c:pt idx="1194">
                  <c:v>198.5604</c:v>
                </c:pt>
                <c:pt idx="1195">
                  <c:v>198.5916</c:v>
                </c:pt>
                <c:pt idx="1196">
                  <c:v>198.6344</c:v>
                </c:pt>
                <c:pt idx="1197">
                  <c:v>198.6708</c:v>
                </c:pt>
                <c:pt idx="1198">
                  <c:v>198.7054</c:v>
                </c:pt>
                <c:pt idx="1199">
                  <c:v>198.7424</c:v>
                </c:pt>
                <c:pt idx="1200">
                  <c:v>198.7805</c:v>
                </c:pt>
                <c:pt idx="1201">
                  <c:v>198.8157</c:v>
                </c:pt>
                <c:pt idx="1202">
                  <c:v>198.8552</c:v>
                </c:pt>
                <c:pt idx="1203">
                  <c:v>198.903</c:v>
                </c:pt>
                <c:pt idx="1204">
                  <c:v>198.9525</c:v>
                </c:pt>
                <c:pt idx="1205">
                  <c:v>198.9941</c:v>
                </c:pt>
                <c:pt idx="1206">
                  <c:v>199.0274</c:v>
                </c:pt>
                <c:pt idx="1207">
                  <c:v>199.0509</c:v>
                </c:pt>
                <c:pt idx="1208">
                  <c:v>199.084</c:v>
                </c:pt>
                <c:pt idx="1209">
                  <c:v>199.1251</c:v>
                </c:pt>
                <c:pt idx="1210">
                  <c:v>199.1626</c:v>
                </c:pt>
                <c:pt idx="1211">
                  <c:v>199.2009</c:v>
                </c:pt>
                <c:pt idx="1212">
                  <c:v>199.2526</c:v>
                </c:pt>
                <c:pt idx="1213">
                  <c:v>199.3059</c:v>
                </c:pt>
                <c:pt idx="1214">
                  <c:v>199.3505</c:v>
                </c:pt>
                <c:pt idx="1215">
                  <c:v>199.3945</c:v>
                </c:pt>
                <c:pt idx="1216">
                  <c:v>199.4415</c:v>
                </c:pt>
                <c:pt idx="1217">
                  <c:v>199.4855</c:v>
                </c:pt>
                <c:pt idx="1218">
                  <c:v>199.5254</c:v>
                </c:pt>
                <c:pt idx="1219">
                  <c:v>199.5598</c:v>
                </c:pt>
                <c:pt idx="1220">
                  <c:v>199.6036</c:v>
                </c:pt>
                <c:pt idx="1221">
                  <c:v>199.6323</c:v>
                </c:pt>
                <c:pt idx="1222">
                  <c:v>199.6709</c:v>
                </c:pt>
                <c:pt idx="1223">
                  <c:v>199.705</c:v>
                </c:pt>
                <c:pt idx="1224">
                  <c:v>199.737</c:v>
                </c:pt>
                <c:pt idx="1225">
                  <c:v>199.7632</c:v>
                </c:pt>
                <c:pt idx="1226">
                  <c:v>199.7813</c:v>
                </c:pt>
                <c:pt idx="1227">
                  <c:v>199.7945</c:v>
                </c:pt>
                <c:pt idx="1228">
                  <c:v>199.8304</c:v>
                </c:pt>
                <c:pt idx="1229">
                  <c:v>199.8577</c:v>
                </c:pt>
                <c:pt idx="1230">
                  <c:v>199.8959</c:v>
                </c:pt>
                <c:pt idx="1231">
                  <c:v>199.9409</c:v>
                </c:pt>
                <c:pt idx="1232">
                  <c:v>199.9841</c:v>
                </c:pt>
                <c:pt idx="1233">
                  <c:v>200.0225</c:v>
                </c:pt>
                <c:pt idx="1234">
                  <c:v>200.0687</c:v>
                </c:pt>
                <c:pt idx="1235">
                  <c:v>200.1156</c:v>
                </c:pt>
                <c:pt idx="1236">
                  <c:v>200.1636</c:v>
                </c:pt>
                <c:pt idx="1237">
                  <c:v>200.222</c:v>
                </c:pt>
                <c:pt idx="1238">
                  <c:v>200.2717</c:v>
                </c:pt>
                <c:pt idx="1239">
                  <c:v>200.3114</c:v>
                </c:pt>
                <c:pt idx="1240">
                  <c:v>200.3597</c:v>
                </c:pt>
                <c:pt idx="1241">
                  <c:v>200.3994</c:v>
                </c:pt>
                <c:pt idx="1242">
                  <c:v>200.4427</c:v>
                </c:pt>
                <c:pt idx="1243">
                  <c:v>200.4904</c:v>
                </c:pt>
                <c:pt idx="1244">
                  <c:v>200.5393</c:v>
                </c:pt>
                <c:pt idx="1245">
                  <c:v>200.5842</c:v>
                </c:pt>
                <c:pt idx="1246">
                  <c:v>200.625</c:v>
                </c:pt>
                <c:pt idx="1247">
                  <c:v>200.6609</c:v>
                </c:pt>
                <c:pt idx="1248">
                  <c:v>200.7039</c:v>
                </c:pt>
                <c:pt idx="1249">
                  <c:v>200.7395</c:v>
                </c:pt>
                <c:pt idx="1250">
                  <c:v>200.7699</c:v>
                </c:pt>
                <c:pt idx="1251">
                  <c:v>200.7988</c:v>
                </c:pt>
                <c:pt idx="1252">
                  <c:v>200.8388</c:v>
                </c:pt>
                <c:pt idx="1253">
                  <c:v>200.8734</c:v>
                </c:pt>
                <c:pt idx="1254">
                  <c:v>200.9193</c:v>
                </c:pt>
                <c:pt idx="1255">
                  <c:v>200.9563</c:v>
                </c:pt>
                <c:pt idx="1256">
                  <c:v>200.999</c:v>
                </c:pt>
                <c:pt idx="1257">
                  <c:v>201.0332</c:v>
                </c:pt>
                <c:pt idx="1258">
                  <c:v>201.0581</c:v>
                </c:pt>
                <c:pt idx="1259">
                  <c:v>201.1063</c:v>
                </c:pt>
                <c:pt idx="1260">
                  <c:v>201.1371</c:v>
                </c:pt>
                <c:pt idx="1261">
                  <c:v>201.183</c:v>
                </c:pt>
                <c:pt idx="1262">
                  <c:v>201.2138</c:v>
                </c:pt>
                <c:pt idx="1263">
                  <c:v>201.2589</c:v>
                </c:pt>
                <c:pt idx="1264">
                  <c:v>201.2824</c:v>
                </c:pt>
                <c:pt idx="1265">
                  <c:v>201.3099</c:v>
                </c:pt>
                <c:pt idx="1266">
                  <c:v>201.3378</c:v>
                </c:pt>
                <c:pt idx="1267">
                  <c:v>201.3697</c:v>
                </c:pt>
                <c:pt idx="1268">
                  <c:v>201.3978</c:v>
                </c:pt>
                <c:pt idx="1269">
                  <c:v>201.4322</c:v>
                </c:pt>
                <c:pt idx="1270">
                  <c:v>201.4783</c:v>
                </c:pt>
                <c:pt idx="1271">
                  <c:v>201.5184</c:v>
                </c:pt>
                <c:pt idx="1272">
                  <c:v>201.5642</c:v>
                </c:pt>
                <c:pt idx="1273">
                  <c:v>201.603</c:v>
                </c:pt>
                <c:pt idx="1274">
                  <c:v>201.6455</c:v>
                </c:pt>
                <c:pt idx="1275">
                  <c:v>201.6885</c:v>
                </c:pt>
                <c:pt idx="1276">
                  <c:v>201.7239</c:v>
                </c:pt>
                <c:pt idx="1277">
                  <c:v>201.7752</c:v>
                </c:pt>
                <c:pt idx="1278">
                  <c:v>201.8195</c:v>
                </c:pt>
                <c:pt idx="1279">
                  <c:v>201.8537</c:v>
                </c:pt>
                <c:pt idx="1280">
                  <c:v>201.8959</c:v>
                </c:pt>
                <c:pt idx="1281">
                  <c:v>201.9434</c:v>
                </c:pt>
                <c:pt idx="1282">
                  <c:v>201.9884</c:v>
                </c:pt>
                <c:pt idx="1283">
                  <c:v>202.0342</c:v>
                </c:pt>
                <c:pt idx="1284">
                  <c:v>202.0793</c:v>
                </c:pt>
                <c:pt idx="1285">
                  <c:v>202.1131</c:v>
                </c:pt>
                <c:pt idx="1286">
                  <c:v>202.1576</c:v>
                </c:pt>
                <c:pt idx="1287">
                  <c:v>202.204</c:v>
                </c:pt>
                <c:pt idx="1288">
                  <c:v>202.2495</c:v>
                </c:pt>
                <c:pt idx="1289">
                  <c:v>202.2878</c:v>
                </c:pt>
                <c:pt idx="1290">
                  <c:v>202.3307</c:v>
                </c:pt>
                <c:pt idx="1291">
                  <c:v>202.3674</c:v>
                </c:pt>
                <c:pt idx="1292">
                  <c:v>202.4082</c:v>
                </c:pt>
                <c:pt idx="1293">
                  <c:v>202.4484</c:v>
                </c:pt>
                <c:pt idx="1294">
                  <c:v>202.4798</c:v>
                </c:pt>
                <c:pt idx="1295">
                  <c:v>202.5084</c:v>
                </c:pt>
                <c:pt idx="1296">
                  <c:v>202.5383</c:v>
                </c:pt>
                <c:pt idx="1297">
                  <c:v>202.5804</c:v>
                </c:pt>
                <c:pt idx="1298">
                  <c:v>202.6123</c:v>
                </c:pt>
                <c:pt idx="1299">
                  <c:v>202.6496</c:v>
                </c:pt>
                <c:pt idx="1300">
                  <c:v>202.682</c:v>
                </c:pt>
                <c:pt idx="1301">
                  <c:v>202.7219</c:v>
                </c:pt>
                <c:pt idx="1302">
                  <c:v>202.7541</c:v>
                </c:pt>
                <c:pt idx="1303">
                  <c:v>202.7839</c:v>
                </c:pt>
                <c:pt idx="1304">
                  <c:v>202.804</c:v>
                </c:pt>
                <c:pt idx="1305">
                  <c:v>202.8393</c:v>
                </c:pt>
                <c:pt idx="1306">
                  <c:v>202.8712</c:v>
                </c:pt>
                <c:pt idx="1307">
                  <c:v>202.9045</c:v>
                </c:pt>
                <c:pt idx="1308">
                  <c:v>202.9425</c:v>
                </c:pt>
                <c:pt idx="1309">
                  <c:v>202.9803</c:v>
                </c:pt>
                <c:pt idx="1310">
                  <c:v>203.0108</c:v>
                </c:pt>
                <c:pt idx="1311">
                  <c:v>203.0521</c:v>
                </c:pt>
                <c:pt idx="1312">
                  <c:v>203.0795</c:v>
                </c:pt>
                <c:pt idx="1313">
                  <c:v>203.1089</c:v>
                </c:pt>
                <c:pt idx="1314">
                  <c:v>203.154</c:v>
                </c:pt>
                <c:pt idx="1315">
                  <c:v>203.1904</c:v>
                </c:pt>
                <c:pt idx="1316">
                  <c:v>203.2302</c:v>
                </c:pt>
                <c:pt idx="1317">
                  <c:v>203.2574</c:v>
                </c:pt>
                <c:pt idx="1318">
                  <c:v>203.2984</c:v>
                </c:pt>
                <c:pt idx="1319">
                  <c:v>203.3334</c:v>
                </c:pt>
                <c:pt idx="1320">
                  <c:v>203.374</c:v>
                </c:pt>
                <c:pt idx="1321">
                  <c:v>203.4177</c:v>
                </c:pt>
                <c:pt idx="1322">
                  <c:v>203.4585</c:v>
                </c:pt>
                <c:pt idx="1323">
                  <c:v>203.4865</c:v>
                </c:pt>
                <c:pt idx="1324">
                  <c:v>203.5205</c:v>
                </c:pt>
                <c:pt idx="1325">
                  <c:v>203.5552</c:v>
                </c:pt>
                <c:pt idx="1326">
                  <c:v>203.5894</c:v>
                </c:pt>
                <c:pt idx="1327">
                  <c:v>203.6278</c:v>
                </c:pt>
                <c:pt idx="1328">
                  <c:v>203.6492</c:v>
                </c:pt>
                <c:pt idx="1329">
                  <c:v>203.6823</c:v>
                </c:pt>
                <c:pt idx="1330">
                  <c:v>203.7025</c:v>
                </c:pt>
                <c:pt idx="1331">
                  <c:v>203.7352</c:v>
                </c:pt>
                <c:pt idx="1332">
                  <c:v>203.7686</c:v>
                </c:pt>
                <c:pt idx="1333">
                  <c:v>203.7998</c:v>
                </c:pt>
                <c:pt idx="1334">
                  <c:v>203.8284</c:v>
                </c:pt>
                <c:pt idx="1335">
                  <c:v>203.8483</c:v>
                </c:pt>
                <c:pt idx="1336">
                  <c:v>203.8732</c:v>
                </c:pt>
                <c:pt idx="1337">
                  <c:v>203.8973</c:v>
                </c:pt>
                <c:pt idx="1338">
                  <c:v>203.9154</c:v>
                </c:pt>
                <c:pt idx="1339">
                  <c:v>203.9383</c:v>
                </c:pt>
                <c:pt idx="1340">
                  <c:v>203.9626</c:v>
                </c:pt>
                <c:pt idx="1341">
                  <c:v>203.9914</c:v>
                </c:pt>
                <c:pt idx="1342">
                  <c:v>204.0123</c:v>
                </c:pt>
                <c:pt idx="1343">
                  <c:v>204.0384</c:v>
                </c:pt>
                <c:pt idx="1344">
                  <c:v>204.0689</c:v>
                </c:pt>
                <c:pt idx="1345">
                  <c:v>204.0931</c:v>
                </c:pt>
                <c:pt idx="1346">
                  <c:v>204.1183</c:v>
                </c:pt>
                <c:pt idx="1347">
                  <c:v>204.1387</c:v>
                </c:pt>
                <c:pt idx="1348">
                  <c:v>204.1641</c:v>
                </c:pt>
                <c:pt idx="1349">
                  <c:v>204.1887</c:v>
                </c:pt>
                <c:pt idx="1350">
                  <c:v>204.2129</c:v>
                </c:pt>
                <c:pt idx="1351">
                  <c:v>204.2407</c:v>
                </c:pt>
                <c:pt idx="1352">
                  <c:v>204.2641</c:v>
                </c:pt>
                <c:pt idx="1353">
                  <c:v>204.2844</c:v>
                </c:pt>
                <c:pt idx="1354">
                  <c:v>204.3157</c:v>
                </c:pt>
                <c:pt idx="1355">
                  <c:v>204.3514</c:v>
                </c:pt>
                <c:pt idx="1356">
                  <c:v>204.3834</c:v>
                </c:pt>
                <c:pt idx="1357">
                  <c:v>204.4282</c:v>
                </c:pt>
                <c:pt idx="1358">
                  <c:v>204.4703</c:v>
                </c:pt>
                <c:pt idx="1359">
                  <c:v>204.5052</c:v>
                </c:pt>
                <c:pt idx="1360">
                  <c:v>204.5388</c:v>
                </c:pt>
                <c:pt idx="1361">
                  <c:v>204.5714</c:v>
                </c:pt>
                <c:pt idx="1362">
                  <c:v>204.6033</c:v>
                </c:pt>
                <c:pt idx="1363">
                  <c:v>204.6348</c:v>
                </c:pt>
                <c:pt idx="1364">
                  <c:v>204.6604</c:v>
                </c:pt>
                <c:pt idx="1365">
                  <c:v>204.6922</c:v>
                </c:pt>
                <c:pt idx="1366">
                  <c:v>204.7296</c:v>
                </c:pt>
                <c:pt idx="1367">
                  <c:v>204.767</c:v>
                </c:pt>
                <c:pt idx="1368">
                  <c:v>204.7905</c:v>
                </c:pt>
                <c:pt idx="1369">
                  <c:v>204.8223</c:v>
                </c:pt>
                <c:pt idx="1370">
                  <c:v>204.8419</c:v>
                </c:pt>
                <c:pt idx="1371">
                  <c:v>204.8641</c:v>
                </c:pt>
                <c:pt idx="1372">
                  <c:v>204.8959</c:v>
                </c:pt>
                <c:pt idx="1373">
                  <c:v>204.925</c:v>
                </c:pt>
                <c:pt idx="1374">
                  <c:v>204.9435</c:v>
                </c:pt>
                <c:pt idx="1375">
                  <c:v>204.9708</c:v>
                </c:pt>
                <c:pt idx="1376">
                  <c:v>204.9982</c:v>
                </c:pt>
                <c:pt idx="1377">
                  <c:v>205.0254</c:v>
                </c:pt>
                <c:pt idx="1378">
                  <c:v>205.0457</c:v>
                </c:pt>
                <c:pt idx="1379">
                  <c:v>205.0729</c:v>
                </c:pt>
                <c:pt idx="1380">
                  <c:v>205.0995</c:v>
                </c:pt>
                <c:pt idx="1381">
                  <c:v>205.1265</c:v>
                </c:pt>
                <c:pt idx="1382">
                  <c:v>205.1645</c:v>
                </c:pt>
                <c:pt idx="1383">
                  <c:v>205.1925</c:v>
                </c:pt>
                <c:pt idx="1384">
                  <c:v>205.2275</c:v>
                </c:pt>
                <c:pt idx="1385">
                  <c:v>205.2499</c:v>
                </c:pt>
                <c:pt idx="1386">
                  <c:v>205.285</c:v>
                </c:pt>
                <c:pt idx="1387">
                  <c:v>205.3118</c:v>
                </c:pt>
                <c:pt idx="1388">
                  <c:v>205.3306</c:v>
                </c:pt>
                <c:pt idx="1389">
                  <c:v>205.3565</c:v>
                </c:pt>
                <c:pt idx="1390">
                  <c:v>205.3753</c:v>
                </c:pt>
                <c:pt idx="1391">
                  <c:v>205.3874</c:v>
                </c:pt>
                <c:pt idx="1392">
                  <c:v>205.4017</c:v>
                </c:pt>
                <c:pt idx="1393">
                  <c:v>205.4154</c:v>
                </c:pt>
                <c:pt idx="1394">
                  <c:v>205.4375</c:v>
                </c:pt>
                <c:pt idx="1395">
                  <c:v>205.462</c:v>
                </c:pt>
                <c:pt idx="1396">
                  <c:v>205.4899</c:v>
                </c:pt>
                <c:pt idx="1397">
                  <c:v>205.5103</c:v>
                </c:pt>
                <c:pt idx="1398">
                  <c:v>205.5339</c:v>
                </c:pt>
                <c:pt idx="1399">
                  <c:v>205.56</c:v>
                </c:pt>
                <c:pt idx="1400">
                  <c:v>205.5825</c:v>
                </c:pt>
                <c:pt idx="1401">
                  <c:v>205.6015</c:v>
                </c:pt>
                <c:pt idx="1402">
                  <c:v>205.6218</c:v>
                </c:pt>
                <c:pt idx="1403">
                  <c:v>205.6369</c:v>
                </c:pt>
                <c:pt idx="1404">
                  <c:v>205.6591</c:v>
                </c:pt>
                <c:pt idx="1405">
                  <c:v>205.6697</c:v>
                </c:pt>
                <c:pt idx="1406">
                  <c:v>205.6834</c:v>
                </c:pt>
                <c:pt idx="1407">
                  <c:v>205.7025</c:v>
                </c:pt>
                <c:pt idx="1408">
                  <c:v>205.7267</c:v>
                </c:pt>
                <c:pt idx="1409">
                  <c:v>205.7384</c:v>
                </c:pt>
                <c:pt idx="1410">
                  <c:v>205.7677</c:v>
                </c:pt>
                <c:pt idx="1411">
                  <c:v>205.7826</c:v>
                </c:pt>
                <c:pt idx="1412">
                  <c:v>205.7979</c:v>
                </c:pt>
                <c:pt idx="1413">
                  <c:v>205.8149</c:v>
                </c:pt>
                <c:pt idx="1414">
                  <c:v>205.8353</c:v>
                </c:pt>
                <c:pt idx="1415">
                  <c:v>205.8582</c:v>
                </c:pt>
                <c:pt idx="1416">
                  <c:v>205.8764</c:v>
                </c:pt>
                <c:pt idx="1417">
                  <c:v>205.8992</c:v>
                </c:pt>
                <c:pt idx="1418">
                  <c:v>205.9224</c:v>
                </c:pt>
                <c:pt idx="1419">
                  <c:v>205.9418</c:v>
                </c:pt>
                <c:pt idx="1420">
                  <c:v>205.9634</c:v>
                </c:pt>
                <c:pt idx="1421">
                  <c:v>205.9803</c:v>
                </c:pt>
                <c:pt idx="1422">
                  <c:v>206.0151</c:v>
                </c:pt>
                <c:pt idx="1423">
                  <c:v>206.0397</c:v>
                </c:pt>
                <c:pt idx="1424">
                  <c:v>206.0665</c:v>
                </c:pt>
                <c:pt idx="1425">
                  <c:v>206.1017</c:v>
                </c:pt>
                <c:pt idx="1426">
                  <c:v>206.1303</c:v>
                </c:pt>
                <c:pt idx="1427">
                  <c:v>206.1428</c:v>
                </c:pt>
                <c:pt idx="1428">
                  <c:v>206.1656</c:v>
                </c:pt>
                <c:pt idx="1429">
                  <c:v>206.1781</c:v>
                </c:pt>
                <c:pt idx="1430">
                  <c:v>206.1978</c:v>
                </c:pt>
                <c:pt idx="1431">
                  <c:v>206.2041</c:v>
                </c:pt>
                <c:pt idx="1432">
                  <c:v>206.2148</c:v>
                </c:pt>
                <c:pt idx="1433">
                  <c:v>206.2198</c:v>
                </c:pt>
                <c:pt idx="1434">
                  <c:v>206.2194</c:v>
                </c:pt>
                <c:pt idx="1435">
                  <c:v>206.2308</c:v>
                </c:pt>
                <c:pt idx="1436">
                  <c:v>206.237</c:v>
                </c:pt>
                <c:pt idx="1437">
                  <c:v>206.2477</c:v>
                </c:pt>
                <c:pt idx="1438">
                  <c:v>206.269</c:v>
                </c:pt>
                <c:pt idx="1439">
                  <c:v>206.2811</c:v>
                </c:pt>
                <c:pt idx="1440">
                  <c:v>206.295</c:v>
                </c:pt>
                <c:pt idx="1441">
                  <c:v>206.3238</c:v>
                </c:pt>
                <c:pt idx="1442">
                  <c:v>206.3518</c:v>
                </c:pt>
                <c:pt idx="1443">
                  <c:v>206.373</c:v>
                </c:pt>
                <c:pt idx="1444">
                  <c:v>206.4008</c:v>
                </c:pt>
                <c:pt idx="1445">
                  <c:v>206.4243</c:v>
                </c:pt>
                <c:pt idx="1446">
                  <c:v>206.4424</c:v>
                </c:pt>
                <c:pt idx="1447">
                  <c:v>206.4614</c:v>
                </c:pt>
                <c:pt idx="1448">
                  <c:v>206.4697</c:v>
                </c:pt>
                <c:pt idx="1449">
                  <c:v>206.4854</c:v>
                </c:pt>
                <c:pt idx="1450">
                  <c:v>206.5032</c:v>
                </c:pt>
                <c:pt idx="1451">
                  <c:v>206.5207</c:v>
                </c:pt>
                <c:pt idx="1452">
                  <c:v>206.5399</c:v>
                </c:pt>
                <c:pt idx="1453">
                  <c:v>206.5587</c:v>
                </c:pt>
                <c:pt idx="1454">
                  <c:v>206.5848</c:v>
                </c:pt>
                <c:pt idx="1455">
                  <c:v>206.5978</c:v>
                </c:pt>
                <c:pt idx="1456">
                  <c:v>206.6207</c:v>
                </c:pt>
                <c:pt idx="1457">
                  <c:v>206.6285</c:v>
                </c:pt>
                <c:pt idx="1458">
                  <c:v>206.6475</c:v>
                </c:pt>
                <c:pt idx="1459">
                  <c:v>206.6743</c:v>
                </c:pt>
                <c:pt idx="1460">
                  <c:v>206.701</c:v>
                </c:pt>
                <c:pt idx="1461">
                  <c:v>206.7268</c:v>
                </c:pt>
                <c:pt idx="1462">
                  <c:v>206.7435</c:v>
                </c:pt>
                <c:pt idx="1463">
                  <c:v>206.7662</c:v>
                </c:pt>
                <c:pt idx="1464">
                  <c:v>206.774</c:v>
                </c:pt>
                <c:pt idx="1465">
                  <c:v>206.7922</c:v>
                </c:pt>
                <c:pt idx="1466">
                  <c:v>206.7958</c:v>
                </c:pt>
                <c:pt idx="1467">
                  <c:v>206.8075</c:v>
                </c:pt>
                <c:pt idx="1468">
                  <c:v>206.8202</c:v>
                </c:pt>
                <c:pt idx="1469">
                  <c:v>206.8395</c:v>
                </c:pt>
                <c:pt idx="1470">
                  <c:v>206.8621</c:v>
                </c:pt>
                <c:pt idx="1471">
                  <c:v>206.8846</c:v>
                </c:pt>
                <c:pt idx="1472">
                  <c:v>206.9131</c:v>
                </c:pt>
                <c:pt idx="1473">
                  <c:v>206.9397</c:v>
                </c:pt>
                <c:pt idx="1474">
                  <c:v>206.9643</c:v>
                </c:pt>
                <c:pt idx="1475">
                  <c:v>206.9794</c:v>
                </c:pt>
                <c:pt idx="1476">
                  <c:v>206.9936</c:v>
                </c:pt>
                <c:pt idx="1477">
                  <c:v>207.0098</c:v>
                </c:pt>
                <c:pt idx="1478">
                  <c:v>207.0308</c:v>
                </c:pt>
                <c:pt idx="1479">
                  <c:v>207.045</c:v>
                </c:pt>
                <c:pt idx="1480">
                  <c:v>207.0598</c:v>
                </c:pt>
                <c:pt idx="1481">
                  <c:v>207.0784</c:v>
                </c:pt>
                <c:pt idx="1482">
                  <c:v>207.0942</c:v>
                </c:pt>
                <c:pt idx="1483">
                  <c:v>207.1066</c:v>
                </c:pt>
                <c:pt idx="1484">
                  <c:v>207.1264</c:v>
                </c:pt>
                <c:pt idx="1485">
                  <c:v>207.149</c:v>
                </c:pt>
                <c:pt idx="1486">
                  <c:v>207.1704</c:v>
                </c:pt>
                <c:pt idx="1487">
                  <c:v>207.1879</c:v>
                </c:pt>
                <c:pt idx="1488">
                  <c:v>207.2089</c:v>
                </c:pt>
                <c:pt idx="1489">
                  <c:v>207.2164</c:v>
                </c:pt>
                <c:pt idx="1490">
                  <c:v>207.232</c:v>
                </c:pt>
                <c:pt idx="1491">
                  <c:v>207.2479</c:v>
                </c:pt>
                <c:pt idx="1492">
                  <c:v>207.2644</c:v>
                </c:pt>
                <c:pt idx="1493">
                  <c:v>207.2813</c:v>
                </c:pt>
                <c:pt idx="1494">
                  <c:v>207.2931</c:v>
                </c:pt>
                <c:pt idx="1495">
                  <c:v>207.3064</c:v>
                </c:pt>
                <c:pt idx="1496">
                  <c:v>207.3238</c:v>
                </c:pt>
                <c:pt idx="1497">
                  <c:v>207.3367</c:v>
                </c:pt>
                <c:pt idx="1498">
                  <c:v>207.3445</c:v>
                </c:pt>
                <c:pt idx="1499">
                  <c:v>207.3609</c:v>
                </c:pt>
                <c:pt idx="1500">
                  <c:v>207.378</c:v>
                </c:pt>
                <c:pt idx="1501">
                  <c:v>207.3891</c:v>
                </c:pt>
                <c:pt idx="1502">
                  <c:v>207.4048</c:v>
                </c:pt>
                <c:pt idx="1503">
                  <c:v>207.4117</c:v>
                </c:pt>
                <c:pt idx="1504">
                  <c:v>207.4209</c:v>
                </c:pt>
                <c:pt idx="1505">
                  <c:v>207.436</c:v>
                </c:pt>
                <c:pt idx="1506">
                  <c:v>207.4588</c:v>
                </c:pt>
                <c:pt idx="1507">
                  <c:v>207.4648</c:v>
                </c:pt>
                <c:pt idx="1508">
                  <c:v>207.4781</c:v>
                </c:pt>
                <c:pt idx="1509">
                  <c:v>207.493</c:v>
                </c:pt>
                <c:pt idx="1510">
                  <c:v>207.5132</c:v>
                </c:pt>
                <c:pt idx="1511">
                  <c:v>207.5264</c:v>
                </c:pt>
                <c:pt idx="1512">
                  <c:v>207.5543</c:v>
                </c:pt>
                <c:pt idx="1513">
                  <c:v>207.563</c:v>
                </c:pt>
                <c:pt idx="1514">
                  <c:v>207.5773</c:v>
                </c:pt>
                <c:pt idx="1515">
                  <c:v>207.5942</c:v>
                </c:pt>
                <c:pt idx="1516">
                  <c:v>207.6111</c:v>
                </c:pt>
                <c:pt idx="1517">
                  <c:v>207.6288</c:v>
                </c:pt>
                <c:pt idx="1518">
                  <c:v>207.649</c:v>
                </c:pt>
                <c:pt idx="1519">
                  <c:v>207.658</c:v>
                </c:pt>
                <c:pt idx="1520">
                  <c:v>207.6781</c:v>
                </c:pt>
                <c:pt idx="1521">
                  <c:v>207.7013</c:v>
                </c:pt>
                <c:pt idx="1522">
                  <c:v>207.7164</c:v>
                </c:pt>
                <c:pt idx="1523">
                  <c:v>207.7322</c:v>
                </c:pt>
                <c:pt idx="1524">
                  <c:v>207.7479</c:v>
                </c:pt>
                <c:pt idx="1525">
                  <c:v>207.7708</c:v>
                </c:pt>
                <c:pt idx="1526">
                  <c:v>207.7942</c:v>
                </c:pt>
                <c:pt idx="1527">
                  <c:v>207.8171</c:v>
                </c:pt>
                <c:pt idx="1528">
                  <c:v>207.8371</c:v>
                </c:pt>
                <c:pt idx="1529">
                  <c:v>207.8583</c:v>
                </c:pt>
                <c:pt idx="1530">
                  <c:v>207.8842</c:v>
                </c:pt>
                <c:pt idx="1531">
                  <c:v>207.9158</c:v>
                </c:pt>
                <c:pt idx="1532">
                  <c:v>207.9327</c:v>
                </c:pt>
                <c:pt idx="1533">
                  <c:v>207.9676</c:v>
                </c:pt>
                <c:pt idx="1534">
                  <c:v>207.9951</c:v>
                </c:pt>
                <c:pt idx="1535">
                  <c:v>208.0278</c:v>
                </c:pt>
                <c:pt idx="1536">
                  <c:v>208.0628</c:v>
                </c:pt>
                <c:pt idx="1537">
                  <c:v>208.0892</c:v>
                </c:pt>
                <c:pt idx="1538">
                  <c:v>208.1203</c:v>
                </c:pt>
                <c:pt idx="1539">
                  <c:v>208.1545</c:v>
                </c:pt>
                <c:pt idx="1540">
                  <c:v>208.1745</c:v>
                </c:pt>
                <c:pt idx="1541">
                  <c:v>208.2023</c:v>
                </c:pt>
                <c:pt idx="1542">
                  <c:v>208.2409</c:v>
                </c:pt>
                <c:pt idx="1543">
                  <c:v>208.2656</c:v>
                </c:pt>
                <c:pt idx="1544">
                  <c:v>208.2952</c:v>
                </c:pt>
                <c:pt idx="1545">
                  <c:v>208.3184</c:v>
                </c:pt>
                <c:pt idx="1546">
                  <c:v>208.338</c:v>
                </c:pt>
                <c:pt idx="1547">
                  <c:v>208.3628</c:v>
                </c:pt>
                <c:pt idx="1548">
                  <c:v>208.3857</c:v>
                </c:pt>
                <c:pt idx="1549">
                  <c:v>208.4048</c:v>
                </c:pt>
                <c:pt idx="1550">
                  <c:v>208.4268</c:v>
                </c:pt>
                <c:pt idx="1551">
                  <c:v>208.4419</c:v>
                </c:pt>
                <c:pt idx="1552">
                  <c:v>208.4595</c:v>
                </c:pt>
                <c:pt idx="1553">
                  <c:v>208.4738</c:v>
                </c:pt>
                <c:pt idx="1554">
                  <c:v>208.4953</c:v>
                </c:pt>
                <c:pt idx="1555">
                  <c:v>208.5059</c:v>
                </c:pt>
                <c:pt idx="1556">
                  <c:v>208.5272</c:v>
                </c:pt>
                <c:pt idx="1557">
                  <c:v>208.5453</c:v>
                </c:pt>
                <c:pt idx="1558">
                  <c:v>208.5598</c:v>
                </c:pt>
                <c:pt idx="1559">
                  <c:v>208.5824</c:v>
                </c:pt>
                <c:pt idx="1560">
                  <c:v>208.6033</c:v>
                </c:pt>
                <c:pt idx="1561">
                  <c:v>208.6215</c:v>
                </c:pt>
                <c:pt idx="1562">
                  <c:v>208.6504</c:v>
                </c:pt>
                <c:pt idx="1563">
                  <c:v>208.6716</c:v>
                </c:pt>
                <c:pt idx="1564">
                  <c:v>208.6941</c:v>
                </c:pt>
                <c:pt idx="1565">
                  <c:v>208.7215</c:v>
                </c:pt>
                <c:pt idx="1566">
                  <c:v>208.7507</c:v>
                </c:pt>
                <c:pt idx="1567">
                  <c:v>208.7629</c:v>
                </c:pt>
                <c:pt idx="1568">
                  <c:v>208.7855</c:v>
                </c:pt>
                <c:pt idx="1569">
                  <c:v>208.8051</c:v>
                </c:pt>
                <c:pt idx="1570">
                  <c:v>208.8242</c:v>
                </c:pt>
                <c:pt idx="1571">
                  <c:v>208.8433</c:v>
                </c:pt>
                <c:pt idx="1572">
                  <c:v>208.8512</c:v>
                </c:pt>
                <c:pt idx="1573">
                  <c:v>208.8676</c:v>
                </c:pt>
                <c:pt idx="1574">
                  <c:v>208.8831</c:v>
                </c:pt>
                <c:pt idx="1575">
                  <c:v>208.8998</c:v>
                </c:pt>
                <c:pt idx="1576">
                  <c:v>208.918</c:v>
                </c:pt>
                <c:pt idx="1577">
                  <c:v>208.943</c:v>
                </c:pt>
                <c:pt idx="1578">
                  <c:v>208.9536</c:v>
                </c:pt>
                <c:pt idx="1579">
                  <c:v>208.9686</c:v>
                </c:pt>
                <c:pt idx="1580">
                  <c:v>208.9918</c:v>
                </c:pt>
                <c:pt idx="1581">
                  <c:v>209.0147</c:v>
                </c:pt>
                <c:pt idx="1582">
                  <c:v>209.0309</c:v>
                </c:pt>
                <c:pt idx="1583">
                  <c:v>209.0427</c:v>
                </c:pt>
                <c:pt idx="1584">
                  <c:v>209.0664</c:v>
                </c:pt>
                <c:pt idx="1585">
                  <c:v>209.0803</c:v>
                </c:pt>
                <c:pt idx="1586">
                  <c:v>209.1018</c:v>
                </c:pt>
                <c:pt idx="1587">
                  <c:v>209.1025</c:v>
                </c:pt>
                <c:pt idx="1588">
                  <c:v>209.1151</c:v>
                </c:pt>
                <c:pt idx="1589">
                  <c:v>209.1163</c:v>
                </c:pt>
                <c:pt idx="1590">
                  <c:v>209.1241</c:v>
                </c:pt>
                <c:pt idx="1591">
                  <c:v>209.1283</c:v>
                </c:pt>
                <c:pt idx="1592">
                  <c:v>209.1349</c:v>
                </c:pt>
                <c:pt idx="1593">
                  <c:v>209.1444</c:v>
                </c:pt>
                <c:pt idx="1594">
                  <c:v>209.1494</c:v>
                </c:pt>
                <c:pt idx="1595">
                  <c:v>209.1568</c:v>
                </c:pt>
                <c:pt idx="1596">
                  <c:v>209.1635</c:v>
                </c:pt>
                <c:pt idx="1597">
                  <c:v>209.1704</c:v>
                </c:pt>
                <c:pt idx="1598">
                  <c:v>209.1668</c:v>
                </c:pt>
                <c:pt idx="1599">
                  <c:v>209.1642</c:v>
                </c:pt>
                <c:pt idx="1600">
                  <c:v>209.166</c:v>
                </c:pt>
                <c:pt idx="1601">
                  <c:v>209.1659</c:v>
                </c:pt>
                <c:pt idx="1602">
                  <c:v>209.1726</c:v>
                </c:pt>
                <c:pt idx="1603">
                  <c:v>209.163</c:v>
                </c:pt>
                <c:pt idx="1604">
                  <c:v>209.1699</c:v>
                </c:pt>
                <c:pt idx="1605">
                  <c:v>209.1686</c:v>
                </c:pt>
                <c:pt idx="1606">
                  <c:v>209.1695</c:v>
                </c:pt>
                <c:pt idx="1607">
                  <c:v>209.173</c:v>
                </c:pt>
                <c:pt idx="1608">
                  <c:v>209.1665</c:v>
                </c:pt>
                <c:pt idx="1609">
                  <c:v>209.171</c:v>
                </c:pt>
                <c:pt idx="1610">
                  <c:v>209.1706</c:v>
                </c:pt>
                <c:pt idx="1611">
                  <c:v>209.1767</c:v>
                </c:pt>
                <c:pt idx="1612">
                  <c:v>209.1725</c:v>
                </c:pt>
                <c:pt idx="1613">
                  <c:v>209.1834</c:v>
                </c:pt>
                <c:pt idx="1614">
                  <c:v>209.1883</c:v>
                </c:pt>
                <c:pt idx="1615">
                  <c:v>209.1886</c:v>
                </c:pt>
                <c:pt idx="1616">
                  <c:v>209.1833</c:v>
                </c:pt>
                <c:pt idx="1617">
                  <c:v>209.1886</c:v>
                </c:pt>
                <c:pt idx="1618">
                  <c:v>209.1892</c:v>
                </c:pt>
                <c:pt idx="1619">
                  <c:v>209.1946</c:v>
                </c:pt>
                <c:pt idx="1620">
                  <c:v>209.2034</c:v>
                </c:pt>
                <c:pt idx="1621">
                  <c:v>209.2027</c:v>
                </c:pt>
                <c:pt idx="1622">
                  <c:v>209.2091</c:v>
                </c:pt>
                <c:pt idx="1623">
                  <c:v>209.212</c:v>
                </c:pt>
                <c:pt idx="1624">
                  <c:v>209.2161</c:v>
                </c:pt>
                <c:pt idx="1625">
                  <c:v>209.2211</c:v>
                </c:pt>
                <c:pt idx="1626">
                  <c:v>209.2214</c:v>
                </c:pt>
                <c:pt idx="1627">
                  <c:v>209.2215</c:v>
                </c:pt>
                <c:pt idx="1628">
                  <c:v>209.2218</c:v>
                </c:pt>
                <c:pt idx="1629">
                  <c:v>209.2276</c:v>
                </c:pt>
                <c:pt idx="1630">
                  <c:v>209.2182</c:v>
                </c:pt>
                <c:pt idx="1631">
                  <c:v>209.2305</c:v>
                </c:pt>
                <c:pt idx="1632">
                  <c:v>209.2326</c:v>
                </c:pt>
                <c:pt idx="1633">
                  <c:v>209.2418</c:v>
                </c:pt>
                <c:pt idx="1634">
                  <c:v>209.2561</c:v>
                </c:pt>
                <c:pt idx="1635">
                  <c:v>209.2681</c:v>
                </c:pt>
                <c:pt idx="1636">
                  <c:v>209.2923</c:v>
                </c:pt>
                <c:pt idx="1637">
                  <c:v>209.295</c:v>
                </c:pt>
                <c:pt idx="1638">
                  <c:v>209.3029</c:v>
                </c:pt>
                <c:pt idx="1639">
                  <c:v>209.3104</c:v>
                </c:pt>
                <c:pt idx="1640">
                  <c:v>209.3175</c:v>
                </c:pt>
                <c:pt idx="1641">
                  <c:v>209.3266</c:v>
                </c:pt>
                <c:pt idx="1642">
                  <c:v>209.3261</c:v>
                </c:pt>
                <c:pt idx="1643">
                  <c:v>209.3269</c:v>
                </c:pt>
                <c:pt idx="1644">
                  <c:v>209.3331</c:v>
                </c:pt>
                <c:pt idx="1645">
                  <c:v>209.3445</c:v>
                </c:pt>
                <c:pt idx="1646">
                  <c:v>209.354</c:v>
                </c:pt>
                <c:pt idx="1647">
                  <c:v>209.3636</c:v>
                </c:pt>
                <c:pt idx="1648">
                  <c:v>209.3693</c:v>
                </c:pt>
                <c:pt idx="1649">
                  <c:v>209.3735</c:v>
                </c:pt>
                <c:pt idx="1650">
                  <c:v>209.3729</c:v>
                </c:pt>
                <c:pt idx="1651">
                  <c:v>209.3828</c:v>
                </c:pt>
                <c:pt idx="1652">
                  <c:v>209.3902</c:v>
                </c:pt>
                <c:pt idx="1653">
                  <c:v>209.3983</c:v>
                </c:pt>
                <c:pt idx="1654">
                  <c:v>209.4047</c:v>
                </c:pt>
                <c:pt idx="1655">
                  <c:v>209.4184</c:v>
                </c:pt>
                <c:pt idx="1656">
                  <c:v>209.4289</c:v>
                </c:pt>
                <c:pt idx="1657">
                  <c:v>209.4414</c:v>
                </c:pt>
                <c:pt idx="1658">
                  <c:v>209.4422</c:v>
                </c:pt>
                <c:pt idx="1659">
                  <c:v>209.4589</c:v>
                </c:pt>
                <c:pt idx="1660">
                  <c:v>209.4689</c:v>
                </c:pt>
                <c:pt idx="1661">
                  <c:v>209.4759</c:v>
                </c:pt>
                <c:pt idx="1662">
                  <c:v>209.4931</c:v>
                </c:pt>
                <c:pt idx="1663">
                  <c:v>209.5047</c:v>
                </c:pt>
                <c:pt idx="1664">
                  <c:v>209.5056</c:v>
                </c:pt>
                <c:pt idx="1665">
                  <c:v>209.5122</c:v>
                </c:pt>
                <c:pt idx="1666">
                  <c:v>209.5221</c:v>
                </c:pt>
                <c:pt idx="1667">
                  <c:v>209.5251</c:v>
                </c:pt>
                <c:pt idx="1668">
                  <c:v>209.5284</c:v>
                </c:pt>
                <c:pt idx="1669">
                  <c:v>209.5381</c:v>
                </c:pt>
                <c:pt idx="1670">
                  <c:v>209.545</c:v>
                </c:pt>
                <c:pt idx="1671">
                  <c:v>209.5585</c:v>
                </c:pt>
                <c:pt idx="1672">
                  <c:v>209.5634</c:v>
                </c:pt>
                <c:pt idx="1673">
                  <c:v>209.5704</c:v>
                </c:pt>
                <c:pt idx="1674">
                  <c:v>209.5739</c:v>
                </c:pt>
                <c:pt idx="1675">
                  <c:v>209.5844</c:v>
                </c:pt>
                <c:pt idx="1676">
                  <c:v>209.6001</c:v>
                </c:pt>
                <c:pt idx="1677">
                  <c:v>209.6304</c:v>
                </c:pt>
                <c:pt idx="1678">
                  <c:v>209.6487</c:v>
                </c:pt>
                <c:pt idx="1679">
                  <c:v>209.679</c:v>
                </c:pt>
                <c:pt idx="1680">
                  <c:v>209.7047</c:v>
                </c:pt>
                <c:pt idx="1681">
                  <c:v>209.7339</c:v>
                </c:pt>
                <c:pt idx="1682">
                  <c:v>209.7523</c:v>
                </c:pt>
                <c:pt idx="1683">
                  <c:v>209.7688</c:v>
                </c:pt>
                <c:pt idx="1684">
                  <c:v>209.7807</c:v>
                </c:pt>
                <c:pt idx="1685">
                  <c:v>209.7879</c:v>
                </c:pt>
                <c:pt idx="1686">
                  <c:v>209.8026</c:v>
                </c:pt>
                <c:pt idx="1687">
                  <c:v>209.8148</c:v>
                </c:pt>
                <c:pt idx="1688">
                  <c:v>209.8329</c:v>
                </c:pt>
                <c:pt idx="1689">
                  <c:v>209.8454</c:v>
                </c:pt>
                <c:pt idx="1690">
                  <c:v>209.8627</c:v>
                </c:pt>
                <c:pt idx="1691">
                  <c:v>209.8875</c:v>
                </c:pt>
                <c:pt idx="1692">
                  <c:v>209.9059</c:v>
                </c:pt>
                <c:pt idx="1693">
                  <c:v>209.9231</c:v>
                </c:pt>
                <c:pt idx="1694">
                  <c:v>209.9396</c:v>
                </c:pt>
                <c:pt idx="1695">
                  <c:v>209.9549</c:v>
                </c:pt>
                <c:pt idx="1696">
                  <c:v>209.9675</c:v>
                </c:pt>
                <c:pt idx="1697">
                  <c:v>209.9833</c:v>
                </c:pt>
                <c:pt idx="1698">
                  <c:v>209.9922</c:v>
                </c:pt>
                <c:pt idx="1699">
                  <c:v>209.9998</c:v>
                </c:pt>
                <c:pt idx="1700">
                  <c:v>210.0095</c:v>
                </c:pt>
                <c:pt idx="1701">
                  <c:v>210.0192</c:v>
                </c:pt>
                <c:pt idx="1702">
                  <c:v>210.0266</c:v>
                </c:pt>
                <c:pt idx="1703">
                  <c:v>210.0325</c:v>
                </c:pt>
                <c:pt idx="1704">
                  <c:v>210.0393</c:v>
                </c:pt>
                <c:pt idx="1705">
                  <c:v>210.0464</c:v>
                </c:pt>
                <c:pt idx="1706">
                  <c:v>210.048</c:v>
                </c:pt>
                <c:pt idx="1707">
                  <c:v>210.0429</c:v>
                </c:pt>
                <c:pt idx="1708">
                  <c:v>210.0331</c:v>
                </c:pt>
                <c:pt idx="1709">
                  <c:v>210.0342</c:v>
                </c:pt>
                <c:pt idx="1710">
                  <c:v>210.0329</c:v>
                </c:pt>
                <c:pt idx="1711">
                  <c:v>210.0386</c:v>
                </c:pt>
                <c:pt idx="1712">
                  <c:v>210.0573</c:v>
                </c:pt>
                <c:pt idx="1713">
                  <c:v>210.0726</c:v>
                </c:pt>
                <c:pt idx="1714">
                  <c:v>210.0883</c:v>
                </c:pt>
                <c:pt idx="1715">
                  <c:v>210.1039</c:v>
                </c:pt>
                <c:pt idx="1716">
                  <c:v>210.1208</c:v>
                </c:pt>
                <c:pt idx="1717">
                  <c:v>210.1304</c:v>
                </c:pt>
                <c:pt idx="1718">
                  <c:v>210.1464</c:v>
                </c:pt>
                <c:pt idx="1719">
                  <c:v>210.1486</c:v>
                </c:pt>
                <c:pt idx="1720">
                  <c:v>210.154</c:v>
                </c:pt>
                <c:pt idx="1721">
                  <c:v>210.1479</c:v>
                </c:pt>
                <c:pt idx="1722">
                  <c:v>210.1485</c:v>
                </c:pt>
                <c:pt idx="1723">
                  <c:v>210.144</c:v>
                </c:pt>
                <c:pt idx="1724">
                  <c:v>210.1373</c:v>
                </c:pt>
                <c:pt idx="1725">
                  <c:v>210.126</c:v>
                </c:pt>
                <c:pt idx="1726">
                  <c:v>210.1191</c:v>
                </c:pt>
                <c:pt idx="1727">
                  <c:v>210.1065</c:v>
                </c:pt>
                <c:pt idx="1728">
                  <c:v>210.1062</c:v>
                </c:pt>
                <c:pt idx="1729">
                  <c:v>210.1034</c:v>
                </c:pt>
                <c:pt idx="1730">
                  <c:v>210.1078</c:v>
                </c:pt>
                <c:pt idx="1731">
                  <c:v>210.1206</c:v>
                </c:pt>
                <c:pt idx="1732">
                  <c:v>210.1205</c:v>
                </c:pt>
                <c:pt idx="1733">
                  <c:v>210.1319</c:v>
                </c:pt>
                <c:pt idx="1734">
                  <c:v>210.1493</c:v>
                </c:pt>
                <c:pt idx="1735">
                  <c:v>210.1627</c:v>
                </c:pt>
                <c:pt idx="1736">
                  <c:v>210.1833</c:v>
                </c:pt>
                <c:pt idx="1737">
                  <c:v>210.1976</c:v>
                </c:pt>
                <c:pt idx="1738">
                  <c:v>210.2078</c:v>
                </c:pt>
                <c:pt idx="1739">
                  <c:v>210.2204</c:v>
                </c:pt>
                <c:pt idx="1740">
                  <c:v>210.2286</c:v>
                </c:pt>
                <c:pt idx="1741">
                  <c:v>210.2448</c:v>
                </c:pt>
                <c:pt idx="1742">
                  <c:v>210.254</c:v>
                </c:pt>
                <c:pt idx="1743">
                  <c:v>210.2611</c:v>
                </c:pt>
                <c:pt idx="1744">
                  <c:v>210.2622</c:v>
                </c:pt>
                <c:pt idx="1745">
                  <c:v>210.2644</c:v>
                </c:pt>
                <c:pt idx="1746">
                  <c:v>210.2545</c:v>
                </c:pt>
                <c:pt idx="1747">
                  <c:v>210.2605</c:v>
                </c:pt>
                <c:pt idx="1748">
                  <c:v>210.2627</c:v>
                </c:pt>
                <c:pt idx="1749">
                  <c:v>210.2712</c:v>
                </c:pt>
                <c:pt idx="1750">
                  <c:v>210.2689</c:v>
                </c:pt>
                <c:pt idx="1751">
                  <c:v>210.2742</c:v>
                </c:pt>
                <c:pt idx="1752">
                  <c:v>210.2786</c:v>
                </c:pt>
                <c:pt idx="1753">
                  <c:v>210.2723</c:v>
                </c:pt>
                <c:pt idx="1754">
                  <c:v>210.2671</c:v>
                </c:pt>
                <c:pt idx="1755">
                  <c:v>210.2791</c:v>
                </c:pt>
                <c:pt idx="1756">
                  <c:v>210.2796</c:v>
                </c:pt>
                <c:pt idx="1757">
                  <c:v>210.2834</c:v>
                </c:pt>
                <c:pt idx="1758">
                  <c:v>210.285</c:v>
                </c:pt>
                <c:pt idx="1759">
                  <c:v>210.2886</c:v>
                </c:pt>
                <c:pt idx="1760">
                  <c:v>210.3026</c:v>
                </c:pt>
                <c:pt idx="1761">
                  <c:v>210.3102</c:v>
                </c:pt>
                <c:pt idx="1762">
                  <c:v>210.3355</c:v>
                </c:pt>
                <c:pt idx="1763">
                  <c:v>210.3537</c:v>
                </c:pt>
                <c:pt idx="1764">
                  <c:v>210.3672</c:v>
                </c:pt>
                <c:pt idx="1765">
                  <c:v>210.38</c:v>
                </c:pt>
                <c:pt idx="1766">
                  <c:v>210.3946</c:v>
                </c:pt>
                <c:pt idx="1767">
                  <c:v>210.3949</c:v>
                </c:pt>
                <c:pt idx="1768">
                  <c:v>210.4118</c:v>
                </c:pt>
                <c:pt idx="1769">
                  <c:v>210.4226</c:v>
                </c:pt>
                <c:pt idx="1770">
                  <c:v>210.4316</c:v>
                </c:pt>
                <c:pt idx="1771">
                  <c:v>210.4388</c:v>
                </c:pt>
                <c:pt idx="1772">
                  <c:v>210.443</c:v>
                </c:pt>
                <c:pt idx="1773">
                  <c:v>210.4512</c:v>
                </c:pt>
                <c:pt idx="1774">
                  <c:v>210.4497</c:v>
                </c:pt>
                <c:pt idx="1775">
                  <c:v>210.4564</c:v>
                </c:pt>
                <c:pt idx="1776">
                  <c:v>210.4744</c:v>
                </c:pt>
                <c:pt idx="1777">
                  <c:v>210.4921</c:v>
                </c:pt>
                <c:pt idx="1778">
                  <c:v>210.5173</c:v>
                </c:pt>
                <c:pt idx="1779">
                  <c:v>210.5507</c:v>
                </c:pt>
                <c:pt idx="1780">
                  <c:v>210.5727</c:v>
                </c:pt>
                <c:pt idx="1781">
                  <c:v>210.5982</c:v>
                </c:pt>
                <c:pt idx="1782">
                  <c:v>210.6302</c:v>
                </c:pt>
                <c:pt idx="1783">
                  <c:v>210.6511</c:v>
                </c:pt>
                <c:pt idx="1784">
                  <c:v>210.6674</c:v>
                </c:pt>
                <c:pt idx="1785">
                  <c:v>210.6869</c:v>
                </c:pt>
                <c:pt idx="1786">
                  <c:v>210.7003</c:v>
                </c:pt>
                <c:pt idx="1787">
                  <c:v>210.7105</c:v>
                </c:pt>
                <c:pt idx="1788">
                  <c:v>210.707</c:v>
                </c:pt>
                <c:pt idx="1789">
                  <c:v>210.7147</c:v>
                </c:pt>
                <c:pt idx="1790">
                  <c:v>210.7269</c:v>
                </c:pt>
                <c:pt idx="1791">
                  <c:v>210.7302</c:v>
                </c:pt>
                <c:pt idx="1792">
                  <c:v>210.7276</c:v>
                </c:pt>
                <c:pt idx="1793">
                  <c:v>210.7319</c:v>
                </c:pt>
                <c:pt idx="1794">
                  <c:v>210.737</c:v>
                </c:pt>
                <c:pt idx="1795">
                  <c:v>210.7428</c:v>
                </c:pt>
                <c:pt idx="1796">
                  <c:v>210.7493</c:v>
                </c:pt>
                <c:pt idx="1797">
                  <c:v>210.7653</c:v>
                </c:pt>
                <c:pt idx="1798">
                  <c:v>210.7857</c:v>
                </c:pt>
                <c:pt idx="1799">
                  <c:v>210.7909</c:v>
                </c:pt>
                <c:pt idx="1800">
                  <c:v>210.8079</c:v>
                </c:pt>
                <c:pt idx="1801">
                  <c:v>210.8264</c:v>
                </c:pt>
                <c:pt idx="1802">
                  <c:v>210.8412</c:v>
                </c:pt>
                <c:pt idx="1803">
                  <c:v>210.8501</c:v>
                </c:pt>
                <c:pt idx="1804">
                  <c:v>210.8553</c:v>
                </c:pt>
                <c:pt idx="1805">
                  <c:v>210.8644</c:v>
                </c:pt>
                <c:pt idx="1806">
                  <c:v>210.8712</c:v>
                </c:pt>
                <c:pt idx="1807">
                  <c:v>210.8843</c:v>
                </c:pt>
                <c:pt idx="1808">
                  <c:v>210.8849</c:v>
                </c:pt>
                <c:pt idx="1809">
                  <c:v>210.9032</c:v>
                </c:pt>
                <c:pt idx="1810">
                  <c:v>210.9094</c:v>
                </c:pt>
                <c:pt idx="1811">
                  <c:v>210.9181</c:v>
                </c:pt>
                <c:pt idx="1812">
                  <c:v>210.9227</c:v>
                </c:pt>
                <c:pt idx="1813">
                  <c:v>210.9192</c:v>
                </c:pt>
                <c:pt idx="1814">
                  <c:v>210.9184</c:v>
                </c:pt>
                <c:pt idx="1815">
                  <c:v>210.9135</c:v>
                </c:pt>
                <c:pt idx="1816">
                  <c:v>210.9156</c:v>
                </c:pt>
                <c:pt idx="1817">
                  <c:v>210.9109</c:v>
                </c:pt>
                <c:pt idx="1818">
                  <c:v>210.9132</c:v>
                </c:pt>
                <c:pt idx="1819">
                  <c:v>210.9179</c:v>
                </c:pt>
                <c:pt idx="1820">
                  <c:v>210.9104</c:v>
                </c:pt>
                <c:pt idx="1821">
                  <c:v>210.9005</c:v>
                </c:pt>
                <c:pt idx="1822">
                  <c:v>210.8916</c:v>
                </c:pt>
                <c:pt idx="1823">
                  <c:v>210.8896</c:v>
                </c:pt>
                <c:pt idx="1824">
                  <c:v>210.8885</c:v>
                </c:pt>
                <c:pt idx="1825">
                  <c:v>210.8957</c:v>
                </c:pt>
                <c:pt idx="1826">
                  <c:v>210.8988</c:v>
                </c:pt>
                <c:pt idx="1827">
                  <c:v>210.9018</c:v>
                </c:pt>
                <c:pt idx="1828">
                  <c:v>210.8997</c:v>
                </c:pt>
                <c:pt idx="1829">
                  <c:v>210.9101</c:v>
                </c:pt>
                <c:pt idx="1830">
                  <c:v>210.9216</c:v>
                </c:pt>
                <c:pt idx="1831">
                  <c:v>210.9253</c:v>
                </c:pt>
                <c:pt idx="1832">
                  <c:v>210.9234</c:v>
                </c:pt>
                <c:pt idx="1833">
                  <c:v>210.925</c:v>
                </c:pt>
                <c:pt idx="1834">
                  <c:v>210.928</c:v>
                </c:pt>
                <c:pt idx="1835">
                  <c:v>210.9254</c:v>
                </c:pt>
                <c:pt idx="1836">
                  <c:v>210.9259</c:v>
                </c:pt>
                <c:pt idx="1837">
                  <c:v>210.9261</c:v>
                </c:pt>
                <c:pt idx="1838">
                  <c:v>210.9321</c:v>
                </c:pt>
                <c:pt idx="1839">
                  <c:v>210.9372</c:v>
                </c:pt>
                <c:pt idx="1840">
                  <c:v>210.9535</c:v>
                </c:pt>
                <c:pt idx="1841">
                  <c:v>210.9628</c:v>
                </c:pt>
                <c:pt idx="1842">
                  <c:v>210.9699</c:v>
                </c:pt>
                <c:pt idx="1843">
                  <c:v>210.9744</c:v>
                </c:pt>
                <c:pt idx="1844">
                  <c:v>210.9677</c:v>
                </c:pt>
                <c:pt idx="1845">
                  <c:v>210.9785</c:v>
                </c:pt>
                <c:pt idx="1846">
                  <c:v>210.9765</c:v>
                </c:pt>
                <c:pt idx="1847">
                  <c:v>210.9782</c:v>
                </c:pt>
                <c:pt idx="1848">
                  <c:v>210.9904</c:v>
                </c:pt>
                <c:pt idx="1849">
                  <c:v>211.0015</c:v>
                </c:pt>
                <c:pt idx="1850">
                  <c:v>211.0061</c:v>
                </c:pt>
                <c:pt idx="1851">
                  <c:v>211.0165</c:v>
                </c:pt>
                <c:pt idx="1852">
                  <c:v>211.0196</c:v>
                </c:pt>
                <c:pt idx="1853">
                  <c:v>211.0181</c:v>
                </c:pt>
                <c:pt idx="1854">
                  <c:v>211.0245</c:v>
                </c:pt>
                <c:pt idx="1855">
                  <c:v>211.0337</c:v>
                </c:pt>
                <c:pt idx="1856">
                  <c:v>211.0321</c:v>
                </c:pt>
                <c:pt idx="1857">
                  <c:v>211.0459</c:v>
                </c:pt>
                <c:pt idx="1858">
                  <c:v>211.0626</c:v>
                </c:pt>
                <c:pt idx="1859">
                  <c:v>211.0774</c:v>
                </c:pt>
                <c:pt idx="1860">
                  <c:v>211.0904</c:v>
                </c:pt>
                <c:pt idx="1861">
                  <c:v>211.104</c:v>
                </c:pt>
                <c:pt idx="1862">
                  <c:v>211.1208</c:v>
                </c:pt>
                <c:pt idx="1863">
                  <c:v>211.1381</c:v>
                </c:pt>
                <c:pt idx="1864">
                  <c:v>211.1511</c:v>
                </c:pt>
                <c:pt idx="1865">
                  <c:v>211.1633</c:v>
                </c:pt>
                <c:pt idx="1866">
                  <c:v>211.175</c:v>
                </c:pt>
                <c:pt idx="1867">
                  <c:v>211.1778</c:v>
                </c:pt>
                <c:pt idx="1868">
                  <c:v>211.1852</c:v>
                </c:pt>
                <c:pt idx="1869">
                  <c:v>211.1933</c:v>
                </c:pt>
                <c:pt idx="1870">
                  <c:v>211.1945</c:v>
                </c:pt>
                <c:pt idx="1871">
                  <c:v>211.1959</c:v>
                </c:pt>
                <c:pt idx="1872">
                  <c:v>211.201</c:v>
                </c:pt>
                <c:pt idx="1873">
                  <c:v>211.2031</c:v>
                </c:pt>
                <c:pt idx="1874">
                  <c:v>211.2007</c:v>
                </c:pt>
                <c:pt idx="1875">
                  <c:v>211.2048</c:v>
                </c:pt>
                <c:pt idx="1876">
                  <c:v>211.2147</c:v>
                </c:pt>
                <c:pt idx="1877">
                  <c:v>211.2198</c:v>
                </c:pt>
                <c:pt idx="1878">
                  <c:v>211.2287</c:v>
                </c:pt>
                <c:pt idx="1879">
                  <c:v>211.2371</c:v>
                </c:pt>
                <c:pt idx="1880">
                  <c:v>211.2478</c:v>
                </c:pt>
                <c:pt idx="1881">
                  <c:v>211.2547</c:v>
                </c:pt>
                <c:pt idx="1882">
                  <c:v>211.2603</c:v>
                </c:pt>
                <c:pt idx="1883">
                  <c:v>211.2754</c:v>
                </c:pt>
                <c:pt idx="1884">
                  <c:v>211.285</c:v>
                </c:pt>
                <c:pt idx="1885">
                  <c:v>211.2822</c:v>
                </c:pt>
                <c:pt idx="1886">
                  <c:v>211.2961</c:v>
                </c:pt>
                <c:pt idx="1887">
                  <c:v>211.3131</c:v>
                </c:pt>
                <c:pt idx="1888">
                  <c:v>211.3189</c:v>
                </c:pt>
                <c:pt idx="1889">
                  <c:v>211.3286</c:v>
                </c:pt>
                <c:pt idx="1890">
                  <c:v>211.3424</c:v>
                </c:pt>
                <c:pt idx="1891">
                  <c:v>211.3542</c:v>
                </c:pt>
                <c:pt idx="1892">
                  <c:v>211.3615</c:v>
                </c:pt>
                <c:pt idx="1893">
                  <c:v>211.3706</c:v>
                </c:pt>
                <c:pt idx="1894">
                  <c:v>211.3758</c:v>
                </c:pt>
                <c:pt idx="1895">
                  <c:v>211.3856</c:v>
                </c:pt>
                <c:pt idx="1896">
                  <c:v>211.4033</c:v>
                </c:pt>
                <c:pt idx="1897">
                  <c:v>211.4216</c:v>
                </c:pt>
                <c:pt idx="1898">
                  <c:v>211.4428</c:v>
                </c:pt>
                <c:pt idx="1899">
                  <c:v>211.4629</c:v>
                </c:pt>
                <c:pt idx="1900">
                  <c:v>211.4595</c:v>
                </c:pt>
                <c:pt idx="1901">
                  <c:v>211.4889</c:v>
                </c:pt>
                <c:pt idx="1902">
                  <c:v>211.4991</c:v>
                </c:pt>
                <c:pt idx="1903">
                  <c:v>211.5009</c:v>
                </c:pt>
                <c:pt idx="1904">
                  <c:v>211.5049</c:v>
                </c:pt>
                <c:pt idx="1905">
                  <c:v>211.5157</c:v>
                </c:pt>
                <c:pt idx="1906">
                  <c:v>211.519</c:v>
                </c:pt>
                <c:pt idx="1907">
                  <c:v>211.5328</c:v>
                </c:pt>
                <c:pt idx="1908">
                  <c:v>211.5305</c:v>
                </c:pt>
                <c:pt idx="1909">
                  <c:v>211.5407</c:v>
                </c:pt>
                <c:pt idx="1910">
                  <c:v>211.5522</c:v>
                </c:pt>
                <c:pt idx="1911">
                  <c:v>211.5601</c:v>
                </c:pt>
                <c:pt idx="1912">
                  <c:v>211.564</c:v>
                </c:pt>
                <c:pt idx="1913">
                  <c:v>211.5833</c:v>
                </c:pt>
                <c:pt idx="1914">
                  <c:v>211.5892</c:v>
                </c:pt>
                <c:pt idx="1915">
                  <c:v>211.6025</c:v>
                </c:pt>
                <c:pt idx="1916">
                  <c:v>211.6137</c:v>
                </c:pt>
                <c:pt idx="1917">
                  <c:v>211.6258</c:v>
                </c:pt>
                <c:pt idx="1918">
                  <c:v>211.6312</c:v>
                </c:pt>
                <c:pt idx="1919">
                  <c:v>211.6449</c:v>
                </c:pt>
                <c:pt idx="1920">
                  <c:v>211.6563</c:v>
                </c:pt>
                <c:pt idx="1921">
                  <c:v>211.6641</c:v>
                </c:pt>
                <c:pt idx="1922">
                  <c:v>211.6638</c:v>
                </c:pt>
                <c:pt idx="1923">
                  <c:v>211.6701</c:v>
                </c:pt>
                <c:pt idx="1924">
                  <c:v>211.6722</c:v>
                </c:pt>
                <c:pt idx="1925">
                  <c:v>211.6735</c:v>
                </c:pt>
                <c:pt idx="1926">
                  <c:v>211.68</c:v>
                </c:pt>
                <c:pt idx="1927">
                  <c:v>211.6884</c:v>
                </c:pt>
                <c:pt idx="1928">
                  <c:v>211.7085</c:v>
                </c:pt>
                <c:pt idx="1929">
                  <c:v>211.7265</c:v>
                </c:pt>
                <c:pt idx="1930">
                  <c:v>211.7612</c:v>
                </c:pt>
                <c:pt idx="1931">
                  <c:v>211.78</c:v>
                </c:pt>
                <c:pt idx="1932">
                  <c:v>211.801</c:v>
                </c:pt>
                <c:pt idx="1933">
                  <c:v>211.8079</c:v>
                </c:pt>
                <c:pt idx="1934">
                  <c:v>211.816</c:v>
                </c:pt>
                <c:pt idx="1935">
                  <c:v>211.8198</c:v>
                </c:pt>
                <c:pt idx="1936">
                  <c:v>211.8268</c:v>
                </c:pt>
                <c:pt idx="1937">
                  <c:v>211.8368</c:v>
                </c:pt>
                <c:pt idx="1938">
                  <c:v>211.8511</c:v>
                </c:pt>
                <c:pt idx="1939">
                  <c:v>211.861</c:v>
                </c:pt>
                <c:pt idx="1940">
                  <c:v>211.8718</c:v>
                </c:pt>
                <c:pt idx="1941">
                  <c:v>211.894</c:v>
                </c:pt>
                <c:pt idx="1942">
                  <c:v>211.9037</c:v>
                </c:pt>
                <c:pt idx="1943">
                  <c:v>211.9096</c:v>
                </c:pt>
                <c:pt idx="1944">
                  <c:v>211.9271</c:v>
                </c:pt>
                <c:pt idx="1945">
                  <c:v>211.9407</c:v>
                </c:pt>
                <c:pt idx="1946">
                  <c:v>211.9522</c:v>
                </c:pt>
                <c:pt idx="1947">
                  <c:v>211.96</c:v>
                </c:pt>
                <c:pt idx="1948">
                  <c:v>211.9596</c:v>
                </c:pt>
                <c:pt idx="1949">
                  <c:v>211.9575</c:v>
                </c:pt>
                <c:pt idx="1950">
                  <c:v>211.9515</c:v>
                </c:pt>
                <c:pt idx="1951">
                  <c:v>211.945</c:v>
                </c:pt>
                <c:pt idx="1952">
                  <c:v>211.937</c:v>
                </c:pt>
                <c:pt idx="1953">
                  <c:v>211.9337</c:v>
                </c:pt>
                <c:pt idx="1954">
                  <c:v>211.9315</c:v>
                </c:pt>
                <c:pt idx="1955">
                  <c:v>211.9335</c:v>
                </c:pt>
                <c:pt idx="1956">
                  <c:v>211.9332</c:v>
                </c:pt>
                <c:pt idx="1957">
                  <c:v>212.0511</c:v>
                </c:pt>
                <c:pt idx="1958">
                  <c:v>211.9318</c:v>
                </c:pt>
                <c:pt idx="1959">
                  <c:v>211.9343</c:v>
                </c:pt>
                <c:pt idx="1960">
                  <c:v>211.9365</c:v>
                </c:pt>
                <c:pt idx="1961">
                  <c:v>211.9354</c:v>
                </c:pt>
                <c:pt idx="1962">
                  <c:v>211.944</c:v>
                </c:pt>
                <c:pt idx="1963">
                  <c:v>211.9499</c:v>
                </c:pt>
                <c:pt idx="1964">
                  <c:v>211.9577</c:v>
                </c:pt>
                <c:pt idx="1965">
                  <c:v>211.9595</c:v>
                </c:pt>
                <c:pt idx="1966">
                  <c:v>211.9551</c:v>
                </c:pt>
                <c:pt idx="1967">
                  <c:v>211.9516</c:v>
                </c:pt>
                <c:pt idx="1968">
                  <c:v>211.9602</c:v>
                </c:pt>
                <c:pt idx="1969">
                  <c:v>211.9685</c:v>
                </c:pt>
                <c:pt idx="1970">
                  <c:v>211.976</c:v>
                </c:pt>
                <c:pt idx="1971">
                  <c:v>211.988</c:v>
                </c:pt>
                <c:pt idx="1972">
                  <c:v>212.0004</c:v>
                </c:pt>
                <c:pt idx="1973">
                  <c:v>212.007</c:v>
                </c:pt>
                <c:pt idx="1974">
                  <c:v>212.0145</c:v>
                </c:pt>
                <c:pt idx="1975">
                  <c:v>212.0111</c:v>
                </c:pt>
                <c:pt idx="1976">
                  <c:v>212.0109</c:v>
                </c:pt>
                <c:pt idx="1977">
                  <c:v>212.0029</c:v>
                </c:pt>
                <c:pt idx="1978">
                  <c:v>211.9965</c:v>
                </c:pt>
                <c:pt idx="1979">
                  <c:v>211.9897</c:v>
                </c:pt>
                <c:pt idx="1980">
                  <c:v>211.9793</c:v>
                </c:pt>
                <c:pt idx="1981">
                  <c:v>211.9789</c:v>
                </c:pt>
                <c:pt idx="1982">
                  <c:v>211.9735</c:v>
                </c:pt>
                <c:pt idx="1983">
                  <c:v>211.9757</c:v>
                </c:pt>
                <c:pt idx="1984">
                  <c:v>211.9695</c:v>
                </c:pt>
                <c:pt idx="1985">
                  <c:v>211.9806</c:v>
                </c:pt>
                <c:pt idx="1986">
                  <c:v>211.9808</c:v>
                </c:pt>
                <c:pt idx="1987">
                  <c:v>211.9827</c:v>
                </c:pt>
                <c:pt idx="1988">
                  <c:v>211.9789</c:v>
                </c:pt>
                <c:pt idx="1989">
                  <c:v>211.9815</c:v>
                </c:pt>
                <c:pt idx="1990">
                  <c:v>211.9851</c:v>
                </c:pt>
                <c:pt idx="1991">
                  <c:v>211.9892</c:v>
                </c:pt>
                <c:pt idx="1992">
                  <c:v>211.9944</c:v>
                </c:pt>
                <c:pt idx="1993">
                  <c:v>211.9985</c:v>
                </c:pt>
                <c:pt idx="1994">
                  <c:v>211.9956</c:v>
                </c:pt>
                <c:pt idx="1995">
                  <c:v>212.0037</c:v>
                </c:pt>
                <c:pt idx="1996">
                  <c:v>212.0093</c:v>
                </c:pt>
                <c:pt idx="1997">
                  <c:v>212.0033</c:v>
                </c:pt>
                <c:pt idx="1998">
                  <c:v>211.9925</c:v>
                </c:pt>
                <c:pt idx="1999">
                  <c:v>211.9957</c:v>
                </c:pt>
                <c:pt idx="2000">
                  <c:v>211.9899</c:v>
                </c:pt>
                <c:pt idx="2001">
                  <c:v>211.9902</c:v>
                </c:pt>
                <c:pt idx="2002">
                  <c:v>211.9827</c:v>
                </c:pt>
                <c:pt idx="2003">
                  <c:v>211.9838</c:v>
                </c:pt>
                <c:pt idx="2004">
                  <c:v>211.9829</c:v>
                </c:pt>
                <c:pt idx="2005">
                  <c:v>211.986</c:v>
                </c:pt>
                <c:pt idx="2006">
                  <c:v>211.9776</c:v>
                </c:pt>
                <c:pt idx="2007">
                  <c:v>211.9833</c:v>
                </c:pt>
                <c:pt idx="2008">
                  <c:v>211.97</c:v>
                </c:pt>
                <c:pt idx="2009">
                  <c:v>211.9662</c:v>
                </c:pt>
                <c:pt idx="2010">
                  <c:v>211.9735</c:v>
                </c:pt>
                <c:pt idx="2011">
                  <c:v>212.072</c:v>
                </c:pt>
                <c:pt idx="2012">
                  <c:v>211.9741</c:v>
                </c:pt>
                <c:pt idx="2013">
                  <c:v>211.9757</c:v>
                </c:pt>
                <c:pt idx="2014">
                  <c:v>212.0847</c:v>
                </c:pt>
                <c:pt idx="2015">
                  <c:v>212.0953</c:v>
                </c:pt>
                <c:pt idx="2016">
                  <c:v>212.1009</c:v>
                </c:pt>
                <c:pt idx="2017">
                  <c:v>212.0988</c:v>
                </c:pt>
                <c:pt idx="2018">
                  <c:v>212.1</c:v>
                </c:pt>
                <c:pt idx="2019">
                  <c:v>212.0035</c:v>
                </c:pt>
                <c:pt idx="2020">
                  <c:v>212.0603</c:v>
                </c:pt>
                <c:pt idx="2021">
                  <c:v>212.1059</c:v>
                </c:pt>
                <c:pt idx="2022">
                  <c:v>212.1102</c:v>
                </c:pt>
                <c:pt idx="2023">
                  <c:v>212.1006</c:v>
                </c:pt>
                <c:pt idx="2024">
                  <c:v>212.0733</c:v>
                </c:pt>
                <c:pt idx="2025">
                  <c:v>212.1044</c:v>
                </c:pt>
                <c:pt idx="2026">
                  <c:v>212.119</c:v>
                </c:pt>
                <c:pt idx="2027">
                  <c:v>212.1168</c:v>
                </c:pt>
                <c:pt idx="2028">
                  <c:v>212.1264</c:v>
                </c:pt>
                <c:pt idx="2029">
                  <c:v>212.1261</c:v>
                </c:pt>
                <c:pt idx="2030">
                  <c:v>212.1045</c:v>
                </c:pt>
                <c:pt idx="2031">
                  <c:v>212.1319</c:v>
                </c:pt>
                <c:pt idx="2032">
                  <c:v>212.1299</c:v>
                </c:pt>
                <c:pt idx="2033">
                  <c:v>212.1319</c:v>
                </c:pt>
                <c:pt idx="2034">
                  <c:v>212.1326</c:v>
                </c:pt>
                <c:pt idx="2035">
                  <c:v>212.1319</c:v>
                </c:pt>
                <c:pt idx="2036">
                  <c:v>212.1362</c:v>
                </c:pt>
                <c:pt idx="2037">
                  <c:v>212.1384</c:v>
                </c:pt>
                <c:pt idx="2038">
                  <c:v>212.1486</c:v>
                </c:pt>
                <c:pt idx="2039">
                  <c:v>212.0397</c:v>
                </c:pt>
                <c:pt idx="2040">
                  <c:v>212.0491</c:v>
                </c:pt>
                <c:pt idx="2041">
                  <c:v>212.1715</c:v>
                </c:pt>
                <c:pt idx="2042">
                  <c:v>212.1759</c:v>
                </c:pt>
                <c:pt idx="2043">
                  <c:v>212.0641</c:v>
                </c:pt>
                <c:pt idx="2044">
                  <c:v>212.0617</c:v>
                </c:pt>
                <c:pt idx="2045">
                  <c:v>212.0624</c:v>
                </c:pt>
                <c:pt idx="2046">
                  <c:v>212.0666</c:v>
                </c:pt>
                <c:pt idx="2047">
                  <c:v>212.0695</c:v>
                </c:pt>
                <c:pt idx="2048">
                  <c:v>212.0778</c:v>
                </c:pt>
                <c:pt idx="2049">
                  <c:v>212.0773</c:v>
                </c:pt>
                <c:pt idx="2050">
                  <c:v>212.0849</c:v>
                </c:pt>
                <c:pt idx="2051">
                  <c:v>212.0973</c:v>
                </c:pt>
                <c:pt idx="2052">
                  <c:v>212.1015</c:v>
                </c:pt>
                <c:pt idx="2053">
                  <c:v>212.1128</c:v>
                </c:pt>
                <c:pt idx="2054">
                  <c:v>212.1256</c:v>
                </c:pt>
                <c:pt idx="2055">
                  <c:v>212.2312</c:v>
                </c:pt>
                <c:pt idx="2056">
                  <c:v>212.2467</c:v>
                </c:pt>
                <c:pt idx="2057">
                  <c:v>212.2505</c:v>
                </c:pt>
                <c:pt idx="2058">
                  <c:v>212.2614</c:v>
                </c:pt>
                <c:pt idx="2059">
                  <c:v>212.2738</c:v>
                </c:pt>
                <c:pt idx="2060">
                  <c:v>212.2815</c:v>
                </c:pt>
                <c:pt idx="2061">
                  <c:v>212.2933</c:v>
                </c:pt>
                <c:pt idx="2062">
                  <c:v>212.2952</c:v>
                </c:pt>
                <c:pt idx="2063">
                  <c:v>212.3037</c:v>
                </c:pt>
                <c:pt idx="2064">
                  <c:v>212.2276</c:v>
                </c:pt>
                <c:pt idx="2065">
                  <c:v>212.1935</c:v>
                </c:pt>
                <c:pt idx="2066">
                  <c:v>212.3178</c:v>
                </c:pt>
                <c:pt idx="2067">
                  <c:v>212.3227</c:v>
                </c:pt>
                <c:pt idx="2068">
                  <c:v>212.3321</c:v>
                </c:pt>
                <c:pt idx="2069">
                  <c:v>212.3314</c:v>
                </c:pt>
                <c:pt idx="2070">
                  <c:v>212.3373</c:v>
                </c:pt>
                <c:pt idx="2071">
                  <c:v>212.2218</c:v>
                </c:pt>
                <c:pt idx="2072">
                  <c:v>212.3359</c:v>
                </c:pt>
                <c:pt idx="2073">
                  <c:v>212.2254</c:v>
                </c:pt>
                <c:pt idx="2074">
                  <c:v>212.2342</c:v>
                </c:pt>
                <c:pt idx="2075">
                  <c:v>212.244</c:v>
                </c:pt>
                <c:pt idx="2076">
                  <c:v>212.2577</c:v>
                </c:pt>
                <c:pt idx="2077">
                  <c:v>212.2584</c:v>
                </c:pt>
                <c:pt idx="2078">
                  <c:v>212.2433</c:v>
                </c:pt>
                <c:pt idx="2079">
                  <c:v>212.2772</c:v>
                </c:pt>
                <c:pt idx="2080">
                  <c:v>212.2888</c:v>
                </c:pt>
                <c:pt idx="2081">
                  <c:v>212.2858</c:v>
                </c:pt>
                <c:pt idx="2082">
                  <c:v>212.3018</c:v>
                </c:pt>
                <c:pt idx="2083">
                  <c:v>212.3128</c:v>
                </c:pt>
                <c:pt idx="2084">
                  <c:v>212.3124</c:v>
                </c:pt>
                <c:pt idx="2085">
                  <c:v>212.3227</c:v>
                </c:pt>
                <c:pt idx="2086">
                  <c:v>212.3216</c:v>
                </c:pt>
                <c:pt idx="2087">
                  <c:v>212.3164</c:v>
                </c:pt>
                <c:pt idx="2088">
                  <c:v>212.3168</c:v>
                </c:pt>
                <c:pt idx="2089">
                  <c:v>212.3137</c:v>
                </c:pt>
                <c:pt idx="2090">
                  <c:v>212.309</c:v>
                </c:pt>
                <c:pt idx="2091">
                  <c:v>212.3041</c:v>
                </c:pt>
                <c:pt idx="2092">
                  <c:v>212.3184</c:v>
                </c:pt>
                <c:pt idx="2093">
                  <c:v>212.3122</c:v>
                </c:pt>
                <c:pt idx="2094">
                  <c:v>212.316</c:v>
                </c:pt>
                <c:pt idx="2095">
                  <c:v>212.3156</c:v>
                </c:pt>
                <c:pt idx="2096">
                  <c:v>212.3176</c:v>
                </c:pt>
                <c:pt idx="2097">
                  <c:v>212.3214</c:v>
                </c:pt>
                <c:pt idx="2098">
                  <c:v>212.3168</c:v>
                </c:pt>
                <c:pt idx="2099">
                  <c:v>212.3176</c:v>
                </c:pt>
                <c:pt idx="2100">
                  <c:v>212.3202</c:v>
                </c:pt>
                <c:pt idx="2101">
                  <c:v>212.3333</c:v>
                </c:pt>
                <c:pt idx="2102">
                  <c:v>212.3458</c:v>
                </c:pt>
                <c:pt idx="2103">
                  <c:v>212.354</c:v>
                </c:pt>
                <c:pt idx="2104">
                  <c:v>212.3614</c:v>
                </c:pt>
                <c:pt idx="2105">
                  <c:v>212.3634</c:v>
                </c:pt>
                <c:pt idx="2106">
                  <c:v>212.4939</c:v>
                </c:pt>
                <c:pt idx="2107">
                  <c:v>212.4895</c:v>
                </c:pt>
                <c:pt idx="2108">
                  <c:v>212.4779</c:v>
                </c:pt>
                <c:pt idx="2109">
                  <c:v>212.5071</c:v>
                </c:pt>
                <c:pt idx="2110">
                  <c:v>212.4405</c:v>
                </c:pt>
                <c:pt idx="2111">
                  <c:v>212.5023</c:v>
                </c:pt>
                <c:pt idx="2112">
                  <c:v>212.5053</c:v>
                </c:pt>
                <c:pt idx="2113">
                  <c:v>212.5032</c:v>
                </c:pt>
                <c:pt idx="2114">
                  <c:v>212.5064</c:v>
                </c:pt>
                <c:pt idx="2115">
                  <c:v>212.5003</c:v>
                </c:pt>
                <c:pt idx="2116">
                  <c:v>212.4949</c:v>
                </c:pt>
                <c:pt idx="2117">
                  <c:v>212.5013</c:v>
                </c:pt>
                <c:pt idx="2118">
                  <c:v>212.4985</c:v>
                </c:pt>
                <c:pt idx="2119">
                  <c:v>212.5022</c:v>
                </c:pt>
                <c:pt idx="2120">
                  <c:v>212.5063</c:v>
                </c:pt>
                <c:pt idx="2121">
                  <c:v>212.5131</c:v>
                </c:pt>
                <c:pt idx="2122">
                  <c:v>212.5215</c:v>
                </c:pt>
                <c:pt idx="2123">
                  <c:v>212.5304</c:v>
                </c:pt>
                <c:pt idx="2124">
                  <c:v>212.5344</c:v>
                </c:pt>
                <c:pt idx="2125">
                  <c:v>212.5413</c:v>
                </c:pt>
                <c:pt idx="2126">
                  <c:v>212.556</c:v>
                </c:pt>
                <c:pt idx="2127">
                  <c:v>212.5628</c:v>
                </c:pt>
                <c:pt idx="2128">
                  <c:v>212.4966</c:v>
                </c:pt>
                <c:pt idx="2129">
                  <c:v>212.5868</c:v>
                </c:pt>
                <c:pt idx="2130">
                  <c:v>212.6041</c:v>
                </c:pt>
                <c:pt idx="2131">
                  <c:v>212.6028</c:v>
                </c:pt>
                <c:pt idx="2132">
                  <c:v>212.6196</c:v>
                </c:pt>
                <c:pt idx="2133">
                  <c:v>212.6211</c:v>
                </c:pt>
                <c:pt idx="2134">
                  <c:v>212.6253</c:v>
                </c:pt>
                <c:pt idx="2135">
                  <c:v>212.6316</c:v>
                </c:pt>
                <c:pt idx="2136">
                  <c:v>212.6422</c:v>
                </c:pt>
                <c:pt idx="2137">
                  <c:v>212.6595</c:v>
                </c:pt>
                <c:pt idx="2138">
                  <c:v>212.6599</c:v>
                </c:pt>
                <c:pt idx="2139">
                  <c:v>212.664</c:v>
                </c:pt>
                <c:pt idx="2140">
                  <c:v>212.668</c:v>
                </c:pt>
                <c:pt idx="2141">
                  <c:v>212.6702</c:v>
                </c:pt>
                <c:pt idx="2142">
                  <c:v>212.6741</c:v>
                </c:pt>
                <c:pt idx="2143">
                  <c:v>212.6722</c:v>
                </c:pt>
                <c:pt idx="2144">
                  <c:v>212.5729</c:v>
                </c:pt>
                <c:pt idx="2145">
                  <c:v>212.5638</c:v>
                </c:pt>
                <c:pt idx="2146">
                  <c:v>212.5734</c:v>
                </c:pt>
                <c:pt idx="2147">
                  <c:v>212.5794</c:v>
                </c:pt>
                <c:pt idx="2148">
                  <c:v>212.5847</c:v>
                </c:pt>
                <c:pt idx="2149">
                  <c:v>212.5822</c:v>
                </c:pt>
                <c:pt idx="2150">
                  <c:v>212.5821</c:v>
                </c:pt>
                <c:pt idx="2151">
                  <c:v>212.5833</c:v>
                </c:pt>
                <c:pt idx="2152">
                  <c:v>212.5848</c:v>
                </c:pt>
                <c:pt idx="2153">
                  <c:v>212.5827</c:v>
                </c:pt>
                <c:pt idx="2154">
                  <c:v>212.5816</c:v>
                </c:pt>
                <c:pt idx="2155">
                  <c:v>212.5822</c:v>
                </c:pt>
                <c:pt idx="2156">
                  <c:v>212.5817</c:v>
                </c:pt>
                <c:pt idx="2157">
                  <c:v>212.5845</c:v>
                </c:pt>
                <c:pt idx="2158">
                  <c:v>212.5939</c:v>
                </c:pt>
                <c:pt idx="2159">
                  <c:v>212.5959</c:v>
                </c:pt>
                <c:pt idx="2160">
                  <c:v>212.6154</c:v>
                </c:pt>
                <c:pt idx="2161">
                  <c:v>212.6207</c:v>
                </c:pt>
                <c:pt idx="2162">
                  <c:v>212.6288</c:v>
                </c:pt>
                <c:pt idx="2163">
                  <c:v>212.6441</c:v>
                </c:pt>
                <c:pt idx="2164">
                  <c:v>212.6488</c:v>
                </c:pt>
                <c:pt idx="2165">
                  <c:v>212.6513</c:v>
                </c:pt>
                <c:pt idx="2166">
                  <c:v>212.6574</c:v>
                </c:pt>
                <c:pt idx="2167">
                  <c:v>212.6734</c:v>
                </c:pt>
                <c:pt idx="2168">
                  <c:v>212.6903</c:v>
                </c:pt>
                <c:pt idx="2169">
                  <c:v>212.7096</c:v>
                </c:pt>
                <c:pt idx="2170">
                  <c:v>212.8145</c:v>
                </c:pt>
                <c:pt idx="2171">
                  <c:v>212.7273</c:v>
                </c:pt>
                <c:pt idx="2172">
                  <c:v>212.8482</c:v>
                </c:pt>
                <c:pt idx="2173">
                  <c:v>212.8674</c:v>
                </c:pt>
                <c:pt idx="2174">
                  <c:v>212.8868</c:v>
                </c:pt>
                <c:pt idx="2175">
                  <c:v>212.8935</c:v>
                </c:pt>
                <c:pt idx="2176">
                  <c:v>212.9042</c:v>
                </c:pt>
                <c:pt idx="2177">
                  <c:v>212.9218</c:v>
                </c:pt>
                <c:pt idx="2178">
                  <c:v>212.9361</c:v>
                </c:pt>
                <c:pt idx="2179">
                  <c:v>212.9515</c:v>
                </c:pt>
                <c:pt idx="2180">
                  <c:v>212.955</c:v>
                </c:pt>
                <c:pt idx="2181">
                  <c:v>212.9765</c:v>
                </c:pt>
                <c:pt idx="2182">
                  <c:v>212.987</c:v>
                </c:pt>
                <c:pt idx="2183">
                  <c:v>213.0042</c:v>
                </c:pt>
                <c:pt idx="2184">
                  <c:v>213.0182</c:v>
                </c:pt>
                <c:pt idx="2185">
                  <c:v>213.0351</c:v>
                </c:pt>
                <c:pt idx="2186">
                  <c:v>213.0484</c:v>
                </c:pt>
                <c:pt idx="2187">
                  <c:v>213.0647</c:v>
                </c:pt>
                <c:pt idx="2188">
                  <c:v>213.0765</c:v>
                </c:pt>
                <c:pt idx="2189">
                  <c:v>213.0899</c:v>
                </c:pt>
                <c:pt idx="2190">
                  <c:v>213.1004</c:v>
                </c:pt>
                <c:pt idx="2191">
                  <c:v>213.1093</c:v>
                </c:pt>
                <c:pt idx="2192">
                  <c:v>213.1183</c:v>
                </c:pt>
                <c:pt idx="2193">
                  <c:v>213.1333</c:v>
                </c:pt>
                <c:pt idx="2194">
                  <c:v>213.142</c:v>
                </c:pt>
                <c:pt idx="2195">
                  <c:v>213.1601</c:v>
                </c:pt>
                <c:pt idx="2196">
                  <c:v>213.1651</c:v>
                </c:pt>
                <c:pt idx="2197">
                  <c:v>213.1738</c:v>
                </c:pt>
                <c:pt idx="2198">
                  <c:v>213.1877</c:v>
                </c:pt>
                <c:pt idx="2199">
                  <c:v>213.1965</c:v>
                </c:pt>
                <c:pt idx="2200">
                  <c:v>213.1984</c:v>
                </c:pt>
                <c:pt idx="2201">
                  <c:v>213.2002</c:v>
                </c:pt>
                <c:pt idx="2202">
                  <c:v>213.1953</c:v>
                </c:pt>
                <c:pt idx="2203">
                  <c:v>213.1929</c:v>
                </c:pt>
                <c:pt idx="2204">
                  <c:v>213.1883</c:v>
                </c:pt>
                <c:pt idx="2205">
                  <c:v>213.1932</c:v>
                </c:pt>
                <c:pt idx="2206">
                  <c:v>213.1777</c:v>
                </c:pt>
                <c:pt idx="2207">
                  <c:v>213.1762</c:v>
                </c:pt>
                <c:pt idx="2208">
                  <c:v>213.1614</c:v>
                </c:pt>
                <c:pt idx="2209">
                  <c:v>213.1558</c:v>
                </c:pt>
                <c:pt idx="2210">
                  <c:v>213.1537</c:v>
                </c:pt>
                <c:pt idx="2211">
                  <c:v>213.1481</c:v>
                </c:pt>
                <c:pt idx="2212">
                  <c:v>213.1324</c:v>
                </c:pt>
                <c:pt idx="2213">
                  <c:v>213.1282</c:v>
                </c:pt>
                <c:pt idx="2214">
                  <c:v>213.1085</c:v>
                </c:pt>
                <c:pt idx="2215">
                  <c:v>213.0936</c:v>
                </c:pt>
                <c:pt idx="2216">
                  <c:v>213.0806</c:v>
                </c:pt>
                <c:pt idx="2217">
                  <c:v>213.0656</c:v>
                </c:pt>
                <c:pt idx="2218">
                  <c:v>213.0429</c:v>
                </c:pt>
                <c:pt idx="2219">
                  <c:v>213.0367</c:v>
                </c:pt>
                <c:pt idx="2220">
                  <c:v>213.0239</c:v>
                </c:pt>
                <c:pt idx="2221">
                  <c:v>213.0139</c:v>
                </c:pt>
                <c:pt idx="2222">
                  <c:v>212.9947</c:v>
                </c:pt>
                <c:pt idx="2223">
                  <c:v>212.9841</c:v>
                </c:pt>
                <c:pt idx="2224">
                  <c:v>212.9742</c:v>
                </c:pt>
                <c:pt idx="2225">
                  <c:v>212.9534</c:v>
                </c:pt>
                <c:pt idx="2226">
                  <c:v>212.9384</c:v>
                </c:pt>
                <c:pt idx="2227">
                  <c:v>212.9145</c:v>
                </c:pt>
                <c:pt idx="2228">
                  <c:v>212.9002</c:v>
                </c:pt>
                <c:pt idx="2229">
                  <c:v>212.8735</c:v>
                </c:pt>
                <c:pt idx="2230">
                  <c:v>212.8595</c:v>
                </c:pt>
                <c:pt idx="2231">
                  <c:v>212.8288</c:v>
                </c:pt>
                <c:pt idx="2232">
                  <c:v>212.809</c:v>
                </c:pt>
                <c:pt idx="2233">
                  <c:v>212.7795</c:v>
                </c:pt>
                <c:pt idx="2234">
                  <c:v>212.7571</c:v>
                </c:pt>
                <c:pt idx="2235">
                  <c:v>212.7293</c:v>
                </c:pt>
                <c:pt idx="2236">
                  <c:v>212.7011</c:v>
                </c:pt>
                <c:pt idx="2237">
                  <c:v>212.6717</c:v>
                </c:pt>
                <c:pt idx="2238">
                  <c:v>212.6355</c:v>
                </c:pt>
                <c:pt idx="2239">
                  <c:v>212.6094</c:v>
                </c:pt>
                <c:pt idx="2240">
                  <c:v>212.5682</c:v>
                </c:pt>
                <c:pt idx="2241">
                  <c:v>212.5341</c:v>
                </c:pt>
                <c:pt idx="2242">
                  <c:v>212.4952</c:v>
                </c:pt>
                <c:pt idx="2243">
                  <c:v>212.4572</c:v>
                </c:pt>
                <c:pt idx="2244">
                  <c:v>212.4218</c:v>
                </c:pt>
                <c:pt idx="2245">
                  <c:v>212.3779</c:v>
                </c:pt>
                <c:pt idx="2246">
                  <c:v>212.335</c:v>
                </c:pt>
                <c:pt idx="2247">
                  <c:v>212.2879</c:v>
                </c:pt>
                <c:pt idx="2248">
                  <c:v>212.2317</c:v>
                </c:pt>
                <c:pt idx="2249">
                  <c:v>212.1795</c:v>
                </c:pt>
                <c:pt idx="2250">
                  <c:v>212.1315</c:v>
                </c:pt>
                <c:pt idx="2251">
                  <c:v>212.0789</c:v>
                </c:pt>
                <c:pt idx="2252">
                  <c:v>212.0204</c:v>
                </c:pt>
                <c:pt idx="2253">
                  <c:v>211.9738</c:v>
                </c:pt>
                <c:pt idx="2254">
                  <c:v>211.9247</c:v>
                </c:pt>
                <c:pt idx="2255">
                  <c:v>211.8736</c:v>
                </c:pt>
                <c:pt idx="2256">
                  <c:v>211.831</c:v>
                </c:pt>
                <c:pt idx="2257">
                  <c:v>211.7877</c:v>
                </c:pt>
                <c:pt idx="2258">
                  <c:v>211.745</c:v>
                </c:pt>
                <c:pt idx="2259">
                  <c:v>211.7098</c:v>
                </c:pt>
                <c:pt idx="2260">
                  <c:v>211.6647</c:v>
                </c:pt>
                <c:pt idx="2261">
                  <c:v>211.6284</c:v>
                </c:pt>
                <c:pt idx="2262">
                  <c:v>211.5914</c:v>
                </c:pt>
                <c:pt idx="2263">
                  <c:v>211.5485</c:v>
                </c:pt>
                <c:pt idx="2264">
                  <c:v>211.4988</c:v>
                </c:pt>
                <c:pt idx="2265">
                  <c:v>211.4463</c:v>
                </c:pt>
                <c:pt idx="2266">
                  <c:v>211.3975</c:v>
                </c:pt>
                <c:pt idx="2267">
                  <c:v>211.3449</c:v>
                </c:pt>
                <c:pt idx="2268">
                  <c:v>211.2974</c:v>
                </c:pt>
                <c:pt idx="2269">
                  <c:v>211.2489</c:v>
                </c:pt>
                <c:pt idx="2270">
                  <c:v>211.1991</c:v>
                </c:pt>
                <c:pt idx="2271">
                  <c:v>211.1495</c:v>
                </c:pt>
                <c:pt idx="2272">
                  <c:v>211.103</c:v>
                </c:pt>
                <c:pt idx="2273">
                  <c:v>211.0498</c:v>
                </c:pt>
                <c:pt idx="2274">
                  <c:v>211.0007</c:v>
                </c:pt>
                <c:pt idx="2275">
                  <c:v>210.9497</c:v>
                </c:pt>
                <c:pt idx="2276">
                  <c:v>210.8948</c:v>
                </c:pt>
                <c:pt idx="2277">
                  <c:v>210.8499</c:v>
                </c:pt>
                <c:pt idx="2278">
                  <c:v>210.7872</c:v>
                </c:pt>
                <c:pt idx="2279">
                  <c:v>210.724</c:v>
                </c:pt>
                <c:pt idx="2280">
                  <c:v>210.659</c:v>
                </c:pt>
                <c:pt idx="2281">
                  <c:v>210.5967</c:v>
                </c:pt>
                <c:pt idx="2282">
                  <c:v>210.5291</c:v>
                </c:pt>
                <c:pt idx="2283">
                  <c:v>210.4628</c:v>
                </c:pt>
                <c:pt idx="2284">
                  <c:v>210.4024</c:v>
                </c:pt>
                <c:pt idx="2285">
                  <c:v>210.3336</c:v>
                </c:pt>
                <c:pt idx="2286">
                  <c:v>210.2705</c:v>
                </c:pt>
                <c:pt idx="2287">
                  <c:v>210.199</c:v>
                </c:pt>
                <c:pt idx="2288">
                  <c:v>210.1173</c:v>
                </c:pt>
                <c:pt idx="2289">
                  <c:v>210.0385</c:v>
                </c:pt>
                <c:pt idx="2290">
                  <c:v>209.9658</c:v>
                </c:pt>
                <c:pt idx="2291">
                  <c:v>209.8927</c:v>
                </c:pt>
                <c:pt idx="2292">
                  <c:v>209.8312</c:v>
                </c:pt>
                <c:pt idx="2293">
                  <c:v>209.7617</c:v>
                </c:pt>
                <c:pt idx="2294">
                  <c:v>209.6867</c:v>
                </c:pt>
                <c:pt idx="2295">
                  <c:v>209.6097</c:v>
                </c:pt>
                <c:pt idx="2296">
                  <c:v>209.5332</c:v>
                </c:pt>
                <c:pt idx="2297">
                  <c:v>209.454</c:v>
                </c:pt>
                <c:pt idx="2298">
                  <c:v>209.3707</c:v>
                </c:pt>
                <c:pt idx="2299">
                  <c:v>209.2917</c:v>
                </c:pt>
                <c:pt idx="2300">
                  <c:v>209.2119</c:v>
                </c:pt>
                <c:pt idx="2301">
                  <c:v>209.1312</c:v>
                </c:pt>
                <c:pt idx="2302">
                  <c:v>209.0536</c:v>
                </c:pt>
                <c:pt idx="2303">
                  <c:v>208.9761</c:v>
                </c:pt>
                <c:pt idx="2304">
                  <c:v>208.8989</c:v>
                </c:pt>
                <c:pt idx="2305">
                  <c:v>208.8302</c:v>
                </c:pt>
                <c:pt idx="2306">
                  <c:v>208.7504</c:v>
                </c:pt>
                <c:pt idx="2307">
                  <c:v>208.6762</c:v>
                </c:pt>
                <c:pt idx="2308">
                  <c:v>208.6046</c:v>
                </c:pt>
                <c:pt idx="2309">
                  <c:v>208.5278</c:v>
                </c:pt>
                <c:pt idx="2310">
                  <c:v>208.4633</c:v>
                </c:pt>
                <c:pt idx="2311">
                  <c:v>208.3881</c:v>
                </c:pt>
                <c:pt idx="2312">
                  <c:v>208.3086</c:v>
                </c:pt>
                <c:pt idx="2313">
                  <c:v>208.2311</c:v>
                </c:pt>
                <c:pt idx="2314">
                  <c:v>208.1515</c:v>
                </c:pt>
                <c:pt idx="2315">
                  <c:v>208.0659</c:v>
                </c:pt>
                <c:pt idx="2316">
                  <c:v>207.9843</c:v>
                </c:pt>
                <c:pt idx="2317">
                  <c:v>207.9127</c:v>
                </c:pt>
                <c:pt idx="2318">
                  <c:v>207.8286</c:v>
                </c:pt>
                <c:pt idx="2319">
                  <c:v>207.7565</c:v>
                </c:pt>
                <c:pt idx="2320">
                  <c:v>207.6867</c:v>
                </c:pt>
                <c:pt idx="2321">
                  <c:v>207.6016</c:v>
                </c:pt>
                <c:pt idx="2322">
                  <c:v>207.5122</c:v>
                </c:pt>
                <c:pt idx="2323">
                  <c:v>207.4304</c:v>
                </c:pt>
                <c:pt idx="2324">
                  <c:v>207.3475</c:v>
                </c:pt>
                <c:pt idx="2325">
                  <c:v>207.2566</c:v>
                </c:pt>
                <c:pt idx="2326">
                  <c:v>207.1661</c:v>
                </c:pt>
                <c:pt idx="2327">
                  <c:v>207.0906</c:v>
                </c:pt>
                <c:pt idx="2328">
                  <c:v>207.0164</c:v>
                </c:pt>
                <c:pt idx="2329">
                  <c:v>206.9478</c:v>
                </c:pt>
                <c:pt idx="2330">
                  <c:v>206.8679</c:v>
                </c:pt>
                <c:pt idx="2331">
                  <c:v>206.7906</c:v>
                </c:pt>
                <c:pt idx="2332">
                  <c:v>206.7184</c:v>
                </c:pt>
                <c:pt idx="2333">
                  <c:v>206.6373</c:v>
                </c:pt>
                <c:pt idx="2334">
                  <c:v>206.563</c:v>
                </c:pt>
                <c:pt idx="2335">
                  <c:v>206.4744</c:v>
                </c:pt>
                <c:pt idx="2336">
                  <c:v>206.385</c:v>
                </c:pt>
                <c:pt idx="2337">
                  <c:v>206.2978</c:v>
                </c:pt>
                <c:pt idx="2338">
                  <c:v>206.2133</c:v>
                </c:pt>
                <c:pt idx="2339">
                  <c:v>206.1322</c:v>
                </c:pt>
                <c:pt idx="2340">
                  <c:v>206.0358</c:v>
                </c:pt>
                <c:pt idx="2341">
                  <c:v>205.9461</c:v>
                </c:pt>
                <c:pt idx="2342">
                  <c:v>205.8628</c:v>
                </c:pt>
                <c:pt idx="2343">
                  <c:v>205.7752</c:v>
                </c:pt>
                <c:pt idx="2344">
                  <c:v>205.6939</c:v>
                </c:pt>
                <c:pt idx="2345">
                  <c:v>205.6074</c:v>
                </c:pt>
                <c:pt idx="2346">
                  <c:v>205.5181</c:v>
                </c:pt>
                <c:pt idx="2347">
                  <c:v>205.4237</c:v>
                </c:pt>
                <c:pt idx="2348">
                  <c:v>205.3458</c:v>
                </c:pt>
                <c:pt idx="2349">
                  <c:v>205.2548</c:v>
                </c:pt>
                <c:pt idx="2350">
                  <c:v>205.1679</c:v>
                </c:pt>
                <c:pt idx="2351">
                  <c:v>205.066</c:v>
                </c:pt>
                <c:pt idx="2352">
                  <c:v>204.9771</c:v>
                </c:pt>
                <c:pt idx="2353">
                  <c:v>204.8904</c:v>
                </c:pt>
                <c:pt idx="2354">
                  <c:v>204.7989</c:v>
                </c:pt>
                <c:pt idx="2355">
                  <c:v>204.7116</c:v>
                </c:pt>
                <c:pt idx="2356">
                  <c:v>204.6208</c:v>
                </c:pt>
                <c:pt idx="2357">
                  <c:v>204.532</c:v>
                </c:pt>
                <c:pt idx="2358">
                  <c:v>204.4354</c:v>
                </c:pt>
                <c:pt idx="2359">
                  <c:v>204.351</c:v>
                </c:pt>
                <c:pt idx="2360">
                  <c:v>204.2553</c:v>
                </c:pt>
                <c:pt idx="2361">
                  <c:v>204.161</c:v>
                </c:pt>
                <c:pt idx="2362">
                  <c:v>204.0611</c:v>
                </c:pt>
                <c:pt idx="2363">
                  <c:v>203.9591</c:v>
                </c:pt>
                <c:pt idx="2364">
                  <c:v>203.8693</c:v>
                </c:pt>
                <c:pt idx="2365">
                  <c:v>203.7613</c:v>
                </c:pt>
                <c:pt idx="2366">
                  <c:v>203.6671</c:v>
                </c:pt>
                <c:pt idx="2367">
                  <c:v>203.5667</c:v>
                </c:pt>
                <c:pt idx="2368">
                  <c:v>203.4652</c:v>
                </c:pt>
                <c:pt idx="2369">
                  <c:v>203.3594</c:v>
                </c:pt>
                <c:pt idx="2370">
                  <c:v>203.2625</c:v>
                </c:pt>
                <c:pt idx="2371">
                  <c:v>203.1613</c:v>
                </c:pt>
                <c:pt idx="2372">
                  <c:v>203.0603</c:v>
                </c:pt>
                <c:pt idx="2373">
                  <c:v>202.9543</c:v>
                </c:pt>
                <c:pt idx="2374">
                  <c:v>202.8553</c:v>
                </c:pt>
                <c:pt idx="2375">
                  <c:v>202.747</c:v>
                </c:pt>
                <c:pt idx="2376">
                  <c:v>202.6423</c:v>
                </c:pt>
                <c:pt idx="2377">
                  <c:v>202.5352</c:v>
                </c:pt>
                <c:pt idx="2378">
                  <c:v>202.4212</c:v>
                </c:pt>
                <c:pt idx="2379">
                  <c:v>202.3183</c:v>
                </c:pt>
                <c:pt idx="2380">
                  <c:v>202.2134</c:v>
                </c:pt>
                <c:pt idx="2381">
                  <c:v>202.1121</c:v>
                </c:pt>
                <c:pt idx="2382">
                  <c:v>202.0039</c:v>
                </c:pt>
                <c:pt idx="2383">
                  <c:v>201.9054</c:v>
                </c:pt>
                <c:pt idx="2384">
                  <c:v>201.8051</c:v>
                </c:pt>
                <c:pt idx="2385">
                  <c:v>201.712</c:v>
                </c:pt>
                <c:pt idx="2386">
                  <c:v>201.6046</c:v>
                </c:pt>
                <c:pt idx="2387">
                  <c:v>201.5098</c:v>
                </c:pt>
                <c:pt idx="2388">
                  <c:v>201.4115</c:v>
                </c:pt>
                <c:pt idx="2389">
                  <c:v>201.3134</c:v>
                </c:pt>
                <c:pt idx="2390">
                  <c:v>201.2109</c:v>
                </c:pt>
                <c:pt idx="2391">
                  <c:v>201.1169</c:v>
                </c:pt>
                <c:pt idx="2392">
                  <c:v>201.0146</c:v>
                </c:pt>
                <c:pt idx="2393">
                  <c:v>200.9177</c:v>
                </c:pt>
                <c:pt idx="2394">
                  <c:v>200.8187</c:v>
                </c:pt>
                <c:pt idx="2395">
                  <c:v>200.7273</c:v>
                </c:pt>
                <c:pt idx="2396">
                  <c:v>200.6246</c:v>
                </c:pt>
                <c:pt idx="2397">
                  <c:v>200.5191</c:v>
                </c:pt>
                <c:pt idx="2398">
                  <c:v>200.41</c:v>
                </c:pt>
                <c:pt idx="2399">
                  <c:v>200.3003</c:v>
                </c:pt>
                <c:pt idx="2400">
                  <c:v>200.1855</c:v>
                </c:pt>
                <c:pt idx="2401">
                  <c:v>200.0757</c:v>
                </c:pt>
                <c:pt idx="2402">
                  <c:v>199.9545</c:v>
                </c:pt>
                <c:pt idx="2403">
                  <c:v>199.8396</c:v>
                </c:pt>
                <c:pt idx="2404">
                  <c:v>199.7139</c:v>
                </c:pt>
                <c:pt idx="2405">
                  <c:v>199.5959</c:v>
                </c:pt>
                <c:pt idx="2406">
                  <c:v>199.4885</c:v>
                </c:pt>
                <c:pt idx="2407">
                  <c:v>199.377</c:v>
                </c:pt>
                <c:pt idx="2408">
                  <c:v>199.2642</c:v>
                </c:pt>
                <c:pt idx="2409">
                  <c:v>199.1531</c:v>
                </c:pt>
                <c:pt idx="2410">
                  <c:v>199.048</c:v>
                </c:pt>
                <c:pt idx="2411">
                  <c:v>198.9379</c:v>
                </c:pt>
                <c:pt idx="2412">
                  <c:v>198.8205</c:v>
                </c:pt>
                <c:pt idx="2413">
                  <c:v>198.6958</c:v>
                </c:pt>
                <c:pt idx="2414">
                  <c:v>198.5846</c:v>
                </c:pt>
                <c:pt idx="2415">
                  <c:v>198.4679</c:v>
                </c:pt>
                <c:pt idx="2416">
                  <c:v>198.3348</c:v>
                </c:pt>
                <c:pt idx="2417">
                  <c:v>198.2277</c:v>
                </c:pt>
                <c:pt idx="2418">
                  <c:v>198.1034</c:v>
                </c:pt>
                <c:pt idx="2419">
                  <c:v>197.9823</c:v>
                </c:pt>
                <c:pt idx="2420">
                  <c:v>197.8563</c:v>
                </c:pt>
                <c:pt idx="2421">
                  <c:v>197.7379</c:v>
                </c:pt>
                <c:pt idx="2422">
                  <c:v>197.6182</c:v>
                </c:pt>
                <c:pt idx="2423">
                  <c:v>197.5032</c:v>
                </c:pt>
                <c:pt idx="2424">
                  <c:v>197.3794</c:v>
                </c:pt>
                <c:pt idx="2425">
                  <c:v>197.2625</c:v>
                </c:pt>
                <c:pt idx="2426">
                  <c:v>197.1521</c:v>
                </c:pt>
                <c:pt idx="2427">
                  <c:v>197.0424</c:v>
                </c:pt>
                <c:pt idx="2428">
                  <c:v>196.9344</c:v>
                </c:pt>
                <c:pt idx="2429">
                  <c:v>196.8392</c:v>
                </c:pt>
                <c:pt idx="2430">
                  <c:v>196.7279</c:v>
                </c:pt>
                <c:pt idx="2431">
                  <c:v>196.6196</c:v>
                </c:pt>
                <c:pt idx="2432">
                  <c:v>196.5063</c:v>
                </c:pt>
                <c:pt idx="2433">
                  <c:v>196.387</c:v>
                </c:pt>
                <c:pt idx="2434">
                  <c:v>196.2784</c:v>
                </c:pt>
                <c:pt idx="2435">
                  <c:v>196.1627</c:v>
                </c:pt>
                <c:pt idx="2436">
                  <c:v>196.054</c:v>
                </c:pt>
                <c:pt idx="2437">
                  <c:v>195.9397</c:v>
                </c:pt>
                <c:pt idx="2438">
                  <c:v>195.8408</c:v>
                </c:pt>
                <c:pt idx="2439">
                  <c:v>195.7281</c:v>
                </c:pt>
                <c:pt idx="2440">
                  <c:v>195.6149</c:v>
                </c:pt>
                <c:pt idx="2441">
                  <c:v>195.5092</c:v>
                </c:pt>
                <c:pt idx="2442">
                  <c:v>195.4006</c:v>
                </c:pt>
                <c:pt idx="2443">
                  <c:v>195.2848</c:v>
                </c:pt>
                <c:pt idx="2444">
                  <c:v>195.1813</c:v>
                </c:pt>
                <c:pt idx="2445">
                  <c:v>195.0661</c:v>
                </c:pt>
                <c:pt idx="2446">
                  <c:v>194.9526</c:v>
                </c:pt>
                <c:pt idx="2447">
                  <c:v>194.8502</c:v>
                </c:pt>
                <c:pt idx="2448">
                  <c:v>194.7499</c:v>
                </c:pt>
                <c:pt idx="2449">
                  <c:v>194.6314</c:v>
                </c:pt>
                <c:pt idx="2450">
                  <c:v>194.5277</c:v>
                </c:pt>
                <c:pt idx="2451">
                  <c:v>194.4183</c:v>
                </c:pt>
                <c:pt idx="2452">
                  <c:v>194.3037</c:v>
                </c:pt>
                <c:pt idx="2453">
                  <c:v>194.1805</c:v>
                </c:pt>
                <c:pt idx="2454">
                  <c:v>194.0664</c:v>
                </c:pt>
                <c:pt idx="2455">
                  <c:v>193.9443</c:v>
                </c:pt>
                <c:pt idx="2456">
                  <c:v>193.8238</c:v>
                </c:pt>
                <c:pt idx="2457">
                  <c:v>193.6959</c:v>
                </c:pt>
                <c:pt idx="2458">
                  <c:v>193.5775</c:v>
                </c:pt>
                <c:pt idx="2459">
                  <c:v>193.4404</c:v>
                </c:pt>
                <c:pt idx="2460">
                  <c:v>193.3175</c:v>
                </c:pt>
                <c:pt idx="2461">
                  <c:v>193.1932</c:v>
                </c:pt>
                <c:pt idx="2462">
                  <c:v>193.0691</c:v>
                </c:pt>
                <c:pt idx="2463">
                  <c:v>192.9417</c:v>
                </c:pt>
                <c:pt idx="2464">
                  <c:v>192.8142</c:v>
                </c:pt>
                <c:pt idx="2465">
                  <c:v>192.6957</c:v>
                </c:pt>
                <c:pt idx="2466">
                  <c:v>192.5646</c:v>
                </c:pt>
                <c:pt idx="2467">
                  <c:v>192.4334</c:v>
                </c:pt>
                <c:pt idx="2468">
                  <c:v>192.3045</c:v>
                </c:pt>
                <c:pt idx="2469">
                  <c:v>192.1795</c:v>
                </c:pt>
                <c:pt idx="2470">
                  <c:v>192.0492</c:v>
                </c:pt>
                <c:pt idx="2471">
                  <c:v>191.9234</c:v>
                </c:pt>
                <c:pt idx="2472">
                  <c:v>191.8039</c:v>
                </c:pt>
                <c:pt idx="2473">
                  <c:v>191.6689</c:v>
                </c:pt>
                <c:pt idx="2474">
                  <c:v>191.5397</c:v>
                </c:pt>
                <c:pt idx="2475">
                  <c:v>191.4048</c:v>
                </c:pt>
                <c:pt idx="2476">
                  <c:v>191.2757</c:v>
                </c:pt>
                <c:pt idx="2477">
                  <c:v>191.1452</c:v>
                </c:pt>
                <c:pt idx="2478">
                  <c:v>191.0214</c:v>
                </c:pt>
              </c:numCache>
            </c:numRef>
          </c:yVal>
          <c:smooth val="0"/>
        </c:ser>
        <c:ser>
          <c:idx val="7"/>
          <c:order val="7"/>
          <c:tx>
            <c:strRef>
              <c:f>PenTemps!$J$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80</c:f>
              <c:numCache>
                <c:formatCode>General</c:formatCode>
                <c:ptCount val="2479"/>
                <c:pt idx="0">
                  <c:v>-73</c:v>
                </c:pt>
                <c:pt idx="1">
                  <c:v>-72.3791</c:v>
                </c:pt>
                <c:pt idx="2">
                  <c:v>-71.7682</c:v>
                </c:pt>
                <c:pt idx="3">
                  <c:v>-70.8169</c:v>
                </c:pt>
                <c:pt idx="4">
                  <c:v>-69.8154</c:v>
                </c:pt>
                <c:pt idx="5">
                  <c:v>-68.824</c:v>
                </c:pt>
                <c:pt idx="6">
                  <c:v>-67.8226</c:v>
                </c:pt>
                <c:pt idx="7">
                  <c:v>-66.8211</c:v>
                </c:pt>
                <c:pt idx="8">
                  <c:v>-65.8197</c:v>
                </c:pt>
                <c:pt idx="9">
                  <c:v>-64.8182</c:v>
                </c:pt>
                <c:pt idx="10">
                  <c:v>-63.8168</c:v>
                </c:pt>
                <c:pt idx="11">
                  <c:v>-62.8154</c:v>
                </c:pt>
                <c:pt idx="12">
                  <c:v>-61.8239</c:v>
                </c:pt>
                <c:pt idx="13">
                  <c:v>-60.8225</c:v>
                </c:pt>
                <c:pt idx="14">
                  <c:v>-59.821</c:v>
                </c:pt>
                <c:pt idx="15">
                  <c:v>-58.8196</c:v>
                </c:pt>
                <c:pt idx="16">
                  <c:v>-57.8182</c:v>
                </c:pt>
                <c:pt idx="17">
                  <c:v>-56.8167</c:v>
                </c:pt>
                <c:pt idx="18">
                  <c:v>-55.8153</c:v>
                </c:pt>
                <c:pt idx="19">
                  <c:v>-54.8138</c:v>
                </c:pt>
                <c:pt idx="20">
                  <c:v>-53.8224</c:v>
                </c:pt>
                <c:pt idx="21">
                  <c:v>-52.821</c:v>
                </c:pt>
                <c:pt idx="22">
                  <c:v>-51.8195</c:v>
                </c:pt>
                <c:pt idx="23">
                  <c:v>-50.8181</c:v>
                </c:pt>
                <c:pt idx="24">
                  <c:v>-49.8167</c:v>
                </c:pt>
                <c:pt idx="25">
                  <c:v>-48.8152</c:v>
                </c:pt>
                <c:pt idx="26">
                  <c:v>-47.8138</c:v>
                </c:pt>
                <c:pt idx="27">
                  <c:v>-46.8123</c:v>
                </c:pt>
                <c:pt idx="28">
                  <c:v>-45.8209</c:v>
                </c:pt>
                <c:pt idx="29">
                  <c:v>-44.8195</c:v>
                </c:pt>
                <c:pt idx="30">
                  <c:v>-43.818</c:v>
                </c:pt>
                <c:pt idx="31">
                  <c:v>-42.8166</c:v>
                </c:pt>
                <c:pt idx="32">
                  <c:v>-41.8152</c:v>
                </c:pt>
                <c:pt idx="33">
                  <c:v>-40.8237</c:v>
                </c:pt>
                <c:pt idx="34">
                  <c:v>-39.8223</c:v>
                </c:pt>
                <c:pt idx="35">
                  <c:v>-38.8209</c:v>
                </c:pt>
                <c:pt idx="36">
                  <c:v>-37.8194</c:v>
                </c:pt>
                <c:pt idx="37">
                  <c:v>-36.818</c:v>
                </c:pt>
                <c:pt idx="38">
                  <c:v>-35.8165</c:v>
                </c:pt>
                <c:pt idx="39">
                  <c:v>-34.8151</c:v>
                </c:pt>
                <c:pt idx="40">
                  <c:v>-33.8137</c:v>
                </c:pt>
                <c:pt idx="41">
                  <c:v>-32.8222</c:v>
                </c:pt>
                <c:pt idx="42">
                  <c:v>-31.8208</c:v>
                </c:pt>
                <c:pt idx="43">
                  <c:v>-30.8193</c:v>
                </c:pt>
                <c:pt idx="44">
                  <c:v>-29.8179</c:v>
                </c:pt>
                <c:pt idx="45">
                  <c:v>-28.8165</c:v>
                </c:pt>
                <c:pt idx="46">
                  <c:v>-27.815</c:v>
                </c:pt>
                <c:pt idx="47">
                  <c:v>-26.8136</c:v>
                </c:pt>
                <c:pt idx="48">
                  <c:v>-25.8222</c:v>
                </c:pt>
                <c:pt idx="49">
                  <c:v>-24.8207</c:v>
                </c:pt>
                <c:pt idx="50">
                  <c:v>-23.8193</c:v>
                </c:pt>
                <c:pt idx="51">
                  <c:v>-22.8178</c:v>
                </c:pt>
                <c:pt idx="52">
                  <c:v>-21.8164</c:v>
                </c:pt>
                <c:pt idx="53">
                  <c:v>-20.815</c:v>
                </c:pt>
                <c:pt idx="54">
                  <c:v>-19.8235</c:v>
                </c:pt>
                <c:pt idx="55">
                  <c:v>-18.8221</c:v>
                </c:pt>
                <c:pt idx="56">
                  <c:v>-17.8207</c:v>
                </c:pt>
                <c:pt idx="57">
                  <c:v>-16.8192</c:v>
                </c:pt>
                <c:pt idx="58">
                  <c:v>-15.8178</c:v>
                </c:pt>
                <c:pt idx="59">
                  <c:v>-14.8163</c:v>
                </c:pt>
                <c:pt idx="60">
                  <c:v>-13.8149</c:v>
                </c:pt>
                <c:pt idx="61">
                  <c:v>-12.8135</c:v>
                </c:pt>
                <c:pt idx="62">
                  <c:v>-11.822</c:v>
                </c:pt>
                <c:pt idx="63">
                  <c:v>-10.8206</c:v>
                </c:pt>
                <c:pt idx="64">
                  <c:v>-9.8191</c:v>
                </c:pt>
                <c:pt idx="65">
                  <c:v>-8.8177</c:v>
                </c:pt>
                <c:pt idx="66">
                  <c:v>-7.8163</c:v>
                </c:pt>
                <c:pt idx="67">
                  <c:v>-6.81480000000001</c:v>
                </c:pt>
                <c:pt idx="68">
                  <c:v>-5.82340000000001</c:v>
                </c:pt>
                <c:pt idx="69">
                  <c:v>-4.822</c:v>
                </c:pt>
                <c:pt idx="70">
                  <c:v>-3.8205</c:v>
                </c:pt>
                <c:pt idx="71">
                  <c:v>-2.81910000000001</c:v>
                </c:pt>
                <c:pt idx="72">
                  <c:v>-1.8176</c:v>
                </c:pt>
                <c:pt idx="73">
                  <c:v>-0.816199999999995</c:v>
                </c:pt>
                <c:pt idx="74">
                  <c:v>0.185199999999995</c:v>
                </c:pt>
                <c:pt idx="75">
                  <c:v>1.1867</c:v>
                </c:pt>
                <c:pt idx="76">
                  <c:v>2.1781</c:v>
                </c:pt>
                <c:pt idx="77">
                  <c:v>3.1795</c:v>
                </c:pt>
                <c:pt idx="78">
                  <c:v>4.181</c:v>
                </c:pt>
                <c:pt idx="79">
                  <c:v>5.1824</c:v>
                </c:pt>
                <c:pt idx="80">
                  <c:v>6.18389999999999</c:v>
                </c:pt>
                <c:pt idx="81">
                  <c:v>7.1853</c:v>
                </c:pt>
                <c:pt idx="82">
                  <c:v>8.1867</c:v>
                </c:pt>
                <c:pt idx="83">
                  <c:v>9.1782</c:v>
                </c:pt>
                <c:pt idx="84">
                  <c:v>10.1796</c:v>
                </c:pt>
                <c:pt idx="85">
                  <c:v>11.181</c:v>
                </c:pt>
                <c:pt idx="86">
                  <c:v>12.1825</c:v>
                </c:pt>
                <c:pt idx="87">
                  <c:v>13.1839</c:v>
                </c:pt>
                <c:pt idx="88">
                  <c:v>14.1854</c:v>
                </c:pt>
                <c:pt idx="89">
                  <c:v>15.1768</c:v>
                </c:pt>
                <c:pt idx="90">
                  <c:v>16.1782</c:v>
                </c:pt>
                <c:pt idx="91">
                  <c:v>17.1797</c:v>
                </c:pt>
                <c:pt idx="92">
                  <c:v>18.1811</c:v>
                </c:pt>
                <c:pt idx="93">
                  <c:v>19.1826</c:v>
                </c:pt>
                <c:pt idx="94">
                  <c:v>20.184</c:v>
                </c:pt>
                <c:pt idx="95">
                  <c:v>21.1854</c:v>
                </c:pt>
                <c:pt idx="96">
                  <c:v>22.1769</c:v>
                </c:pt>
                <c:pt idx="97">
                  <c:v>23.1783</c:v>
                </c:pt>
                <c:pt idx="98">
                  <c:v>24.1797</c:v>
                </c:pt>
                <c:pt idx="99">
                  <c:v>25.1812</c:v>
                </c:pt>
                <c:pt idx="100">
                  <c:v>26.1826</c:v>
                </c:pt>
                <c:pt idx="101">
                  <c:v>27.1841</c:v>
                </c:pt>
                <c:pt idx="102">
                  <c:v>28.1855</c:v>
                </c:pt>
                <c:pt idx="103">
                  <c:v>29.1869</c:v>
                </c:pt>
                <c:pt idx="104">
                  <c:v>30.1784</c:v>
                </c:pt>
                <c:pt idx="105">
                  <c:v>31.1798</c:v>
                </c:pt>
                <c:pt idx="106">
                  <c:v>32.1812</c:v>
                </c:pt>
                <c:pt idx="107">
                  <c:v>33.1827</c:v>
                </c:pt>
                <c:pt idx="108">
                  <c:v>34.1841</c:v>
                </c:pt>
                <c:pt idx="109">
                  <c:v>35.1755</c:v>
                </c:pt>
                <c:pt idx="110">
                  <c:v>36.177</c:v>
                </c:pt>
                <c:pt idx="111">
                  <c:v>37.1784</c:v>
                </c:pt>
                <c:pt idx="112">
                  <c:v>38.1799</c:v>
                </c:pt>
                <c:pt idx="113">
                  <c:v>39.1813</c:v>
                </c:pt>
                <c:pt idx="114">
                  <c:v>40.1827</c:v>
                </c:pt>
                <c:pt idx="115">
                  <c:v>41.1842</c:v>
                </c:pt>
                <c:pt idx="116">
                  <c:v>42.1856</c:v>
                </c:pt>
                <c:pt idx="117">
                  <c:v>43.1971</c:v>
                </c:pt>
                <c:pt idx="118">
                  <c:v>44.1785</c:v>
                </c:pt>
                <c:pt idx="119">
                  <c:v>45.1799</c:v>
                </c:pt>
                <c:pt idx="120">
                  <c:v>46.1814</c:v>
                </c:pt>
                <c:pt idx="121">
                  <c:v>47.1828</c:v>
                </c:pt>
                <c:pt idx="122">
                  <c:v>48.1843</c:v>
                </c:pt>
                <c:pt idx="123">
                  <c:v>49.1857</c:v>
                </c:pt>
                <c:pt idx="124">
                  <c:v>50.1871</c:v>
                </c:pt>
                <c:pt idx="125">
                  <c:v>51.1786</c:v>
                </c:pt>
                <c:pt idx="126">
                  <c:v>52.18</c:v>
                </c:pt>
                <c:pt idx="127">
                  <c:v>53.1814</c:v>
                </c:pt>
                <c:pt idx="128">
                  <c:v>54.1829</c:v>
                </c:pt>
                <c:pt idx="129">
                  <c:v>55.1843</c:v>
                </c:pt>
                <c:pt idx="130">
                  <c:v>56.1757</c:v>
                </c:pt>
                <c:pt idx="131">
                  <c:v>57.1772</c:v>
                </c:pt>
                <c:pt idx="132">
                  <c:v>58.1786</c:v>
                </c:pt>
                <c:pt idx="133">
                  <c:v>59.1801</c:v>
                </c:pt>
                <c:pt idx="134">
                  <c:v>60.1815</c:v>
                </c:pt>
                <c:pt idx="135">
                  <c:v>61.1829</c:v>
                </c:pt>
                <c:pt idx="136">
                  <c:v>62.1844</c:v>
                </c:pt>
                <c:pt idx="137">
                  <c:v>63.1758</c:v>
                </c:pt>
                <c:pt idx="138">
                  <c:v>64.1773</c:v>
                </c:pt>
                <c:pt idx="139">
                  <c:v>65.1787</c:v>
                </c:pt>
                <c:pt idx="140">
                  <c:v>66.1801</c:v>
                </c:pt>
                <c:pt idx="141">
                  <c:v>67.1816</c:v>
                </c:pt>
                <c:pt idx="142">
                  <c:v>68.183</c:v>
                </c:pt>
                <c:pt idx="143">
                  <c:v>69.1845</c:v>
                </c:pt>
                <c:pt idx="144">
                  <c:v>70.1859</c:v>
                </c:pt>
                <c:pt idx="145">
                  <c:v>71.1773</c:v>
                </c:pt>
                <c:pt idx="146">
                  <c:v>72.1788</c:v>
                </c:pt>
                <c:pt idx="147">
                  <c:v>73.1802</c:v>
                </c:pt>
                <c:pt idx="148">
                  <c:v>74.1816</c:v>
                </c:pt>
                <c:pt idx="149">
                  <c:v>75.1831</c:v>
                </c:pt>
                <c:pt idx="150">
                  <c:v>76.1845</c:v>
                </c:pt>
                <c:pt idx="151">
                  <c:v>77.1759</c:v>
                </c:pt>
                <c:pt idx="152">
                  <c:v>78.1774</c:v>
                </c:pt>
                <c:pt idx="153">
                  <c:v>79.1788</c:v>
                </c:pt>
                <c:pt idx="154">
                  <c:v>80.1803</c:v>
                </c:pt>
                <c:pt idx="155">
                  <c:v>81.1817</c:v>
                </c:pt>
                <c:pt idx="156">
                  <c:v>82.1831</c:v>
                </c:pt>
                <c:pt idx="157">
                  <c:v>83.1846</c:v>
                </c:pt>
                <c:pt idx="158">
                  <c:v>84.176</c:v>
                </c:pt>
                <c:pt idx="159">
                  <c:v>85.1774</c:v>
                </c:pt>
                <c:pt idx="160">
                  <c:v>86.1789</c:v>
                </c:pt>
                <c:pt idx="161">
                  <c:v>87.1803</c:v>
                </c:pt>
                <c:pt idx="162">
                  <c:v>88.1818</c:v>
                </c:pt>
                <c:pt idx="163">
                  <c:v>89.1832</c:v>
                </c:pt>
                <c:pt idx="164">
                  <c:v>90.1846</c:v>
                </c:pt>
                <c:pt idx="165">
                  <c:v>91.1761</c:v>
                </c:pt>
                <c:pt idx="166">
                  <c:v>92.1775</c:v>
                </c:pt>
                <c:pt idx="167">
                  <c:v>93.179</c:v>
                </c:pt>
                <c:pt idx="168">
                  <c:v>94.1804</c:v>
                </c:pt>
                <c:pt idx="169">
                  <c:v>95.1818</c:v>
                </c:pt>
                <c:pt idx="170">
                  <c:v>96.1833</c:v>
                </c:pt>
                <c:pt idx="171">
                  <c:v>97.1847</c:v>
                </c:pt>
                <c:pt idx="172">
                  <c:v>98.1862</c:v>
                </c:pt>
                <c:pt idx="173">
                  <c:v>99.1776</c:v>
                </c:pt>
                <c:pt idx="174">
                  <c:v>100.179</c:v>
                </c:pt>
                <c:pt idx="175">
                  <c:v>101.1805</c:v>
                </c:pt>
                <c:pt idx="176">
                  <c:v>102.1819</c:v>
                </c:pt>
                <c:pt idx="177">
                  <c:v>103.1833</c:v>
                </c:pt>
                <c:pt idx="178">
                  <c:v>104.1848</c:v>
                </c:pt>
                <c:pt idx="179">
                  <c:v>105.1762</c:v>
                </c:pt>
                <c:pt idx="180">
                  <c:v>106.1776</c:v>
                </c:pt>
                <c:pt idx="181">
                  <c:v>107.1791</c:v>
                </c:pt>
                <c:pt idx="182">
                  <c:v>108.1805</c:v>
                </c:pt>
                <c:pt idx="183">
                  <c:v>109.182</c:v>
                </c:pt>
                <c:pt idx="184">
                  <c:v>110.1834</c:v>
                </c:pt>
                <c:pt idx="185">
                  <c:v>111.1848</c:v>
                </c:pt>
                <c:pt idx="186">
                  <c:v>112.1863</c:v>
                </c:pt>
                <c:pt idx="187">
                  <c:v>113.1777</c:v>
                </c:pt>
                <c:pt idx="188">
                  <c:v>114.1792</c:v>
                </c:pt>
                <c:pt idx="189">
                  <c:v>115.1806</c:v>
                </c:pt>
                <c:pt idx="190">
                  <c:v>116.182</c:v>
                </c:pt>
                <c:pt idx="191">
                  <c:v>117.1835</c:v>
                </c:pt>
                <c:pt idx="192">
                  <c:v>118.1849</c:v>
                </c:pt>
                <c:pt idx="193">
                  <c:v>119.1763</c:v>
                </c:pt>
                <c:pt idx="194">
                  <c:v>120.1778</c:v>
                </c:pt>
                <c:pt idx="195">
                  <c:v>121.1792</c:v>
                </c:pt>
                <c:pt idx="196">
                  <c:v>122.1807</c:v>
                </c:pt>
                <c:pt idx="197">
                  <c:v>123.1821</c:v>
                </c:pt>
                <c:pt idx="198">
                  <c:v>124.1835</c:v>
                </c:pt>
                <c:pt idx="199">
                  <c:v>125.185</c:v>
                </c:pt>
                <c:pt idx="200">
                  <c:v>126.1764</c:v>
                </c:pt>
                <c:pt idx="201">
                  <c:v>127.1778</c:v>
                </c:pt>
                <c:pt idx="202">
                  <c:v>128.1793</c:v>
                </c:pt>
                <c:pt idx="203">
                  <c:v>129.1807</c:v>
                </c:pt>
                <c:pt idx="204">
                  <c:v>130.1822</c:v>
                </c:pt>
                <c:pt idx="205">
                  <c:v>131.1836</c:v>
                </c:pt>
                <c:pt idx="206">
                  <c:v>132.185</c:v>
                </c:pt>
                <c:pt idx="207">
                  <c:v>133.1765</c:v>
                </c:pt>
                <c:pt idx="208">
                  <c:v>134.1779</c:v>
                </c:pt>
                <c:pt idx="209">
                  <c:v>135.1793</c:v>
                </c:pt>
                <c:pt idx="210">
                  <c:v>136.1808</c:v>
                </c:pt>
                <c:pt idx="211">
                  <c:v>137.1822</c:v>
                </c:pt>
                <c:pt idx="212">
                  <c:v>138.1837</c:v>
                </c:pt>
                <c:pt idx="213">
                  <c:v>139.1851</c:v>
                </c:pt>
                <c:pt idx="214">
                  <c:v>140.1865</c:v>
                </c:pt>
                <c:pt idx="215">
                  <c:v>141.178</c:v>
                </c:pt>
                <c:pt idx="216">
                  <c:v>142.1794</c:v>
                </c:pt>
                <c:pt idx="217">
                  <c:v>143.1809</c:v>
                </c:pt>
                <c:pt idx="218">
                  <c:v>144.1823</c:v>
                </c:pt>
                <c:pt idx="219">
                  <c:v>145.1837</c:v>
                </c:pt>
                <c:pt idx="220">
                  <c:v>146.1852</c:v>
                </c:pt>
                <c:pt idx="221">
                  <c:v>147.1766</c:v>
                </c:pt>
                <c:pt idx="222">
                  <c:v>148.178</c:v>
                </c:pt>
                <c:pt idx="223">
                  <c:v>149.1795</c:v>
                </c:pt>
                <c:pt idx="224">
                  <c:v>150.1809</c:v>
                </c:pt>
                <c:pt idx="225">
                  <c:v>151.1824</c:v>
                </c:pt>
                <c:pt idx="226">
                  <c:v>152.1838</c:v>
                </c:pt>
                <c:pt idx="227">
                  <c:v>153.1852</c:v>
                </c:pt>
                <c:pt idx="228">
                  <c:v>154.1767</c:v>
                </c:pt>
                <c:pt idx="229">
                  <c:v>155.1881</c:v>
                </c:pt>
                <c:pt idx="230">
                  <c:v>156.1795</c:v>
                </c:pt>
                <c:pt idx="231">
                  <c:v>157.181</c:v>
                </c:pt>
                <c:pt idx="232">
                  <c:v>158.1824</c:v>
                </c:pt>
                <c:pt idx="233">
                  <c:v>159.1839</c:v>
                </c:pt>
                <c:pt idx="234">
                  <c:v>160.1853</c:v>
                </c:pt>
                <c:pt idx="235">
                  <c:v>161.1867</c:v>
                </c:pt>
                <c:pt idx="236">
                  <c:v>162.1782</c:v>
                </c:pt>
                <c:pt idx="237">
                  <c:v>163.1796</c:v>
                </c:pt>
                <c:pt idx="238">
                  <c:v>164.181</c:v>
                </c:pt>
                <c:pt idx="239">
                  <c:v>165.1825</c:v>
                </c:pt>
                <c:pt idx="240">
                  <c:v>166.1839</c:v>
                </c:pt>
                <c:pt idx="241">
                  <c:v>167.1854</c:v>
                </c:pt>
                <c:pt idx="242">
                  <c:v>168.1768</c:v>
                </c:pt>
                <c:pt idx="243">
                  <c:v>169.1782</c:v>
                </c:pt>
                <c:pt idx="244">
                  <c:v>170.1797</c:v>
                </c:pt>
                <c:pt idx="245">
                  <c:v>171.1811</c:v>
                </c:pt>
                <c:pt idx="246">
                  <c:v>172.1826</c:v>
                </c:pt>
                <c:pt idx="247">
                  <c:v>173.184</c:v>
                </c:pt>
                <c:pt idx="248">
                  <c:v>174.1854</c:v>
                </c:pt>
                <c:pt idx="249">
                  <c:v>175.1769</c:v>
                </c:pt>
                <c:pt idx="250">
                  <c:v>176.1783</c:v>
                </c:pt>
                <c:pt idx="251">
                  <c:v>177.1797</c:v>
                </c:pt>
                <c:pt idx="252">
                  <c:v>178.1812</c:v>
                </c:pt>
                <c:pt idx="253">
                  <c:v>179.1826</c:v>
                </c:pt>
                <c:pt idx="254">
                  <c:v>180.1841</c:v>
                </c:pt>
                <c:pt idx="255">
                  <c:v>181.1855</c:v>
                </c:pt>
                <c:pt idx="256">
                  <c:v>182.1869</c:v>
                </c:pt>
                <c:pt idx="257">
                  <c:v>183.1784</c:v>
                </c:pt>
                <c:pt idx="258">
                  <c:v>184.1798</c:v>
                </c:pt>
                <c:pt idx="259">
                  <c:v>185.1812</c:v>
                </c:pt>
                <c:pt idx="260">
                  <c:v>186.1827</c:v>
                </c:pt>
                <c:pt idx="261">
                  <c:v>187.1841</c:v>
                </c:pt>
                <c:pt idx="262">
                  <c:v>188.1756</c:v>
                </c:pt>
                <c:pt idx="263">
                  <c:v>189.177</c:v>
                </c:pt>
                <c:pt idx="264">
                  <c:v>190.1784</c:v>
                </c:pt>
                <c:pt idx="265">
                  <c:v>191.1799</c:v>
                </c:pt>
                <c:pt idx="266">
                  <c:v>192.1813</c:v>
                </c:pt>
                <c:pt idx="267">
                  <c:v>193.1828</c:v>
                </c:pt>
                <c:pt idx="268">
                  <c:v>194.1842</c:v>
                </c:pt>
                <c:pt idx="269">
                  <c:v>195.1856</c:v>
                </c:pt>
                <c:pt idx="270">
                  <c:v>196.1771</c:v>
                </c:pt>
                <c:pt idx="271">
                  <c:v>197.1785</c:v>
                </c:pt>
                <c:pt idx="272">
                  <c:v>198.1799</c:v>
                </c:pt>
                <c:pt idx="273">
                  <c:v>199.1814</c:v>
                </c:pt>
                <c:pt idx="274">
                  <c:v>200.1828</c:v>
                </c:pt>
                <c:pt idx="275">
                  <c:v>201.1843</c:v>
                </c:pt>
                <c:pt idx="276">
                  <c:v>202.1857</c:v>
                </c:pt>
                <c:pt idx="277">
                  <c:v>203.1871</c:v>
                </c:pt>
                <c:pt idx="278">
                  <c:v>204.1786</c:v>
                </c:pt>
                <c:pt idx="279">
                  <c:v>205.18</c:v>
                </c:pt>
                <c:pt idx="280">
                  <c:v>206.1814</c:v>
                </c:pt>
                <c:pt idx="281">
                  <c:v>207.1829</c:v>
                </c:pt>
                <c:pt idx="282">
                  <c:v>208.1843</c:v>
                </c:pt>
                <c:pt idx="283">
                  <c:v>209.1757</c:v>
                </c:pt>
                <c:pt idx="284">
                  <c:v>210.1772</c:v>
                </c:pt>
                <c:pt idx="285">
                  <c:v>211.1786</c:v>
                </c:pt>
                <c:pt idx="286">
                  <c:v>212.1801</c:v>
                </c:pt>
                <c:pt idx="287">
                  <c:v>213.1815</c:v>
                </c:pt>
                <c:pt idx="288">
                  <c:v>214.1829</c:v>
                </c:pt>
                <c:pt idx="289">
                  <c:v>215.1844</c:v>
                </c:pt>
                <c:pt idx="290">
                  <c:v>216.1858</c:v>
                </c:pt>
                <c:pt idx="291">
                  <c:v>217.1773</c:v>
                </c:pt>
                <c:pt idx="292">
                  <c:v>218.1787</c:v>
                </c:pt>
                <c:pt idx="293">
                  <c:v>219.1801</c:v>
                </c:pt>
                <c:pt idx="294">
                  <c:v>220.1816</c:v>
                </c:pt>
                <c:pt idx="295">
                  <c:v>221.183</c:v>
                </c:pt>
                <c:pt idx="296">
                  <c:v>222.1845</c:v>
                </c:pt>
                <c:pt idx="297">
                  <c:v>223.1859</c:v>
                </c:pt>
                <c:pt idx="298">
                  <c:v>224.2174</c:v>
                </c:pt>
                <c:pt idx="299">
                  <c:v>225.1788</c:v>
                </c:pt>
                <c:pt idx="300">
                  <c:v>226.1802</c:v>
                </c:pt>
                <c:pt idx="301">
                  <c:v>227.1816</c:v>
                </c:pt>
                <c:pt idx="302">
                  <c:v>228.1831</c:v>
                </c:pt>
                <c:pt idx="303">
                  <c:v>229.1845</c:v>
                </c:pt>
                <c:pt idx="304">
                  <c:v>230.1759</c:v>
                </c:pt>
                <c:pt idx="305">
                  <c:v>231.1774</c:v>
                </c:pt>
                <c:pt idx="306">
                  <c:v>232.1788</c:v>
                </c:pt>
                <c:pt idx="307">
                  <c:v>233.1803</c:v>
                </c:pt>
                <c:pt idx="308">
                  <c:v>234.1817</c:v>
                </c:pt>
                <c:pt idx="309">
                  <c:v>235.1831</c:v>
                </c:pt>
                <c:pt idx="310">
                  <c:v>236.1846</c:v>
                </c:pt>
                <c:pt idx="311">
                  <c:v>237.176</c:v>
                </c:pt>
                <c:pt idx="312">
                  <c:v>238.1875</c:v>
                </c:pt>
                <c:pt idx="313">
                  <c:v>239.1789</c:v>
                </c:pt>
                <c:pt idx="314">
                  <c:v>240.1803</c:v>
                </c:pt>
                <c:pt idx="315">
                  <c:v>241.1818</c:v>
                </c:pt>
                <c:pt idx="316">
                  <c:v>242.1832</c:v>
                </c:pt>
                <c:pt idx="317">
                  <c:v>243.1847</c:v>
                </c:pt>
                <c:pt idx="318">
                  <c:v>244.1861</c:v>
                </c:pt>
                <c:pt idx="319">
                  <c:v>245.1875</c:v>
                </c:pt>
                <c:pt idx="320">
                  <c:v>246.179</c:v>
                </c:pt>
                <c:pt idx="321">
                  <c:v>247.1804</c:v>
                </c:pt>
                <c:pt idx="322">
                  <c:v>248.1818</c:v>
                </c:pt>
                <c:pt idx="323">
                  <c:v>249.1833</c:v>
                </c:pt>
                <c:pt idx="324">
                  <c:v>250.1847</c:v>
                </c:pt>
                <c:pt idx="325">
                  <c:v>251.1761</c:v>
                </c:pt>
                <c:pt idx="326">
                  <c:v>252.1776</c:v>
                </c:pt>
                <c:pt idx="327">
                  <c:v>253.179</c:v>
                </c:pt>
                <c:pt idx="328">
                  <c:v>254.1805</c:v>
                </c:pt>
                <c:pt idx="329">
                  <c:v>255.1819</c:v>
                </c:pt>
                <c:pt idx="330">
                  <c:v>256.1833</c:v>
                </c:pt>
                <c:pt idx="331">
                  <c:v>257.1848</c:v>
                </c:pt>
                <c:pt idx="332">
                  <c:v>258.1762</c:v>
                </c:pt>
                <c:pt idx="333">
                  <c:v>259.1776</c:v>
                </c:pt>
                <c:pt idx="334">
                  <c:v>260.1791</c:v>
                </c:pt>
                <c:pt idx="335">
                  <c:v>261.1805</c:v>
                </c:pt>
                <c:pt idx="336">
                  <c:v>262.182</c:v>
                </c:pt>
                <c:pt idx="337">
                  <c:v>263.1834</c:v>
                </c:pt>
                <c:pt idx="338">
                  <c:v>264.1848</c:v>
                </c:pt>
                <c:pt idx="339">
                  <c:v>265.1863</c:v>
                </c:pt>
                <c:pt idx="340">
                  <c:v>266.1877</c:v>
                </c:pt>
                <c:pt idx="341">
                  <c:v>267.1792</c:v>
                </c:pt>
                <c:pt idx="342">
                  <c:v>268.1806</c:v>
                </c:pt>
                <c:pt idx="343">
                  <c:v>269.182</c:v>
                </c:pt>
                <c:pt idx="344">
                  <c:v>270.1835</c:v>
                </c:pt>
                <c:pt idx="345">
                  <c:v>271.1849</c:v>
                </c:pt>
                <c:pt idx="346">
                  <c:v>272.1763</c:v>
                </c:pt>
                <c:pt idx="347">
                  <c:v>273.1778</c:v>
                </c:pt>
                <c:pt idx="348">
                  <c:v>274.1792</c:v>
                </c:pt>
                <c:pt idx="349">
                  <c:v>275.1807</c:v>
                </c:pt>
                <c:pt idx="350">
                  <c:v>276.1821</c:v>
                </c:pt>
                <c:pt idx="351">
                  <c:v>277.1835</c:v>
                </c:pt>
                <c:pt idx="352">
                  <c:v>278.185</c:v>
                </c:pt>
                <c:pt idx="353">
                  <c:v>279.1764</c:v>
                </c:pt>
                <c:pt idx="354">
                  <c:v>280.1778</c:v>
                </c:pt>
                <c:pt idx="355">
                  <c:v>281.1793</c:v>
                </c:pt>
                <c:pt idx="356">
                  <c:v>282.1807</c:v>
                </c:pt>
                <c:pt idx="357">
                  <c:v>283.1822</c:v>
                </c:pt>
                <c:pt idx="358">
                  <c:v>284.1836</c:v>
                </c:pt>
                <c:pt idx="359">
                  <c:v>285.185</c:v>
                </c:pt>
                <c:pt idx="360">
                  <c:v>286.1865</c:v>
                </c:pt>
                <c:pt idx="361">
                  <c:v>287.1779</c:v>
                </c:pt>
                <c:pt idx="362">
                  <c:v>288.1794</c:v>
                </c:pt>
                <c:pt idx="363">
                  <c:v>289.1808</c:v>
                </c:pt>
                <c:pt idx="364">
                  <c:v>290.1822</c:v>
                </c:pt>
                <c:pt idx="365">
                  <c:v>291.1837</c:v>
                </c:pt>
                <c:pt idx="366">
                  <c:v>292.1851</c:v>
                </c:pt>
                <c:pt idx="367">
                  <c:v>293.1765</c:v>
                </c:pt>
                <c:pt idx="368">
                  <c:v>294.178</c:v>
                </c:pt>
                <c:pt idx="369">
                  <c:v>295.1794</c:v>
                </c:pt>
                <c:pt idx="370">
                  <c:v>296.1809</c:v>
                </c:pt>
                <c:pt idx="371">
                  <c:v>297.1823</c:v>
                </c:pt>
                <c:pt idx="372">
                  <c:v>298.1837</c:v>
                </c:pt>
                <c:pt idx="373">
                  <c:v>299.1852</c:v>
                </c:pt>
                <c:pt idx="374">
                  <c:v>300.1866</c:v>
                </c:pt>
                <c:pt idx="375">
                  <c:v>301.178</c:v>
                </c:pt>
                <c:pt idx="376">
                  <c:v>302.1795</c:v>
                </c:pt>
                <c:pt idx="377">
                  <c:v>303.1809</c:v>
                </c:pt>
                <c:pt idx="378">
                  <c:v>304.1824</c:v>
                </c:pt>
                <c:pt idx="379">
                  <c:v>305.1838</c:v>
                </c:pt>
                <c:pt idx="380">
                  <c:v>306.1852</c:v>
                </c:pt>
                <c:pt idx="381">
                  <c:v>307.1867</c:v>
                </c:pt>
                <c:pt idx="382">
                  <c:v>308.1781</c:v>
                </c:pt>
                <c:pt idx="383">
                  <c:v>309.1795</c:v>
                </c:pt>
                <c:pt idx="384">
                  <c:v>310.181</c:v>
                </c:pt>
                <c:pt idx="385">
                  <c:v>311.1824</c:v>
                </c:pt>
                <c:pt idx="386">
                  <c:v>312.1839</c:v>
                </c:pt>
                <c:pt idx="387">
                  <c:v>313.1853</c:v>
                </c:pt>
                <c:pt idx="388">
                  <c:v>314.1767</c:v>
                </c:pt>
                <c:pt idx="389">
                  <c:v>315.1882</c:v>
                </c:pt>
                <c:pt idx="390">
                  <c:v>316.1796</c:v>
                </c:pt>
                <c:pt idx="391">
                  <c:v>317.1811</c:v>
                </c:pt>
                <c:pt idx="392">
                  <c:v>318.1825</c:v>
                </c:pt>
                <c:pt idx="393">
                  <c:v>319.1839</c:v>
                </c:pt>
                <c:pt idx="394">
                  <c:v>320.1854</c:v>
                </c:pt>
                <c:pt idx="395">
                  <c:v>321.1768</c:v>
                </c:pt>
                <c:pt idx="396">
                  <c:v>322.1782</c:v>
                </c:pt>
                <c:pt idx="397">
                  <c:v>323.1797</c:v>
                </c:pt>
                <c:pt idx="398">
                  <c:v>324.1811</c:v>
                </c:pt>
                <c:pt idx="399">
                  <c:v>325.1826</c:v>
                </c:pt>
                <c:pt idx="400">
                  <c:v>326.184</c:v>
                </c:pt>
                <c:pt idx="401">
                  <c:v>327.1854</c:v>
                </c:pt>
                <c:pt idx="402">
                  <c:v>328.1869</c:v>
                </c:pt>
                <c:pt idx="403">
                  <c:v>329.1783</c:v>
                </c:pt>
                <c:pt idx="404">
                  <c:v>330.1797</c:v>
                </c:pt>
                <c:pt idx="405">
                  <c:v>331.1812</c:v>
                </c:pt>
                <c:pt idx="406">
                  <c:v>332.1826</c:v>
                </c:pt>
                <c:pt idx="407">
                  <c:v>333.1841</c:v>
                </c:pt>
                <c:pt idx="408">
                  <c:v>334.1855</c:v>
                </c:pt>
                <c:pt idx="409">
                  <c:v>335.1769</c:v>
                </c:pt>
                <c:pt idx="410">
                  <c:v>336.1784</c:v>
                </c:pt>
                <c:pt idx="411">
                  <c:v>337.1798</c:v>
                </c:pt>
                <c:pt idx="412">
                  <c:v>338.1812</c:v>
                </c:pt>
                <c:pt idx="413">
                  <c:v>339.1827</c:v>
                </c:pt>
                <c:pt idx="414">
                  <c:v>340.1841</c:v>
                </c:pt>
                <c:pt idx="415">
                  <c:v>341.1756</c:v>
                </c:pt>
                <c:pt idx="416">
                  <c:v>342.177</c:v>
                </c:pt>
                <c:pt idx="417">
                  <c:v>343.1784</c:v>
                </c:pt>
                <c:pt idx="418">
                  <c:v>344.1799</c:v>
                </c:pt>
                <c:pt idx="419">
                  <c:v>345.1813</c:v>
                </c:pt>
                <c:pt idx="420">
                  <c:v>346.1828</c:v>
                </c:pt>
                <c:pt idx="421">
                  <c:v>347.1842</c:v>
                </c:pt>
                <c:pt idx="422">
                  <c:v>348.1856</c:v>
                </c:pt>
                <c:pt idx="423">
                  <c:v>349.1871</c:v>
                </c:pt>
                <c:pt idx="424">
                  <c:v>350.1785</c:v>
                </c:pt>
                <c:pt idx="425">
                  <c:v>351.1799</c:v>
                </c:pt>
                <c:pt idx="426">
                  <c:v>352.1814</c:v>
                </c:pt>
                <c:pt idx="427">
                  <c:v>353.1828</c:v>
                </c:pt>
                <c:pt idx="428">
                  <c:v>354.1843</c:v>
                </c:pt>
                <c:pt idx="429">
                  <c:v>355.1857</c:v>
                </c:pt>
                <c:pt idx="430">
                  <c:v>356.1871</c:v>
                </c:pt>
                <c:pt idx="431">
                  <c:v>357.1786</c:v>
                </c:pt>
                <c:pt idx="432">
                  <c:v>358.18</c:v>
                </c:pt>
                <c:pt idx="433">
                  <c:v>359.1814</c:v>
                </c:pt>
                <c:pt idx="434">
                  <c:v>360.1829</c:v>
                </c:pt>
                <c:pt idx="435">
                  <c:v>361.1843</c:v>
                </c:pt>
                <c:pt idx="436">
                  <c:v>362.1858</c:v>
                </c:pt>
                <c:pt idx="437">
                  <c:v>363.1772</c:v>
                </c:pt>
                <c:pt idx="438">
                  <c:v>364.1786</c:v>
                </c:pt>
                <c:pt idx="439">
                  <c:v>365.1801</c:v>
                </c:pt>
                <c:pt idx="440">
                  <c:v>366.1815</c:v>
                </c:pt>
                <c:pt idx="441">
                  <c:v>367.183</c:v>
                </c:pt>
                <c:pt idx="442">
                  <c:v>368.1844</c:v>
                </c:pt>
                <c:pt idx="443">
                  <c:v>369.1858</c:v>
                </c:pt>
                <c:pt idx="444">
                  <c:v>370.1873</c:v>
                </c:pt>
                <c:pt idx="445">
                  <c:v>371.1787</c:v>
                </c:pt>
                <c:pt idx="446">
                  <c:v>372.1801</c:v>
                </c:pt>
                <c:pt idx="447">
                  <c:v>373.1816</c:v>
                </c:pt>
                <c:pt idx="448">
                  <c:v>374.183</c:v>
                </c:pt>
                <c:pt idx="449">
                  <c:v>375.1845</c:v>
                </c:pt>
                <c:pt idx="450">
                  <c:v>376.1859</c:v>
                </c:pt>
                <c:pt idx="451">
                  <c:v>377.1773</c:v>
                </c:pt>
                <c:pt idx="452">
                  <c:v>378.1788</c:v>
                </c:pt>
                <c:pt idx="453">
                  <c:v>379.1802</c:v>
                </c:pt>
                <c:pt idx="454">
                  <c:v>380.1816</c:v>
                </c:pt>
                <c:pt idx="455">
                  <c:v>381.1831</c:v>
                </c:pt>
                <c:pt idx="456">
                  <c:v>382.1845</c:v>
                </c:pt>
                <c:pt idx="457">
                  <c:v>383.186</c:v>
                </c:pt>
                <c:pt idx="458">
                  <c:v>384.1774</c:v>
                </c:pt>
                <c:pt idx="459">
                  <c:v>385.1788</c:v>
                </c:pt>
                <c:pt idx="460">
                  <c:v>386.1803</c:v>
                </c:pt>
                <c:pt idx="461">
                  <c:v>387.1817</c:v>
                </c:pt>
                <c:pt idx="462">
                  <c:v>388.1831</c:v>
                </c:pt>
                <c:pt idx="463">
                  <c:v>389.1846</c:v>
                </c:pt>
                <c:pt idx="464">
                  <c:v>390.176</c:v>
                </c:pt>
                <c:pt idx="465">
                  <c:v>391.1775</c:v>
                </c:pt>
                <c:pt idx="466">
                  <c:v>392.1789</c:v>
                </c:pt>
                <c:pt idx="467">
                  <c:v>393.1803</c:v>
                </c:pt>
                <c:pt idx="468">
                  <c:v>394.1818</c:v>
                </c:pt>
                <c:pt idx="469">
                  <c:v>395.1832</c:v>
                </c:pt>
                <c:pt idx="470">
                  <c:v>396.1847</c:v>
                </c:pt>
                <c:pt idx="471">
                  <c:v>397.1861</c:v>
                </c:pt>
                <c:pt idx="472">
                  <c:v>398.1875</c:v>
                </c:pt>
                <c:pt idx="473">
                  <c:v>399.179</c:v>
                </c:pt>
                <c:pt idx="474">
                  <c:v>400.1804</c:v>
                </c:pt>
                <c:pt idx="475">
                  <c:v>401.1818</c:v>
                </c:pt>
                <c:pt idx="476">
                  <c:v>402.1833</c:v>
                </c:pt>
                <c:pt idx="477">
                  <c:v>403.1847</c:v>
                </c:pt>
                <c:pt idx="478">
                  <c:v>404.1862</c:v>
                </c:pt>
                <c:pt idx="479">
                  <c:v>405.1776</c:v>
                </c:pt>
                <c:pt idx="480">
                  <c:v>406.179</c:v>
                </c:pt>
                <c:pt idx="481">
                  <c:v>407.1805</c:v>
                </c:pt>
                <c:pt idx="482">
                  <c:v>408.1819</c:v>
                </c:pt>
                <c:pt idx="483">
                  <c:v>409.1833</c:v>
                </c:pt>
                <c:pt idx="484">
                  <c:v>410.1848</c:v>
                </c:pt>
                <c:pt idx="485">
                  <c:v>411.1762</c:v>
                </c:pt>
                <c:pt idx="486">
                  <c:v>412.1877</c:v>
                </c:pt>
                <c:pt idx="487">
                  <c:v>413.1791</c:v>
                </c:pt>
                <c:pt idx="488">
                  <c:v>414.1805</c:v>
                </c:pt>
                <c:pt idx="489">
                  <c:v>415.182</c:v>
                </c:pt>
                <c:pt idx="490">
                  <c:v>416.1834</c:v>
                </c:pt>
                <c:pt idx="491">
                  <c:v>417.1849</c:v>
                </c:pt>
                <c:pt idx="492">
                  <c:v>418.1863</c:v>
                </c:pt>
                <c:pt idx="493">
                  <c:v>419.1877</c:v>
                </c:pt>
                <c:pt idx="494">
                  <c:v>420.1792</c:v>
                </c:pt>
                <c:pt idx="495">
                  <c:v>421.1806</c:v>
                </c:pt>
                <c:pt idx="496">
                  <c:v>422.182</c:v>
                </c:pt>
                <c:pt idx="497">
                  <c:v>423.1835</c:v>
                </c:pt>
                <c:pt idx="498">
                  <c:v>424.1849</c:v>
                </c:pt>
                <c:pt idx="499">
                  <c:v>425.1763</c:v>
                </c:pt>
                <c:pt idx="500">
                  <c:v>426.1778</c:v>
                </c:pt>
                <c:pt idx="501">
                  <c:v>427.1792</c:v>
                </c:pt>
                <c:pt idx="502">
                  <c:v>428.1807</c:v>
                </c:pt>
                <c:pt idx="503">
                  <c:v>429.1821</c:v>
                </c:pt>
                <c:pt idx="504">
                  <c:v>430.1835</c:v>
                </c:pt>
                <c:pt idx="505">
                  <c:v>431.185</c:v>
                </c:pt>
                <c:pt idx="506">
                  <c:v>432.1864</c:v>
                </c:pt>
                <c:pt idx="507">
                  <c:v>433.1778</c:v>
                </c:pt>
                <c:pt idx="508">
                  <c:v>434.1793</c:v>
                </c:pt>
                <c:pt idx="509">
                  <c:v>435.1807</c:v>
                </c:pt>
                <c:pt idx="510">
                  <c:v>436.1822</c:v>
                </c:pt>
                <c:pt idx="511">
                  <c:v>437.1836</c:v>
                </c:pt>
                <c:pt idx="512">
                  <c:v>438.185</c:v>
                </c:pt>
                <c:pt idx="513">
                  <c:v>439.1865</c:v>
                </c:pt>
                <c:pt idx="514">
                  <c:v>440.1779</c:v>
                </c:pt>
                <c:pt idx="515">
                  <c:v>441.1794</c:v>
                </c:pt>
                <c:pt idx="516">
                  <c:v>442.1808</c:v>
                </c:pt>
                <c:pt idx="517">
                  <c:v>443.1822</c:v>
                </c:pt>
                <c:pt idx="518">
                  <c:v>444.1837</c:v>
                </c:pt>
                <c:pt idx="519">
                  <c:v>445.1851</c:v>
                </c:pt>
                <c:pt idx="520">
                  <c:v>446.1765</c:v>
                </c:pt>
                <c:pt idx="521">
                  <c:v>447.178</c:v>
                </c:pt>
                <c:pt idx="522">
                  <c:v>448.1794</c:v>
                </c:pt>
                <c:pt idx="523">
                  <c:v>449.1809</c:v>
                </c:pt>
                <c:pt idx="524">
                  <c:v>450.1823</c:v>
                </c:pt>
                <c:pt idx="525">
                  <c:v>451.1837</c:v>
                </c:pt>
                <c:pt idx="526">
                  <c:v>452.1852</c:v>
                </c:pt>
                <c:pt idx="527">
                  <c:v>453.1766</c:v>
                </c:pt>
                <c:pt idx="528">
                  <c:v>454.178</c:v>
                </c:pt>
                <c:pt idx="529">
                  <c:v>455.1795</c:v>
                </c:pt>
                <c:pt idx="530">
                  <c:v>456.1809</c:v>
                </c:pt>
                <c:pt idx="531">
                  <c:v>457.1824</c:v>
                </c:pt>
                <c:pt idx="532">
                  <c:v>458.1838</c:v>
                </c:pt>
                <c:pt idx="533">
                  <c:v>459.1852</c:v>
                </c:pt>
                <c:pt idx="534">
                  <c:v>460.1867</c:v>
                </c:pt>
                <c:pt idx="535">
                  <c:v>461.1881</c:v>
                </c:pt>
                <c:pt idx="536">
                  <c:v>462.1796</c:v>
                </c:pt>
                <c:pt idx="537">
                  <c:v>463.181</c:v>
                </c:pt>
                <c:pt idx="538">
                  <c:v>464.1824</c:v>
                </c:pt>
                <c:pt idx="539">
                  <c:v>465.1839</c:v>
                </c:pt>
                <c:pt idx="540">
                  <c:v>466.1853</c:v>
                </c:pt>
                <c:pt idx="541">
                  <c:v>467.1767</c:v>
                </c:pt>
                <c:pt idx="542">
                  <c:v>468.1782</c:v>
                </c:pt>
                <c:pt idx="543">
                  <c:v>469.1796</c:v>
                </c:pt>
                <c:pt idx="544">
                  <c:v>470.1811</c:v>
                </c:pt>
                <c:pt idx="545">
                  <c:v>471.1825</c:v>
                </c:pt>
                <c:pt idx="546">
                  <c:v>472.1839</c:v>
                </c:pt>
                <c:pt idx="547">
                  <c:v>473.1854</c:v>
                </c:pt>
                <c:pt idx="548">
                  <c:v>474.1768</c:v>
                </c:pt>
                <c:pt idx="549">
                  <c:v>475.1782</c:v>
                </c:pt>
                <c:pt idx="550">
                  <c:v>476.1797</c:v>
                </c:pt>
                <c:pt idx="551">
                  <c:v>477.1811</c:v>
                </c:pt>
                <c:pt idx="552">
                  <c:v>478.1826</c:v>
                </c:pt>
                <c:pt idx="553">
                  <c:v>479.184</c:v>
                </c:pt>
                <c:pt idx="554">
                  <c:v>480.1854</c:v>
                </c:pt>
                <c:pt idx="555">
                  <c:v>481.1869</c:v>
                </c:pt>
                <c:pt idx="556">
                  <c:v>482.1783</c:v>
                </c:pt>
                <c:pt idx="557">
                  <c:v>483.1797</c:v>
                </c:pt>
                <c:pt idx="558">
                  <c:v>484.1812</c:v>
                </c:pt>
                <c:pt idx="559">
                  <c:v>485.1826</c:v>
                </c:pt>
                <c:pt idx="560">
                  <c:v>486.1841</c:v>
                </c:pt>
                <c:pt idx="561">
                  <c:v>487.1855</c:v>
                </c:pt>
                <c:pt idx="562">
                  <c:v>488.1769</c:v>
                </c:pt>
                <c:pt idx="563">
                  <c:v>489.1784</c:v>
                </c:pt>
                <c:pt idx="564">
                  <c:v>490.1798</c:v>
                </c:pt>
                <c:pt idx="565">
                  <c:v>491.1813</c:v>
                </c:pt>
                <c:pt idx="566">
                  <c:v>492.1827</c:v>
                </c:pt>
                <c:pt idx="567">
                  <c:v>493.1841</c:v>
                </c:pt>
                <c:pt idx="568">
                  <c:v>494.1856</c:v>
                </c:pt>
                <c:pt idx="569">
                  <c:v>495.197</c:v>
                </c:pt>
                <c:pt idx="570">
                  <c:v>496.1784</c:v>
                </c:pt>
                <c:pt idx="571">
                  <c:v>497.1799</c:v>
                </c:pt>
                <c:pt idx="572">
                  <c:v>498.1813</c:v>
                </c:pt>
                <c:pt idx="573">
                  <c:v>499.1828</c:v>
                </c:pt>
                <c:pt idx="574">
                  <c:v>500.1842</c:v>
                </c:pt>
                <c:pt idx="575">
                  <c:v>501.1856</c:v>
                </c:pt>
                <c:pt idx="576">
                  <c:v>502.1871</c:v>
                </c:pt>
                <c:pt idx="577">
                  <c:v>503.1785</c:v>
                </c:pt>
                <c:pt idx="578">
                  <c:v>504.1799</c:v>
                </c:pt>
                <c:pt idx="579">
                  <c:v>505.1814</c:v>
                </c:pt>
                <c:pt idx="580">
                  <c:v>506.1828</c:v>
                </c:pt>
                <c:pt idx="581">
                  <c:v>507.1843</c:v>
                </c:pt>
                <c:pt idx="582">
                  <c:v>508.1857</c:v>
                </c:pt>
                <c:pt idx="583">
                  <c:v>509.1771</c:v>
                </c:pt>
                <c:pt idx="584">
                  <c:v>510.1786</c:v>
                </c:pt>
                <c:pt idx="585">
                  <c:v>511.18</c:v>
                </c:pt>
                <c:pt idx="586">
                  <c:v>512.1814</c:v>
                </c:pt>
                <c:pt idx="587">
                  <c:v>513.1829</c:v>
                </c:pt>
                <c:pt idx="588">
                  <c:v>514.1843</c:v>
                </c:pt>
                <c:pt idx="589">
                  <c:v>515.1758</c:v>
                </c:pt>
                <c:pt idx="590">
                  <c:v>516.1772</c:v>
                </c:pt>
                <c:pt idx="591">
                  <c:v>517.1786</c:v>
                </c:pt>
                <c:pt idx="592">
                  <c:v>518.1801</c:v>
                </c:pt>
                <c:pt idx="593">
                  <c:v>519.1815</c:v>
                </c:pt>
                <c:pt idx="594">
                  <c:v>520.183</c:v>
                </c:pt>
                <c:pt idx="595">
                  <c:v>521.1844</c:v>
                </c:pt>
                <c:pt idx="596">
                  <c:v>522.1858</c:v>
                </c:pt>
                <c:pt idx="597">
                  <c:v>523.1873</c:v>
                </c:pt>
                <c:pt idx="598">
                  <c:v>524.1787</c:v>
                </c:pt>
                <c:pt idx="599">
                  <c:v>525.1801</c:v>
                </c:pt>
                <c:pt idx="600">
                  <c:v>526.1816</c:v>
                </c:pt>
                <c:pt idx="601">
                  <c:v>527.183</c:v>
                </c:pt>
                <c:pt idx="602">
                  <c:v>528.1845</c:v>
                </c:pt>
                <c:pt idx="603">
                  <c:v>529.1859</c:v>
                </c:pt>
                <c:pt idx="604">
                  <c:v>530.1773</c:v>
                </c:pt>
                <c:pt idx="605">
                  <c:v>531.1788</c:v>
                </c:pt>
                <c:pt idx="606">
                  <c:v>532.1802</c:v>
                </c:pt>
                <c:pt idx="607">
                  <c:v>533.1816</c:v>
                </c:pt>
                <c:pt idx="608">
                  <c:v>534.1831</c:v>
                </c:pt>
                <c:pt idx="609">
                  <c:v>535.1845</c:v>
                </c:pt>
                <c:pt idx="610">
                  <c:v>536.176</c:v>
                </c:pt>
                <c:pt idx="611">
                  <c:v>537.1774</c:v>
                </c:pt>
                <c:pt idx="612">
                  <c:v>538.1788</c:v>
                </c:pt>
                <c:pt idx="613">
                  <c:v>539.1803</c:v>
                </c:pt>
                <c:pt idx="614">
                  <c:v>540.1817</c:v>
                </c:pt>
                <c:pt idx="615">
                  <c:v>541.1832</c:v>
                </c:pt>
                <c:pt idx="616">
                  <c:v>542.1846</c:v>
                </c:pt>
                <c:pt idx="617">
                  <c:v>543.176</c:v>
                </c:pt>
                <c:pt idx="618">
                  <c:v>544.1875</c:v>
                </c:pt>
                <c:pt idx="619">
                  <c:v>545.1789</c:v>
                </c:pt>
                <c:pt idx="620">
                  <c:v>546.1803</c:v>
                </c:pt>
                <c:pt idx="621">
                  <c:v>547.1818</c:v>
                </c:pt>
                <c:pt idx="622">
                  <c:v>548.1832</c:v>
                </c:pt>
                <c:pt idx="623">
                  <c:v>549.1847</c:v>
                </c:pt>
                <c:pt idx="624">
                  <c:v>550.1861</c:v>
                </c:pt>
                <c:pt idx="625">
                  <c:v>551.1775</c:v>
                </c:pt>
                <c:pt idx="626">
                  <c:v>552.179</c:v>
                </c:pt>
                <c:pt idx="627">
                  <c:v>553.1804</c:v>
                </c:pt>
                <c:pt idx="628">
                  <c:v>554.1818</c:v>
                </c:pt>
                <c:pt idx="629">
                  <c:v>555.1833</c:v>
                </c:pt>
                <c:pt idx="630">
                  <c:v>556.1847</c:v>
                </c:pt>
                <c:pt idx="631">
                  <c:v>557.1862</c:v>
                </c:pt>
                <c:pt idx="632">
                  <c:v>558.1776</c:v>
                </c:pt>
                <c:pt idx="633">
                  <c:v>559.179</c:v>
                </c:pt>
                <c:pt idx="634">
                  <c:v>560.1805</c:v>
                </c:pt>
                <c:pt idx="635">
                  <c:v>561.1819</c:v>
                </c:pt>
                <c:pt idx="636">
                  <c:v>562.1833</c:v>
                </c:pt>
                <c:pt idx="637">
                  <c:v>563.1848</c:v>
                </c:pt>
                <c:pt idx="638">
                  <c:v>564.1762</c:v>
                </c:pt>
                <c:pt idx="639">
                  <c:v>565.1877</c:v>
                </c:pt>
                <c:pt idx="640">
                  <c:v>566.1791</c:v>
                </c:pt>
                <c:pt idx="641">
                  <c:v>567.1805</c:v>
                </c:pt>
                <c:pt idx="642">
                  <c:v>568.182</c:v>
                </c:pt>
                <c:pt idx="643">
                  <c:v>569.1834</c:v>
                </c:pt>
                <c:pt idx="644">
                  <c:v>570.1849</c:v>
                </c:pt>
                <c:pt idx="645">
                  <c:v>571.1863</c:v>
                </c:pt>
                <c:pt idx="646">
                  <c:v>572.1777</c:v>
                </c:pt>
                <c:pt idx="647">
                  <c:v>573.1792</c:v>
                </c:pt>
                <c:pt idx="648">
                  <c:v>574.1806</c:v>
                </c:pt>
                <c:pt idx="649">
                  <c:v>575.182</c:v>
                </c:pt>
                <c:pt idx="650">
                  <c:v>576.1835</c:v>
                </c:pt>
                <c:pt idx="651">
                  <c:v>577.1849</c:v>
                </c:pt>
                <c:pt idx="652">
                  <c:v>578.1763</c:v>
                </c:pt>
                <c:pt idx="653">
                  <c:v>579.1778</c:v>
                </c:pt>
                <c:pt idx="654">
                  <c:v>580.1792</c:v>
                </c:pt>
                <c:pt idx="655">
                  <c:v>581.1807</c:v>
                </c:pt>
                <c:pt idx="656">
                  <c:v>582.1821</c:v>
                </c:pt>
                <c:pt idx="657">
                  <c:v>583.1835</c:v>
                </c:pt>
                <c:pt idx="658">
                  <c:v>584.185</c:v>
                </c:pt>
                <c:pt idx="659">
                  <c:v>585.3066</c:v>
                </c:pt>
                <c:pt idx="660">
                  <c:v>586.1879</c:v>
                </c:pt>
                <c:pt idx="661">
                  <c:v>587.1793</c:v>
                </c:pt>
                <c:pt idx="662">
                  <c:v>588.1807</c:v>
                </c:pt>
                <c:pt idx="663">
                  <c:v>589.1822</c:v>
                </c:pt>
                <c:pt idx="664">
                  <c:v>590.1836</c:v>
                </c:pt>
                <c:pt idx="665">
                  <c:v>591.1851</c:v>
                </c:pt>
                <c:pt idx="666">
                  <c:v>592.1865</c:v>
                </c:pt>
                <c:pt idx="667">
                  <c:v>593.1779</c:v>
                </c:pt>
                <c:pt idx="668">
                  <c:v>594.1794</c:v>
                </c:pt>
                <c:pt idx="669">
                  <c:v>595.1808</c:v>
                </c:pt>
                <c:pt idx="670">
                  <c:v>596.1822</c:v>
                </c:pt>
                <c:pt idx="671">
                  <c:v>597.1837</c:v>
                </c:pt>
                <c:pt idx="672">
                  <c:v>598.1851</c:v>
                </c:pt>
                <c:pt idx="673">
                  <c:v>599.1765</c:v>
                </c:pt>
                <c:pt idx="674">
                  <c:v>600.178</c:v>
                </c:pt>
                <c:pt idx="675">
                  <c:v>601.1794</c:v>
                </c:pt>
                <c:pt idx="676">
                  <c:v>602.1809</c:v>
                </c:pt>
                <c:pt idx="677">
                  <c:v>603.1823</c:v>
                </c:pt>
                <c:pt idx="678">
                  <c:v>604.1837</c:v>
                </c:pt>
                <c:pt idx="679">
                  <c:v>605.1852</c:v>
                </c:pt>
                <c:pt idx="680">
                  <c:v>606.1766</c:v>
                </c:pt>
                <c:pt idx="681">
                  <c:v>607.178</c:v>
                </c:pt>
                <c:pt idx="682">
                  <c:v>608.1795</c:v>
                </c:pt>
                <c:pt idx="683">
                  <c:v>609.1809</c:v>
                </c:pt>
                <c:pt idx="684">
                  <c:v>610.1824</c:v>
                </c:pt>
                <c:pt idx="685">
                  <c:v>611.1838</c:v>
                </c:pt>
                <c:pt idx="686">
                  <c:v>612.1852</c:v>
                </c:pt>
                <c:pt idx="687">
                  <c:v>613.1867</c:v>
                </c:pt>
                <c:pt idx="688">
                  <c:v>614.1881</c:v>
                </c:pt>
                <c:pt idx="689">
                  <c:v>615.1896</c:v>
                </c:pt>
                <c:pt idx="690">
                  <c:v>616.181</c:v>
                </c:pt>
                <c:pt idx="691">
                  <c:v>617.1824</c:v>
                </c:pt>
                <c:pt idx="692">
                  <c:v>618.1839</c:v>
                </c:pt>
                <c:pt idx="693">
                  <c:v>619.1853</c:v>
                </c:pt>
                <c:pt idx="694">
                  <c:v>620.1767</c:v>
                </c:pt>
                <c:pt idx="695">
                  <c:v>621.1782</c:v>
                </c:pt>
                <c:pt idx="696">
                  <c:v>622.1796</c:v>
                </c:pt>
                <c:pt idx="697">
                  <c:v>623.1811</c:v>
                </c:pt>
                <c:pt idx="698">
                  <c:v>624.1825</c:v>
                </c:pt>
                <c:pt idx="699">
                  <c:v>625.1839</c:v>
                </c:pt>
                <c:pt idx="700">
                  <c:v>626.1854</c:v>
                </c:pt>
                <c:pt idx="701">
                  <c:v>627.1768</c:v>
                </c:pt>
                <c:pt idx="702">
                  <c:v>628.1782</c:v>
                </c:pt>
                <c:pt idx="703">
                  <c:v>629.1797</c:v>
                </c:pt>
                <c:pt idx="704">
                  <c:v>630.1811</c:v>
                </c:pt>
                <c:pt idx="705">
                  <c:v>631.1826</c:v>
                </c:pt>
                <c:pt idx="706">
                  <c:v>632.184</c:v>
                </c:pt>
                <c:pt idx="707">
                  <c:v>633.1854</c:v>
                </c:pt>
                <c:pt idx="708">
                  <c:v>634.1869</c:v>
                </c:pt>
                <c:pt idx="709">
                  <c:v>635.1783</c:v>
                </c:pt>
                <c:pt idx="710">
                  <c:v>636.1798</c:v>
                </c:pt>
                <c:pt idx="711">
                  <c:v>637.1812</c:v>
                </c:pt>
                <c:pt idx="712">
                  <c:v>638.1826</c:v>
                </c:pt>
                <c:pt idx="713">
                  <c:v>639.1841</c:v>
                </c:pt>
                <c:pt idx="714">
                  <c:v>640.1855</c:v>
                </c:pt>
                <c:pt idx="715">
                  <c:v>641.1769</c:v>
                </c:pt>
                <c:pt idx="716">
                  <c:v>642.1784</c:v>
                </c:pt>
                <c:pt idx="717">
                  <c:v>643.1798</c:v>
                </c:pt>
                <c:pt idx="718">
                  <c:v>644.1813</c:v>
                </c:pt>
                <c:pt idx="719">
                  <c:v>645.1827</c:v>
                </c:pt>
                <c:pt idx="720">
                  <c:v>646.1841</c:v>
                </c:pt>
                <c:pt idx="721">
                  <c:v>647.1856</c:v>
                </c:pt>
                <c:pt idx="722">
                  <c:v>648.177</c:v>
                </c:pt>
                <c:pt idx="723">
                  <c:v>649.1784</c:v>
                </c:pt>
                <c:pt idx="724">
                  <c:v>650.1799</c:v>
                </c:pt>
                <c:pt idx="725">
                  <c:v>651.1813</c:v>
                </c:pt>
                <c:pt idx="726">
                  <c:v>652.1828</c:v>
                </c:pt>
                <c:pt idx="727">
                  <c:v>653.1842</c:v>
                </c:pt>
                <c:pt idx="728">
                  <c:v>654.1856</c:v>
                </c:pt>
                <c:pt idx="729">
                  <c:v>655.1771</c:v>
                </c:pt>
                <c:pt idx="730">
                  <c:v>656.1785</c:v>
                </c:pt>
                <c:pt idx="731">
                  <c:v>657.1799</c:v>
                </c:pt>
                <c:pt idx="732">
                  <c:v>658.1814</c:v>
                </c:pt>
                <c:pt idx="733">
                  <c:v>659.1828</c:v>
                </c:pt>
                <c:pt idx="734">
                  <c:v>660.1843</c:v>
                </c:pt>
                <c:pt idx="735">
                  <c:v>661.1857</c:v>
                </c:pt>
                <c:pt idx="736">
                  <c:v>662.1771</c:v>
                </c:pt>
                <c:pt idx="737">
                  <c:v>663.1786</c:v>
                </c:pt>
                <c:pt idx="738">
                  <c:v>664.18</c:v>
                </c:pt>
                <c:pt idx="739">
                  <c:v>665.1815</c:v>
                </c:pt>
                <c:pt idx="740">
                  <c:v>666.1829</c:v>
                </c:pt>
                <c:pt idx="741">
                  <c:v>667.1843</c:v>
                </c:pt>
                <c:pt idx="742">
                  <c:v>668.1858</c:v>
                </c:pt>
                <c:pt idx="743">
                  <c:v>669.1772</c:v>
                </c:pt>
                <c:pt idx="744">
                  <c:v>670.1786</c:v>
                </c:pt>
                <c:pt idx="745">
                  <c:v>671.1801</c:v>
                </c:pt>
                <c:pt idx="746">
                  <c:v>672.1815</c:v>
                </c:pt>
                <c:pt idx="747">
                  <c:v>673.183</c:v>
                </c:pt>
                <c:pt idx="748">
                  <c:v>674.1844</c:v>
                </c:pt>
                <c:pt idx="749">
                  <c:v>675.1858</c:v>
                </c:pt>
                <c:pt idx="750">
                  <c:v>676.1773</c:v>
                </c:pt>
                <c:pt idx="751">
                  <c:v>677.1787</c:v>
                </c:pt>
                <c:pt idx="752">
                  <c:v>678.1801</c:v>
                </c:pt>
                <c:pt idx="753">
                  <c:v>679.1816</c:v>
                </c:pt>
                <c:pt idx="754">
                  <c:v>680.183</c:v>
                </c:pt>
                <c:pt idx="755">
                  <c:v>681.1845</c:v>
                </c:pt>
                <c:pt idx="756">
                  <c:v>682.1859</c:v>
                </c:pt>
                <c:pt idx="757">
                  <c:v>683.1773</c:v>
                </c:pt>
                <c:pt idx="758">
                  <c:v>684.1788</c:v>
                </c:pt>
                <c:pt idx="759">
                  <c:v>685.1802</c:v>
                </c:pt>
                <c:pt idx="760">
                  <c:v>686.1816</c:v>
                </c:pt>
                <c:pt idx="761">
                  <c:v>687.1831</c:v>
                </c:pt>
                <c:pt idx="762">
                  <c:v>688.1845</c:v>
                </c:pt>
                <c:pt idx="763">
                  <c:v>689.176</c:v>
                </c:pt>
                <c:pt idx="764">
                  <c:v>690.1774</c:v>
                </c:pt>
                <c:pt idx="765">
                  <c:v>691.1788</c:v>
                </c:pt>
                <c:pt idx="766">
                  <c:v>692.1803</c:v>
                </c:pt>
                <c:pt idx="767">
                  <c:v>693.1817</c:v>
                </c:pt>
                <c:pt idx="768">
                  <c:v>694.1832</c:v>
                </c:pt>
                <c:pt idx="769">
                  <c:v>695.1846</c:v>
                </c:pt>
                <c:pt idx="770">
                  <c:v>696.186</c:v>
                </c:pt>
                <c:pt idx="771">
                  <c:v>697.1875</c:v>
                </c:pt>
                <c:pt idx="772">
                  <c:v>698.1789</c:v>
                </c:pt>
                <c:pt idx="773">
                  <c:v>699.1803</c:v>
                </c:pt>
                <c:pt idx="774">
                  <c:v>700.1818</c:v>
                </c:pt>
                <c:pt idx="775">
                  <c:v>701.1832</c:v>
                </c:pt>
                <c:pt idx="776">
                  <c:v>702.1847</c:v>
                </c:pt>
                <c:pt idx="777">
                  <c:v>703.1861</c:v>
                </c:pt>
                <c:pt idx="778">
                  <c:v>704.1775</c:v>
                </c:pt>
                <c:pt idx="779">
                  <c:v>705.179</c:v>
                </c:pt>
                <c:pt idx="780">
                  <c:v>706.1804</c:v>
                </c:pt>
                <c:pt idx="781">
                  <c:v>707.1818</c:v>
                </c:pt>
                <c:pt idx="782">
                  <c:v>708.1833</c:v>
                </c:pt>
                <c:pt idx="783">
                  <c:v>709.1847</c:v>
                </c:pt>
                <c:pt idx="784">
                  <c:v>710.1862</c:v>
                </c:pt>
                <c:pt idx="785">
                  <c:v>711.1776</c:v>
                </c:pt>
                <c:pt idx="786">
                  <c:v>712.179</c:v>
                </c:pt>
                <c:pt idx="787">
                  <c:v>713.1805</c:v>
                </c:pt>
                <c:pt idx="788">
                  <c:v>714.1819</c:v>
                </c:pt>
                <c:pt idx="789">
                  <c:v>715.1834</c:v>
                </c:pt>
                <c:pt idx="790">
                  <c:v>716.1848</c:v>
                </c:pt>
                <c:pt idx="791">
                  <c:v>717.1862</c:v>
                </c:pt>
                <c:pt idx="792">
                  <c:v>718.1877</c:v>
                </c:pt>
                <c:pt idx="793">
                  <c:v>719.1791</c:v>
                </c:pt>
                <c:pt idx="794">
                  <c:v>720.1805</c:v>
                </c:pt>
                <c:pt idx="795">
                  <c:v>721.182</c:v>
                </c:pt>
                <c:pt idx="796">
                  <c:v>722.1834</c:v>
                </c:pt>
                <c:pt idx="797">
                  <c:v>723.1849</c:v>
                </c:pt>
                <c:pt idx="798">
                  <c:v>724.1863</c:v>
                </c:pt>
                <c:pt idx="799">
                  <c:v>725.1777</c:v>
                </c:pt>
                <c:pt idx="800">
                  <c:v>726.1792</c:v>
                </c:pt>
                <c:pt idx="801">
                  <c:v>727.1806</c:v>
                </c:pt>
                <c:pt idx="802">
                  <c:v>728.182</c:v>
                </c:pt>
                <c:pt idx="803">
                  <c:v>729.1835</c:v>
                </c:pt>
                <c:pt idx="804">
                  <c:v>730.1849</c:v>
                </c:pt>
                <c:pt idx="805">
                  <c:v>731.1763</c:v>
                </c:pt>
                <c:pt idx="806">
                  <c:v>732.1778</c:v>
                </c:pt>
                <c:pt idx="807">
                  <c:v>733.1792</c:v>
                </c:pt>
                <c:pt idx="808">
                  <c:v>734.1807</c:v>
                </c:pt>
                <c:pt idx="809">
                  <c:v>735.1821</c:v>
                </c:pt>
                <c:pt idx="810">
                  <c:v>736.1835</c:v>
                </c:pt>
                <c:pt idx="811">
                  <c:v>737.185</c:v>
                </c:pt>
                <c:pt idx="812">
                  <c:v>738.1864</c:v>
                </c:pt>
                <c:pt idx="813">
                  <c:v>739.1879</c:v>
                </c:pt>
                <c:pt idx="814">
                  <c:v>740.1793</c:v>
                </c:pt>
                <c:pt idx="815">
                  <c:v>741.1807</c:v>
                </c:pt>
                <c:pt idx="816">
                  <c:v>742.1822</c:v>
                </c:pt>
                <c:pt idx="817">
                  <c:v>743.1836</c:v>
                </c:pt>
                <c:pt idx="818">
                  <c:v>744.1851</c:v>
                </c:pt>
                <c:pt idx="819">
                  <c:v>745.1865</c:v>
                </c:pt>
                <c:pt idx="820">
                  <c:v>746.1779</c:v>
                </c:pt>
                <c:pt idx="821">
                  <c:v>747.1794</c:v>
                </c:pt>
                <c:pt idx="822">
                  <c:v>748.1808</c:v>
                </c:pt>
                <c:pt idx="823">
                  <c:v>749.1822</c:v>
                </c:pt>
                <c:pt idx="824">
                  <c:v>750.1837</c:v>
                </c:pt>
                <c:pt idx="825">
                  <c:v>751.1851</c:v>
                </c:pt>
                <c:pt idx="826">
                  <c:v>752.1765</c:v>
                </c:pt>
                <c:pt idx="827">
                  <c:v>753.178</c:v>
                </c:pt>
                <c:pt idx="828">
                  <c:v>754.1794</c:v>
                </c:pt>
                <c:pt idx="829">
                  <c:v>755.1809</c:v>
                </c:pt>
                <c:pt idx="830">
                  <c:v>756.1823</c:v>
                </c:pt>
                <c:pt idx="831">
                  <c:v>757.1837</c:v>
                </c:pt>
                <c:pt idx="832">
                  <c:v>758.1852</c:v>
                </c:pt>
                <c:pt idx="833">
                  <c:v>759.1866</c:v>
                </c:pt>
                <c:pt idx="834">
                  <c:v>760.1781</c:v>
                </c:pt>
                <c:pt idx="835">
                  <c:v>761.1795</c:v>
                </c:pt>
                <c:pt idx="836">
                  <c:v>762.1809</c:v>
                </c:pt>
                <c:pt idx="837">
                  <c:v>763.1824</c:v>
                </c:pt>
                <c:pt idx="838">
                  <c:v>764.1838</c:v>
                </c:pt>
                <c:pt idx="839">
                  <c:v>765.1853</c:v>
                </c:pt>
                <c:pt idx="840">
                  <c:v>766.1767</c:v>
                </c:pt>
                <c:pt idx="841">
                  <c:v>767.1781</c:v>
                </c:pt>
                <c:pt idx="842">
                  <c:v>768.1796</c:v>
                </c:pt>
                <c:pt idx="843">
                  <c:v>769.181</c:v>
                </c:pt>
                <c:pt idx="844">
                  <c:v>770.1824</c:v>
                </c:pt>
                <c:pt idx="845">
                  <c:v>771.1839</c:v>
                </c:pt>
                <c:pt idx="846">
                  <c:v>772.1853</c:v>
                </c:pt>
                <c:pt idx="847">
                  <c:v>773.1767</c:v>
                </c:pt>
                <c:pt idx="848">
                  <c:v>774.1782</c:v>
                </c:pt>
                <c:pt idx="849">
                  <c:v>775.1796</c:v>
                </c:pt>
                <c:pt idx="850">
                  <c:v>776.1811</c:v>
                </c:pt>
                <c:pt idx="851">
                  <c:v>777.1825</c:v>
                </c:pt>
                <c:pt idx="852">
                  <c:v>778.1839</c:v>
                </c:pt>
                <c:pt idx="853">
                  <c:v>779.1854</c:v>
                </c:pt>
                <c:pt idx="854">
                  <c:v>780.1868</c:v>
                </c:pt>
                <c:pt idx="855">
                  <c:v>781.1782</c:v>
                </c:pt>
                <c:pt idx="856">
                  <c:v>782.1797</c:v>
                </c:pt>
                <c:pt idx="857">
                  <c:v>783.1811</c:v>
                </c:pt>
                <c:pt idx="858">
                  <c:v>784.1826</c:v>
                </c:pt>
                <c:pt idx="859">
                  <c:v>785.184</c:v>
                </c:pt>
                <c:pt idx="860">
                  <c:v>786.1854</c:v>
                </c:pt>
                <c:pt idx="861">
                  <c:v>787.1869</c:v>
                </c:pt>
                <c:pt idx="862">
                  <c:v>788.1783</c:v>
                </c:pt>
                <c:pt idx="863">
                  <c:v>789.1798</c:v>
                </c:pt>
                <c:pt idx="864">
                  <c:v>790.1812</c:v>
                </c:pt>
                <c:pt idx="865">
                  <c:v>791.1826</c:v>
                </c:pt>
                <c:pt idx="866">
                  <c:v>792.1841</c:v>
                </c:pt>
                <c:pt idx="867">
                  <c:v>793.1855</c:v>
                </c:pt>
                <c:pt idx="868">
                  <c:v>794.1769</c:v>
                </c:pt>
                <c:pt idx="869">
                  <c:v>795.1984</c:v>
                </c:pt>
                <c:pt idx="870">
                  <c:v>796.1798</c:v>
                </c:pt>
                <c:pt idx="871">
                  <c:v>797.1813</c:v>
                </c:pt>
                <c:pt idx="872">
                  <c:v>798.1827</c:v>
                </c:pt>
                <c:pt idx="873">
                  <c:v>799.1841</c:v>
                </c:pt>
                <c:pt idx="874">
                  <c:v>800.1856</c:v>
                </c:pt>
                <c:pt idx="875">
                  <c:v>801.187</c:v>
                </c:pt>
                <c:pt idx="876">
                  <c:v>802.1784</c:v>
                </c:pt>
                <c:pt idx="877">
                  <c:v>803.1799</c:v>
                </c:pt>
                <c:pt idx="878">
                  <c:v>804.1813</c:v>
                </c:pt>
                <c:pt idx="879">
                  <c:v>805.1828</c:v>
                </c:pt>
                <c:pt idx="880">
                  <c:v>806.1842</c:v>
                </c:pt>
                <c:pt idx="881">
                  <c:v>807.1856</c:v>
                </c:pt>
                <c:pt idx="882">
                  <c:v>808.1771</c:v>
                </c:pt>
                <c:pt idx="883">
                  <c:v>809.1785</c:v>
                </c:pt>
                <c:pt idx="884">
                  <c:v>810.18</c:v>
                </c:pt>
                <c:pt idx="885">
                  <c:v>811.1814</c:v>
                </c:pt>
                <c:pt idx="886">
                  <c:v>812.1828</c:v>
                </c:pt>
                <c:pt idx="887">
                  <c:v>813.1843</c:v>
                </c:pt>
                <c:pt idx="888">
                  <c:v>814.1857</c:v>
                </c:pt>
                <c:pt idx="889">
                  <c:v>815.1771</c:v>
                </c:pt>
                <c:pt idx="890">
                  <c:v>816.1786</c:v>
                </c:pt>
                <c:pt idx="891">
                  <c:v>817.18</c:v>
                </c:pt>
                <c:pt idx="892">
                  <c:v>818.1815</c:v>
                </c:pt>
                <c:pt idx="893">
                  <c:v>819.1829</c:v>
                </c:pt>
                <c:pt idx="894">
                  <c:v>820.1843</c:v>
                </c:pt>
                <c:pt idx="895">
                  <c:v>821.1758</c:v>
                </c:pt>
                <c:pt idx="896">
                  <c:v>822.1872</c:v>
                </c:pt>
                <c:pt idx="897">
                  <c:v>823.1786</c:v>
                </c:pt>
                <c:pt idx="898">
                  <c:v>824.1801</c:v>
                </c:pt>
                <c:pt idx="899">
                  <c:v>825.1815</c:v>
                </c:pt>
                <c:pt idx="900">
                  <c:v>826.183</c:v>
                </c:pt>
                <c:pt idx="901">
                  <c:v>827.1844</c:v>
                </c:pt>
                <c:pt idx="902">
                  <c:v>828.1858</c:v>
                </c:pt>
                <c:pt idx="903">
                  <c:v>829.1873</c:v>
                </c:pt>
                <c:pt idx="904">
                  <c:v>830.1787</c:v>
                </c:pt>
                <c:pt idx="905">
                  <c:v>831.1801</c:v>
                </c:pt>
                <c:pt idx="906">
                  <c:v>832.1816</c:v>
                </c:pt>
                <c:pt idx="907">
                  <c:v>833.183</c:v>
                </c:pt>
                <c:pt idx="908">
                  <c:v>834.1845</c:v>
                </c:pt>
                <c:pt idx="909">
                  <c:v>835.1859</c:v>
                </c:pt>
                <c:pt idx="910">
                  <c:v>836.1773</c:v>
                </c:pt>
                <c:pt idx="911">
                  <c:v>837.1788</c:v>
                </c:pt>
                <c:pt idx="912">
                  <c:v>838.1802</c:v>
                </c:pt>
                <c:pt idx="913">
                  <c:v>839.1817</c:v>
                </c:pt>
                <c:pt idx="914">
                  <c:v>840.1831</c:v>
                </c:pt>
                <c:pt idx="915">
                  <c:v>841.1845</c:v>
                </c:pt>
                <c:pt idx="916">
                  <c:v>842.176</c:v>
                </c:pt>
                <c:pt idx="917">
                  <c:v>843.1874</c:v>
                </c:pt>
                <c:pt idx="918">
                  <c:v>844.1788</c:v>
                </c:pt>
                <c:pt idx="919">
                  <c:v>845.1803</c:v>
                </c:pt>
                <c:pt idx="920">
                  <c:v>846.1817</c:v>
                </c:pt>
                <c:pt idx="921">
                  <c:v>847.1832</c:v>
                </c:pt>
                <c:pt idx="922">
                  <c:v>848.1846</c:v>
                </c:pt>
                <c:pt idx="923">
                  <c:v>849.176</c:v>
                </c:pt>
                <c:pt idx="924">
                  <c:v>850.1775</c:v>
                </c:pt>
                <c:pt idx="925">
                  <c:v>851.1789</c:v>
                </c:pt>
                <c:pt idx="926">
                  <c:v>852.1803</c:v>
                </c:pt>
                <c:pt idx="927">
                  <c:v>853.1818</c:v>
                </c:pt>
                <c:pt idx="928">
                  <c:v>854.1832</c:v>
                </c:pt>
                <c:pt idx="929">
                  <c:v>855.1847</c:v>
                </c:pt>
                <c:pt idx="930">
                  <c:v>856.1861</c:v>
                </c:pt>
                <c:pt idx="931">
                  <c:v>857.1775</c:v>
                </c:pt>
                <c:pt idx="932">
                  <c:v>858.179</c:v>
                </c:pt>
                <c:pt idx="933">
                  <c:v>859.1804</c:v>
                </c:pt>
                <c:pt idx="934">
                  <c:v>860.1818</c:v>
                </c:pt>
                <c:pt idx="935">
                  <c:v>861.1833</c:v>
                </c:pt>
                <c:pt idx="936">
                  <c:v>862.1847</c:v>
                </c:pt>
                <c:pt idx="937">
                  <c:v>863.1762</c:v>
                </c:pt>
                <c:pt idx="938">
                  <c:v>864.1776</c:v>
                </c:pt>
                <c:pt idx="939">
                  <c:v>865.179</c:v>
                </c:pt>
                <c:pt idx="940">
                  <c:v>866.1805</c:v>
                </c:pt>
                <c:pt idx="941">
                  <c:v>867.1819</c:v>
                </c:pt>
                <c:pt idx="942">
                  <c:v>868.1834</c:v>
                </c:pt>
                <c:pt idx="943">
                  <c:v>869.1848</c:v>
                </c:pt>
                <c:pt idx="944">
                  <c:v>870.1862</c:v>
                </c:pt>
                <c:pt idx="945">
                  <c:v>871.1877</c:v>
                </c:pt>
                <c:pt idx="946">
                  <c:v>872.1791</c:v>
                </c:pt>
                <c:pt idx="947">
                  <c:v>873.1805</c:v>
                </c:pt>
                <c:pt idx="948">
                  <c:v>874.182</c:v>
                </c:pt>
                <c:pt idx="949">
                  <c:v>875.1834</c:v>
                </c:pt>
                <c:pt idx="950">
                  <c:v>876.1849</c:v>
                </c:pt>
                <c:pt idx="951">
                  <c:v>877.1863</c:v>
                </c:pt>
                <c:pt idx="952">
                  <c:v>878.1777</c:v>
                </c:pt>
                <c:pt idx="953">
                  <c:v>879.1792</c:v>
                </c:pt>
                <c:pt idx="954">
                  <c:v>880.1806</c:v>
                </c:pt>
                <c:pt idx="955">
                  <c:v>881.182</c:v>
                </c:pt>
                <c:pt idx="956">
                  <c:v>882.1835</c:v>
                </c:pt>
                <c:pt idx="957">
                  <c:v>883.1849</c:v>
                </c:pt>
                <c:pt idx="958">
                  <c:v>884.1764</c:v>
                </c:pt>
                <c:pt idx="959">
                  <c:v>885.1778</c:v>
                </c:pt>
                <c:pt idx="960">
                  <c:v>886.1792</c:v>
                </c:pt>
                <c:pt idx="961">
                  <c:v>887.1807</c:v>
                </c:pt>
                <c:pt idx="962">
                  <c:v>888.1821</c:v>
                </c:pt>
                <c:pt idx="963">
                  <c:v>889.1836</c:v>
                </c:pt>
                <c:pt idx="964">
                  <c:v>890.185</c:v>
                </c:pt>
                <c:pt idx="965">
                  <c:v>891.1864</c:v>
                </c:pt>
                <c:pt idx="966">
                  <c:v>892.1779</c:v>
                </c:pt>
                <c:pt idx="967">
                  <c:v>893.1793</c:v>
                </c:pt>
                <c:pt idx="968">
                  <c:v>894.1807</c:v>
                </c:pt>
                <c:pt idx="969">
                  <c:v>895.1822</c:v>
                </c:pt>
                <c:pt idx="970">
                  <c:v>896.1836</c:v>
                </c:pt>
                <c:pt idx="971">
                  <c:v>897.1851</c:v>
                </c:pt>
                <c:pt idx="972">
                  <c:v>898.1765</c:v>
                </c:pt>
                <c:pt idx="973">
                  <c:v>899.1779</c:v>
                </c:pt>
                <c:pt idx="974">
                  <c:v>900.1794</c:v>
                </c:pt>
                <c:pt idx="975">
                  <c:v>901.1808</c:v>
                </c:pt>
                <c:pt idx="976">
                  <c:v>902.1822</c:v>
                </c:pt>
                <c:pt idx="977">
                  <c:v>903.1837</c:v>
                </c:pt>
                <c:pt idx="978">
                  <c:v>904.1851</c:v>
                </c:pt>
                <c:pt idx="979">
                  <c:v>905.1765</c:v>
                </c:pt>
                <c:pt idx="980">
                  <c:v>906.178</c:v>
                </c:pt>
                <c:pt idx="981">
                  <c:v>907.1794</c:v>
                </c:pt>
                <c:pt idx="982">
                  <c:v>908.1809</c:v>
                </c:pt>
                <c:pt idx="983">
                  <c:v>909.1823</c:v>
                </c:pt>
                <c:pt idx="984">
                  <c:v>910.1837</c:v>
                </c:pt>
                <c:pt idx="985">
                  <c:v>911.1852</c:v>
                </c:pt>
                <c:pt idx="986">
                  <c:v>912.1866</c:v>
                </c:pt>
                <c:pt idx="987">
                  <c:v>913.1781</c:v>
                </c:pt>
                <c:pt idx="988">
                  <c:v>914.1795</c:v>
                </c:pt>
                <c:pt idx="989">
                  <c:v>915.1809</c:v>
                </c:pt>
                <c:pt idx="990">
                  <c:v>916.1824</c:v>
                </c:pt>
                <c:pt idx="991">
                  <c:v>917.1838</c:v>
                </c:pt>
                <c:pt idx="992">
                  <c:v>918.1853</c:v>
                </c:pt>
                <c:pt idx="993">
                  <c:v>919.1867</c:v>
                </c:pt>
                <c:pt idx="994">
                  <c:v>920.1781</c:v>
                </c:pt>
                <c:pt idx="995">
                  <c:v>921.1796</c:v>
                </c:pt>
                <c:pt idx="996">
                  <c:v>922.181</c:v>
                </c:pt>
                <c:pt idx="997">
                  <c:v>923.1824</c:v>
                </c:pt>
                <c:pt idx="998">
                  <c:v>924.1839</c:v>
                </c:pt>
                <c:pt idx="999">
                  <c:v>925.1853</c:v>
                </c:pt>
                <c:pt idx="1000">
                  <c:v>926.1767</c:v>
                </c:pt>
                <c:pt idx="1001">
                  <c:v>927.1782</c:v>
                </c:pt>
                <c:pt idx="1002">
                  <c:v>928.1796</c:v>
                </c:pt>
                <c:pt idx="1003">
                  <c:v>929.1811</c:v>
                </c:pt>
                <c:pt idx="1004">
                  <c:v>930.1825</c:v>
                </c:pt>
                <c:pt idx="1005">
                  <c:v>931.1839</c:v>
                </c:pt>
                <c:pt idx="1006">
                  <c:v>932.1854</c:v>
                </c:pt>
                <c:pt idx="1007">
                  <c:v>933.1868</c:v>
                </c:pt>
                <c:pt idx="1008">
                  <c:v>934.1783</c:v>
                </c:pt>
                <c:pt idx="1009">
                  <c:v>935.1797</c:v>
                </c:pt>
                <c:pt idx="1010">
                  <c:v>936.1811</c:v>
                </c:pt>
                <c:pt idx="1011">
                  <c:v>937.1826</c:v>
                </c:pt>
                <c:pt idx="1012">
                  <c:v>938.184</c:v>
                </c:pt>
                <c:pt idx="1013">
                  <c:v>939.1855</c:v>
                </c:pt>
                <c:pt idx="1014">
                  <c:v>940.1869</c:v>
                </c:pt>
                <c:pt idx="1015">
                  <c:v>941.1783</c:v>
                </c:pt>
                <c:pt idx="1016">
                  <c:v>942.1798</c:v>
                </c:pt>
                <c:pt idx="1017">
                  <c:v>943.1812</c:v>
                </c:pt>
                <c:pt idx="1018">
                  <c:v>944.1826</c:v>
                </c:pt>
                <c:pt idx="1019">
                  <c:v>945.1841</c:v>
                </c:pt>
                <c:pt idx="1020">
                  <c:v>946.2156</c:v>
                </c:pt>
                <c:pt idx="1021">
                  <c:v>947.1769</c:v>
                </c:pt>
                <c:pt idx="1022">
                  <c:v>948.1784</c:v>
                </c:pt>
                <c:pt idx="1023">
                  <c:v>949.1798</c:v>
                </c:pt>
                <c:pt idx="1024">
                  <c:v>950.1813</c:v>
                </c:pt>
                <c:pt idx="1025">
                  <c:v>951.1827</c:v>
                </c:pt>
                <c:pt idx="1026">
                  <c:v>952.1841</c:v>
                </c:pt>
                <c:pt idx="1027">
                  <c:v>953.1856</c:v>
                </c:pt>
                <c:pt idx="1028">
                  <c:v>954.187</c:v>
                </c:pt>
                <c:pt idx="1029">
                  <c:v>955.1784</c:v>
                </c:pt>
                <c:pt idx="1030">
                  <c:v>956.1799</c:v>
                </c:pt>
                <c:pt idx="1031">
                  <c:v>957.1813</c:v>
                </c:pt>
                <c:pt idx="1032">
                  <c:v>958.1828</c:v>
                </c:pt>
                <c:pt idx="1033">
                  <c:v>959.1842</c:v>
                </c:pt>
                <c:pt idx="1034">
                  <c:v>960.1856</c:v>
                </c:pt>
                <c:pt idx="1035">
                  <c:v>961.1871</c:v>
                </c:pt>
                <c:pt idx="1036">
                  <c:v>962.1785</c:v>
                </c:pt>
                <c:pt idx="1037">
                  <c:v>963.18</c:v>
                </c:pt>
                <c:pt idx="1038">
                  <c:v>964.1814</c:v>
                </c:pt>
                <c:pt idx="1039">
                  <c:v>965.1828</c:v>
                </c:pt>
                <c:pt idx="1040">
                  <c:v>966.1843</c:v>
                </c:pt>
                <c:pt idx="1041">
                  <c:v>967.1857</c:v>
                </c:pt>
                <c:pt idx="1042">
                  <c:v>968.1771</c:v>
                </c:pt>
                <c:pt idx="1043">
                  <c:v>969.1786</c:v>
                </c:pt>
                <c:pt idx="1044">
                  <c:v>970.18</c:v>
                </c:pt>
                <c:pt idx="1045">
                  <c:v>971.1815</c:v>
                </c:pt>
                <c:pt idx="1046">
                  <c:v>972.1829</c:v>
                </c:pt>
                <c:pt idx="1047">
                  <c:v>973.1843</c:v>
                </c:pt>
                <c:pt idx="1048">
                  <c:v>974.1858</c:v>
                </c:pt>
                <c:pt idx="1049">
                  <c:v>975.1872</c:v>
                </c:pt>
                <c:pt idx="1050">
                  <c:v>976.1786</c:v>
                </c:pt>
                <c:pt idx="1051">
                  <c:v>977.1801</c:v>
                </c:pt>
                <c:pt idx="1052">
                  <c:v>978.1815</c:v>
                </c:pt>
                <c:pt idx="1053">
                  <c:v>979.183</c:v>
                </c:pt>
                <c:pt idx="1054">
                  <c:v>980.1844</c:v>
                </c:pt>
                <c:pt idx="1055">
                  <c:v>981.1858</c:v>
                </c:pt>
                <c:pt idx="1056">
                  <c:v>982.1773</c:v>
                </c:pt>
                <c:pt idx="1057">
                  <c:v>983.1787</c:v>
                </c:pt>
                <c:pt idx="1058">
                  <c:v>984.1802</c:v>
                </c:pt>
                <c:pt idx="1059">
                  <c:v>985.1816</c:v>
                </c:pt>
                <c:pt idx="1060">
                  <c:v>986.183</c:v>
                </c:pt>
                <c:pt idx="1061">
                  <c:v>987.1845</c:v>
                </c:pt>
                <c:pt idx="1062">
                  <c:v>988.1859</c:v>
                </c:pt>
                <c:pt idx="1063">
                  <c:v>989.1773</c:v>
                </c:pt>
                <c:pt idx="1064">
                  <c:v>990.1788</c:v>
                </c:pt>
                <c:pt idx="1065">
                  <c:v>991.1802</c:v>
                </c:pt>
                <c:pt idx="1066">
                  <c:v>992.1817</c:v>
                </c:pt>
                <c:pt idx="1067">
                  <c:v>993.1831</c:v>
                </c:pt>
                <c:pt idx="1068">
                  <c:v>994.1845</c:v>
                </c:pt>
                <c:pt idx="1069">
                  <c:v>995.186</c:v>
                </c:pt>
                <c:pt idx="1070">
                  <c:v>996.1874</c:v>
                </c:pt>
                <c:pt idx="1071">
                  <c:v>997.1788</c:v>
                </c:pt>
                <c:pt idx="1072">
                  <c:v>998.1803</c:v>
                </c:pt>
                <c:pt idx="1073">
                  <c:v>999.1817</c:v>
                </c:pt>
                <c:pt idx="1074">
                  <c:v>1000.1832</c:v>
                </c:pt>
                <c:pt idx="1075">
                  <c:v>1001.1846</c:v>
                </c:pt>
                <c:pt idx="1076">
                  <c:v>1002.186</c:v>
                </c:pt>
                <c:pt idx="1077">
                  <c:v>1003.1775</c:v>
                </c:pt>
                <c:pt idx="1078">
                  <c:v>1004.1789</c:v>
                </c:pt>
                <c:pt idx="1079">
                  <c:v>1005.1803</c:v>
                </c:pt>
                <c:pt idx="1080">
                  <c:v>1006.1818</c:v>
                </c:pt>
                <c:pt idx="1081">
                  <c:v>1007.1832</c:v>
                </c:pt>
                <c:pt idx="1082">
                  <c:v>1008.1847</c:v>
                </c:pt>
                <c:pt idx="1083">
                  <c:v>1009.1861</c:v>
                </c:pt>
                <c:pt idx="1084">
                  <c:v>1010.1775</c:v>
                </c:pt>
                <c:pt idx="1085">
                  <c:v>1011.179</c:v>
                </c:pt>
                <c:pt idx="1086">
                  <c:v>1012.1804</c:v>
                </c:pt>
                <c:pt idx="1087">
                  <c:v>1013.1819</c:v>
                </c:pt>
                <c:pt idx="1088">
                  <c:v>1014.1833</c:v>
                </c:pt>
                <c:pt idx="1089">
                  <c:v>1015.1847</c:v>
                </c:pt>
                <c:pt idx="1090">
                  <c:v>1016.1862</c:v>
                </c:pt>
                <c:pt idx="1091">
                  <c:v>1017.1776</c:v>
                </c:pt>
                <c:pt idx="1092">
                  <c:v>1018.179</c:v>
                </c:pt>
                <c:pt idx="1093">
                  <c:v>1019.1805</c:v>
                </c:pt>
                <c:pt idx="1094">
                  <c:v>1020.1819</c:v>
                </c:pt>
                <c:pt idx="1095">
                  <c:v>1021.1834</c:v>
                </c:pt>
                <c:pt idx="1096">
                  <c:v>1022.1848</c:v>
                </c:pt>
                <c:pt idx="1097">
                  <c:v>1023.1762</c:v>
                </c:pt>
                <c:pt idx="1098">
                  <c:v>1024.1777</c:v>
                </c:pt>
                <c:pt idx="1099">
                  <c:v>1025.1791</c:v>
                </c:pt>
                <c:pt idx="1100">
                  <c:v>1026.1805</c:v>
                </c:pt>
                <c:pt idx="1101">
                  <c:v>1027.182</c:v>
                </c:pt>
                <c:pt idx="1102">
                  <c:v>1028.1834</c:v>
                </c:pt>
                <c:pt idx="1103">
                  <c:v>1029.1849</c:v>
                </c:pt>
                <c:pt idx="1104">
                  <c:v>1030.1863</c:v>
                </c:pt>
                <c:pt idx="1105">
                  <c:v>1031.1777</c:v>
                </c:pt>
                <c:pt idx="1106">
                  <c:v>1032.1792</c:v>
                </c:pt>
                <c:pt idx="1107">
                  <c:v>1033.1806</c:v>
                </c:pt>
                <c:pt idx="1108">
                  <c:v>1034.182</c:v>
                </c:pt>
                <c:pt idx="1109">
                  <c:v>1035.1835</c:v>
                </c:pt>
                <c:pt idx="1110">
                  <c:v>1036.1849</c:v>
                </c:pt>
                <c:pt idx="1111">
                  <c:v>1037.1864</c:v>
                </c:pt>
                <c:pt idx="1112">
                  <c:v>1038.1778</c:v>
                </c:pt>
                <c:pt idx="1113">
                  <c:v>1039.1792</c:v>
                </c:pt>
                <c:pt idx="1114">
                  <c:v>1040.1807</c:v>
                </c:pt>
                <c:pt idx="1115">
                  <c:v>1041.1821</c:v>
                </c:pt>
                <c:pt idx="1116">
                  <c:v>1042.1836</c:v>
                </c:pt>
                <c:pt idx="1117">
                  <c:v>1043.185</c:v>
                </c:pt>
                <c:pt idx="1118">
                  <c:v>1044.1864</c:v>
                </c:pt>
                <c:pt idx="1119">
                  <c:v>1045.1879</c:v>
                </c:pt>
                <c:pt idx="1120">
                  <c:v>1046.1793</c:v>
                </c:pt>
                <c:pt idx="1121">
                  <c:v>1047.1807</c:v>
                </c:pt>
                <c:pt idx="1122">
                  <c:v>1048.1822</c:v>
                </c:pt>
                <c:pt idx="1123">
                  <c:v>1049.1836</c:v>
                </c:pt>
                <c:pt idx="1124">
                  <c:v>1050.1851</c:v>
                </c:pt>
                <c:pt idx="1125">
                  <c:v>1051.1865</c:v>
                </c:pt>
                <c:pt idx="1126">
                  <c:v>1052.1779</c:v>
                </c:pt>
                <c:pt idx="1127">
                  <c:v>1053.1794</c:v>
                </c:pt>
                <c:pt idx="1128">
                  <c:v>1054.1808</c:v>
                </c:pt>
                <c:pt idx="1129">
                  <c:v>1055.1822</c:v>
                </c:pt>
                <c:pt idx="1130">
                  <c:v>1056.1837</c:v>
                </c:pt>
                <c:pt idx="1131">
                  <c:v>1057.1851</c:v>
                </c:pt>
                <c:pt idx="1132">
                  <c:v>1058.1766</c:v>
                </c:pt>
                <c:pt idx="1133">
                  <c:v>1059.178</c:v>
                </c:pt>
                <c:pt idx="1134">
                  <c:v>1060.1794</c:v>
                </c:pt>
                <c:pt idx="1135">
                  <c:v>1061.1809</c:v>
                </c:pt>
                <c:pt idx="1136">
                  <c:v>1062.1823</c:v>
                </c:pt>
                <c:pt idx="1137">
                  <c:v>1063.1838</c:v>
                </c:pt>
                <c:pt idx="1138">
                  <c:v>1064.1852</c:v>
                </c:pt>
                <c:pt idx="1139">
                  <c:v>1065.1766</c:v>
                </c:pt>
                <c:pt idx="1140">
                  <c:v>1066.1781</c:v>
                </c:pt>
                <c:pt idx="1141">
                  <c:v>1067.1795</c:v>
                </c:pt>
                <c:pt idx="1142">
                  <c:v>1068.1809</c:v>
                </c:pt>
                <c:pt idx="1143">
                  <c:v>1069.1824</c:v>
                </c:pt>
                <c:pt idx="1144">
                  <c:v>1070.1838</c:v>
                </c:pt>
                <c:pt idx="1145">
                  <c:v>1071.1853</c:v>
                </c:pt>
                <c:pt idx="1146">
                  <c:v>1072.1867</c:v>
                </c:pt>
                <c:pt idx="1147">
                  <c:v>1073.1781</c:v>
                </c:pt>
                <c:pt idx="1148">
                  <c:v>1074.1796</c:v>
                </c:pt>
                <c:pt idx="1149">
                  <c:v>1075.181</c:v>
                </c:pt>
                <c:pt idx="1150">
                  <c:v>1076.1824</c:v>
                </c:pt>
                <c:pt idx="1151">
                  <c:v>1077.1839</c:v>
                </c:pt>
                <c:pt idx="1152">
                  <c:v>1078.1853</c:v>
                </c:pt>
                <c:pt idx="1153">
                  <c:v>1079.1767</c:v>
                </c:pt>
                <c:pt idx="1154">
                  <c:v>1080.1782</c:v>
                </c:pt>
                <c:pt idx="1155">
                  <c:v>1081.1796</c:v>
                </c:pt>
                <c:pt idx="1156">
                  <c:v>1082.1811</c:v>
                </c:pt>
                <c:pt idx="1157">
                  <c:v>1083.1825</c:v>
                </c:pt>
                <c:pt idx="1158">
                  <c:v>1084.1839</c:v>
                </c:pt>
                <c:pt idx="1159">
                  <c:v>1085.1854</c:v>
                </c:pt>
                <c:pt idx="1160">
                  <c:v>1086.1868</c:v>
                </c:pt>
                <c:pt idx="1161">
                  <c:v>1087.1783</c:v>
                </c:pt>
                <c:pt idx="1162">
                  <c:v>1088.1797</c:v>
                </c:pt>
                <c:pt idx="1163">
                  <c:v>1089.1811</c:v>
                </c:pt>
                <c:pt idx="1164">
                  <c:v>1090.1826</c:v>
                </c:pt>
                <c:pt idx="1165">
                  <c:v>1091.184</c:v>
                </c:pt>
                <c:pt idx="1166">
                  <c:v>1092.1855</c:v>
                </c:pt>
                <c:pt idx="1167">
                  <c:v>1093.1869</c:v>
                </c:pt>
                <c:pt idx="1168">
                  <c:v>1094.1783</c:v>
                </c:pt>
                <c:pt idx="1169">
                  <c:v>1095.1798</c:v>
                </c:pt>
                <c:pt idx="1170">
                  <c:v>1096.1812</c:v>
                </c:pt>
                <c:pt idx="1171">
                  <c:v>1097.1826</c:v>
                </c:pt>
                <c:pt idx="1172">
                  <c:v>1098.1841</c:v>
                </c:pt>
                <c:pt idx="1173">
                  <c:v>1099.1855</c:v>
                </c:pt>
                <c:pt idx="1174">
                  <c:v>1100.1769</c:v>
                </c:pt>
                <c:pt idx="1175">
                  <c:v>1101.1784</c:v>
                </c:pt>
                <c:pt idx="1176">
                  <c:v>1102.1798</c:v>
                </c:pt>
                <c:pt idx="1177">
                  <c:v>1103.1813</c:v>
                </c:pt>
                <c:pt idx="1178">
                  <c:v>1104.1827</c:v>
                </c:pt>
                <c:pt idx="1179">
                  <c:v>1105.1841</c:v>
                </c:pt>
                <c:pt idx="1180">
                  <c:v>1106.1856</c:v>
                </c:pt>
                <c:pt idx="1181">
                  <c:v>1107.177</c:v>
                </c:pt>
                <c:pt idx="1182">
                  <c:v>1108.1785</c:v>
                </c:pt>
                <c:pt idx="1183">
                  <c:v>1109.1799</c:v>
                </c:pt>
                <c:pt idx="1184">
                  <c:v>1110.1813</c:v>
                </c:pt>
                <c:pt idx="1185">
                  <c:v>1111.1828</c:v>
                </c:pt>
                <c:pt idx="1186">
                  <c:v>1112.1842</c:v>
                </c:pt>
                <c:pt idx="1187">
                  <c:v>1113.1857</c:v>
                </c:pt>
                <c:pt idx="1188">
                  <c:v>1114.1771</c:v>
                </c:pt>
                <c:pt idx="1189">
                  <c:v>1115.1785</c:v>
                </c:pt>
                <c:pt idx="1190">
                  <c:v>1116.18</c:v>
                </c:pt>
                <c:pt idx="1191">
                  <c:v>1117.1814</c:v>
                </c:pt>
                <c:pt idx="1192">
                  <c:v>1118.1828</c:v>
                </c:pt>
                <c:pt idx="1193">
                  <c:v>1119.1843</c:v>
                </c:pt>
                <c:pt idx="1194">
                  <c:v>1120.1857</c:v>
                </c:pt>
                <c:pt idx="1195">
                  <c:v>1121.1771</c:v>
                </c:pt>
                <c:pt idx="1196">
                  <c:v>1122.1786</c:v>
                </c:pt>
                <c:pt idx="1197">
                  <c:v>1123.18</c:v>
                </c:pt>
                <c:pt idx="1198">
                  <c:v>1124.1815</c:v>
                </c:pt>
                <c:pt idx="1199">
                  <c:v>1125.1829</c:v>
                </c:pt>
                <c:pt idx="1200">
                  <c:v>1126.1843</c:v>
                </c:pt>
                <c:pt idx="1201">
                  <c:v>1127.1858</c:v>
                </c:pt>
                <c:pt idx="1202">
                  <c:v>1128.1772</c:v>
                </c:pt>
                <c:pt idx="1203">
                  <c:v>1129.1786</c:v>
                </c:pt>
                <c:pt idx="1204">
                  <c:v>1130.1801</c:v>
                </c:pt>
                <c:pt idx="1205">
                  <c:v>1131.1815</c:v>
                </c:pt>
                <c:pt idx="1206">
                  <c:v>1132.183</c:v>
                </c:pt>
                <c:pt idx="1207">
                  <c:v>1133.1844</c:v>
                </c:pt>
                <c:pt idx="1208">
                  <c:v>1134.1858</c:v>
                </c:pt>
                <c:pt idx="1209">
                  <c:v>1135.1873</c:v>
                </c:pt>
                <c:pt idx="1210">
                  <c:v>1136.1787</c:v>
                </c:pt>
                <c:pt idx="1211">
                  <c:v>1137.1802</c:v>
                </c:pt>
                <c:pt idx="1212">
                  <c:v>1138.1816</c:v>
                </c:pt>
                <c:pt idx="1213">
                  <c:v>1139.183</c:v>
                </c:pt>
                <c:pt idx="1214">
                  <c:v>1140.1845</c:v>
                </c:pt>
                <c:pt idx="1215">
                  <c:v>1141.1859</c:v>
                </c:pt>
                <c:pt idx="1216">
                  <c:v>1142.1773</c:v>
                </c:pt>
                <c:pt idx="1217">
                  <c:v>1143.1788</c:v>
                </c:pt>
                <c:pt idx="1218">
                  <c:v>1144.1802</c:v>
                </c:pt>
                <c:pt idx="1219">
                  <c:v>1145.1817</c:v>
                </c:pt>
                <c:pt idx="1220">
                  <c:v>1146.1831</c:v>
                </c:pt>
                <c:pt idx="1221">
                  <c:v>1147.1845</c:v>
                </c:pt>
                <c:pt idx="1222">
                  <c:v>1148.176</c:v>
                </c:pt>
                <c:pt idx="1223">
                  <c:v>1149.1774</c:v>
                </c:pt>
                <c:pt idx="1224">
                  <c:v>1150.1788</c:v>
                </c:pt>
                <c:pt idx="1225">
                  <c:v>1151.1803</c:v>
                </c:pt>
                <c:pt idx="1226">
                  <c:v>1152.1817</c:v>
                </c:pt>
                <c:pt idx="1227">
                  <c:v>1153.1832</c:v>
                </c:pt>
                <c:pt idx="1228">
                  <c:v>1154.1846</c:v>
                </c:pt>
                <c:pt idx="1229">
                  <c:v>1155.176</c:v>
                </c:pt>
                <c:pt idx="1230">
                  <c:v>1156.1775</c:v>
                </c:pt>
                <c:pt idx="1231">
                  <c:v>1157.1789</c:v>
                </c:pt>
                <c:pt idx="1232">
                  <c:v>1158.1804</c:v>
                </c:pt>
                <c:pt idx="1233">
                  <c:v>1159.1818</c:v>
                </c:pt>
                <c:pt idx="1234">
                  <c:v>1160.1832</c:v>
                </c:pt>
                <c:pt idx="1235">
                  <c:v>1161.1847</c:v>
                </c:pt>
                <c:pt idx="1236">
                  <c:v>1162.1861</c:v>
                </c:pt>
                <c:pt idx="1237">
                  <c:v>1163.1775</c:v>
                </c:pt>
                <c:pt idx="1238">
                  <c:v>1164.179</c:v>
                </c:pt>
                <c:pt idx="1239">
                  <c:v>1165.1804</c:v>
                </c:pt>
                <c:pt idx="1240">
                  <c:v>1166.1819</c:v>
                </c:pt>
                <c:pt idx="1241">
                  <c:v>1167.1833</c:v>
                </c:pt>
                <c:pt idx="1242">
                  <c:v>1168.1847</c:v>
                </c:pt>
                <c:pt idx="1243">
                  <c:v>1169.1862</c:v>
                </c:pt>
                <c:pt idx="1244">
                  <c:v>1170.1876</c:v>
                </c:pt>
                <c:pt idx="1245">
                  <c:v>1171.179</c:v>
                </c:pt>
                <c:pt idx="1246">
                  <c:v>1172.1805</c:v>
                </c:pt>
                <c:pt idx="1247">
                  <c:v>1173.1819</c:v>
                </c:pt>
                <c:pt idx="1248">
                  <c:v>1174.1834</c:v>
                </c:pt>
                <c:pt idx="1249">
                  <c:v>1175.1848</c:v>
                </c:pt>
                <c:pt idx="1250">
                  <c:v>1176.1862</c:v>
                </c:pt>
                <c:pt idx="1251">
                  <c:v>1177.1877</c:v>
                </c:pt>
                <c:pt idx="1252">
                  <c:v>1178.1791</c:v>
                </c:pt>
                <c:pt idx="1253">
                  <c:v>1179.1805</c:v>
                </c:pt>
                <c:pt idx="1254">
                  <c:v>1180.182</c:v>
                </c:pt>
                <c:pt idx="1255">
                  <c:v>1181.1834</c:v>
                </c:pt>
                <c:pt idx="1256">
                  <c:v>1182.1849</c:v>
                </c:pt>
                <c:pt idx="1257">
                  <c:v>1183.1863</c:v>
                </c:pt>
                <c:pt idx="1258">
                  <c:v>1184.1777</c:v>
                </c:pt>
                <c:pt idx="1259">
                  <c:v>1185.1792</c:v>
                </c:pt>
                <c:pt idx="1260">
                  <c:v>1186.1806</c:v>
                </c:pt>
                <c:pt idx="1261">
                  <c:v>1187.1821</c:v>
                </c:pt>
                <c:pt idx="1262">
                  <c:v>1188.1835</c:v>
                </c:pt>
                <c:pt idx="1263">
                  <c:v>1189.1849</c:v>
                </c:pt>
                <c:pt idx="1264">
                  <c:v>1190.1864</c:v>
                </c:pt>
                <c:pt idx="1265">
                  <c:v>1191.1778</c:v>
                </c:pt>
                <c:pt idx="1266">
                  <c:v>1192.1792</c:v>
                </c:pt>
                <c:pt idx="1267">
                  <c:v>1193.1807</c:v>
                </c:pt>
                <c:pt idx="1268">
                  <c:v>1194.1821</c:v>
                </c:pt>
                <c:pt idx="1269">
                  <c:v>1195.1836</c:v>
                </c:pt>
                <c:pt idx="1270">
                  <c:v>1196.185</c:v>
                </c:pt>
                <c:pt idx="1271">
                  <c:v>1197.1764</c:v>
                </c:pt>
                <c:pt idx="1272">
                  <c:v>1198.1779</c:v>
                </c:pt>
                <c:pt idx="1273">
                  <c:v>1199.1793</c:v>
                </c:pt>
                <c:pt idx="1274">
                  <c:v>1200.1807</c:v>
                </c:pt>
                <c:pt idx="1275">
                  <c:v>1201.1822</c:v>
                </c:pt>
                <c:pt idx="1276">
                  <c:v>1202.1836</c:v>
                </c:pt>
                <c:pt idx="1277">
                  <c:v>1203.1851</c:v>
                </c:pt>
                <c:pt idx="1278">
                  <c:v>1204.1865</c:v>
                </c:pt>
                <c:pt idx="1279">
                  <c:v>1205.1779</c:v>
                </c:pt>
                <c:pt idx="1280">
                  <c:v>1206.1794</c:v>
                </c:pt>
                <c:pt idx="1281">
                  <c:v>1207.1808</c:v>
                </c:pt>
                <c:pt idx="1282">
                  <c:v>1208.1823</c:v>
                </c:pt>
                <c:pt idx="1283">
                  <c:v>1209.1837</c:v>
                </c:pt>
                <c:pt idx="1284">
                  <c:v>1210.1851</c:v>
                </c:pt>
                <c:pt idx="1285">
                  <c:v>1211.1866</c:v>
                </c:pt>
                <c:pt idx="1286">
                  <c:v>1212.178</c:v>
                </c:pt>
                <c:pt idx="1287">
                  <c:v>1213.1794</c:v>
                </c:pt>
                <c:pt idx="1288">
                  <c:v>1214.1809</c:v>
                </c:pt>
                <c:pt idx="1289">
                  <c:v>1215.1823</c:v>
                </c:pt>
                <c:pt idx="1290">
                  <c:v>1216.1838</c:v>
                </c:pt>
                <c:pt idx="1291">
                  <c:v>1217.1852</c:v>
                </c:pt>
                <c:pt idx="1292">
                  <c:v>1218.1866</c:v>
                </c:pt>
                <c:pt idx="1293">
                  <c:v>1219.1881</c:v>
                </c:pt>
                <c:pt idx="1294">
                  <c:v>1220.1795</c:v>
                </c:pt>
                <c:pt idx="1295">
                  <c:v>1221.1809</c:v>
                </c:pt>
                <c:pt idx="1296">
                  <c:v>1222.1824</c:v>
                </c:pt>
                <c:pt idx="1297">
                  <c:v>1223.1838</c:v>
                </c:pt>
                <c:pt idx="1298">
                  <c:v>1224.1853</c:v>
                </c:pt>
                <c:pt idx="1299">
                  <c:v>1225.1867</c:v>
                </c:pt>
                <c:pt idx="1300">
                  <c:v>1226.1781</c:v>
                </c:pt>
                <c:pt idx="1301">
                  <c:v>1227.1796</c:v>
                </c:pt>
                <c:pt idx="1302">
                  <c:v>1228.181</c:v>
                </c:pt>
                <c:pt idx="1303">
                  <c:v>1229.1824</c:v>
                </c:pt>
                <c:pt idx="1304">
                  <c:v>1230.1839</c:v>
                </c:pt>
                <c:pt idx="1305">
                  <c:v>1231.1853</c:v>
                </c:pt>
                <c:pt idx="1306">
                  <c:v>1232.1768</c:v>
                </c:pt>
                <c:pt idx="1307">
                  <c:v>1233.1782</c:v>
                </c:pt>
                <c:pt idx="1308">
                  <c:v>1234.1796</c:v>
                </c:pt>
                <c:pt idx="1309">
                  <c:v>1235.1811</c:v>
                </c:pt>
                <c:pt idx="1310">
                  <c:v>1236.1825</c:v>
                </c:pt>
                <c:pt idx="1311">
                  <c:v>1237.184</c:v>
                </c:pt>
                <c:pt idx="1312">
                  <c:v>1238.1854</c:v>
                </c:pt>
                <c:pt idx="1313">
                  <c:v>1239.1768</c:v>
                </c:pt>
                <c:pt idx="1314">
                  <c:v>1240.1783</c:v>
                </c:pt>
                <c:pt idx="1315">
                  <c:v>1241.1797</c:v>
                </c:pt>
                <c:pt idx="1316">
                  <c:v>1242.1811</c:v>
                </c:pt>
                <c:pt idx="1317">
                  <c:v>1243.1826</c:v>
                </c:pt>
                <c:pt idx="1318">
                  <c:v>1244.184</c:v>
                </c:pt>
                <c:pt idx="1319">
                  <c:v>1245.1855</c:v>
                </c:pt>
                <c:pt idx="1320">
                  <c:v>1246.1869</c:v>
                </c:pt>
                <c:pt idx="1321">
                  <c:v>1247.1783</c:v>
                </c:pt>
                <c:pt idx="1322">
                  <c:v>1248.1798</c:v>
                </c:pt>
                <c:pt idx="1323">
                  <c:v>1249.1812</c:v>
                </c:pt>
                <c:pt idx="1324">
                  <c:v>1250.1826</c:v>
                </c:pt>
                <c:pt idx="1325">
                  <c:v>1251.1841</c:v>
                </c:pt>
                <c:pt idx="1326">
                  <c:v>1252.1755</c:v>
                </c:pt>
                <c:pt idx="1327">
                  <c:v>1253.187</c:v>
                </c:pt>
                <c:pt idx="1328">
                  <c:v>1254.1784</c:v>
                </c:pt>
                <c:pt idx="1329">
                  <c:v>1255.1798</c:v>
                </c:pt>
                <c:pt idx="1330">
                  <c:v>1256.1813</c:v>
                </c:pt>
                <c:pt idx="1331">
                  <c:v>1257.1827</c:v>
                </c:pt>
                <c:pt idx="1332">
                  <c:v>1258.1841</c:v>
                </c:pt>
                <c:pt idx="1333">
                  <c:v>1259.1856</c:v>
                </c:pt>
                <c:pt idx="1334">
                  <c:v>1260.187</c:v>
                </c:pt>
                <c:pt idx="1335">
                  <c:v>1261.1785</c:v>
                </c:pt>
                <c:pt idx="1336">
                  <c:v>1262.1799</c:v>
                </c:pt>
                <c:pt idx="1337">
                  <c:v>1263.1813</c:v>
                </c:pt>
                <c:pt idx="1338">
                  <c:v>1264.1828</c:v>
                </c:pt>
                <c:pt idx="1339">
                  <c:v>1265.1842</c:v>
                </c:pt>
                <c:pt idx="1340">
                  <c:v>1266.1857</c:v>
                </c:pt>
                <c:pt idx="1341">
                  <c:v>1267.1871</c:v>
                </c:pt>
                <c:pt idx="1342">
                  <c:v>1268.1785</c:v>
                </c:pt>
                <c:pt idx="1343">
                  <c:v>1269.18</c:v>
                </c:pt>
                <c:pt idx="1344">
                  <c:v>1270.1814</c:v>
                </c:pt>
                <c:pt idx="1345">
                  <c:v>1271.1828</c:v>
                </c:pt>
                <c:pt idx="1346">
                  <c:v>1272.1843</c:v>
                </c:pt>
                <c:pt idx="1347">
                  <c:v>1273.1857</c:v>
                </c:pt>
                <c:pt idx="1348">
                  <c:v>1274.1872</c:v>
                </c:pt>
                <c:pt idx="1349">
                  <c:v>1275.1786</c:v>
                </c:pt>
                <c:pt idx="1350">
                  <c:v>1276.18</c:v>
                </c:pt>
                <c:pt idx="1351">
                  <c:v>1277.1815</c:v>
                </c:pt>
                <c:pt idx="1352">
                  <c:v>1278.1829</c:v>
                </c:pt>
                <c:pt idx="1353">
                  <c:v>1279.1843</c:v>
                </c:pt>
                <c:pt idx="1354">
                  <c:v>1280.1858</c:v>
                </c:pt>
                <c:pt idx="1355">
                  <c:v>1281.1772</c:v>
                </c:pt>
                <c:pt idx="1356">
                  <c:v>1282.1787</c:v>
                </c:pt>
                <c:pt idx="1357">
                  <c:v>1283.1801</c:v>
                </c:pt>
                <c:pt idx="1358">
                  <c:v>1284.1815</c:v>
                </c:pt>
                <c:pt idx="1359">
                  <c:v>1285.183</c:v>
                </c:pt>
                <c:pt idx="1360">
                  <c:v>1286.1844</c:v>
                </c:pt>
                <c:pt idx="1361">
                  <c:v>1287.1859</c:v>
                </c:pt>
                <c:pt idx="1362">
                  <c:v>1288.1773</c:v>
                </c:pt>
                <c:pt idx="1363">
                  <c:v>1289.1787</c:v>
                </c:pt>
                <c:pt idx="1364">
                  <c:v>1290.1802</c:v>
                </c:pt>
                <c:pt idx="1365">
                  <c:v>1291.1816</c:v>
                </c:pt>
                <c:pt idx="1366">
                  <c:v>1292.183</c:v>
                </c:pt>
                <c:pt idx="1367">
                  <c:v>1293.1845</c:v>
                </c:pt>
                <c:pt idx="1368">
                  <c:v>1294.1859</c:v>
                </c:pt>
                <c:pt idx="1369">
                  <c:v>1295.1874</c:v>
                </c:pt>
                <c:pt idx="1370">
                  <c:v>1296.1788</c:v>
                </c:pt>
                <c:pt idx="1371">
                  <c:v>1297.1802</c:v>
                </c:pt>
                <c:pt idx="1372">
                  <c:v>1298.1817</c:v>
                </c:pt>
                <c:pt idx="1373">
                  <c:v>1299.1831</c:v>
                </c:pt>
                <c:pt idx="1374">
                  <c:v>1300.1845</c:v>
                </c:pt>
                <c:pt idx="1375">
                  <c:v>1301.186</c:v>
                </c:pt>
                <c:pt idx="1376">
                  <c:v>1302.1874</c:v>
                </c:pt>
                <c:pt idx="1377">
                  <c:v>1303.1788</c:v>
                </c:pt>
                <c:pt idx="1378">
                  <c:v>1304.1803</c:v>
                </c:pt>
                <c:pt idx="1379">
                  <c:v>1305.1817</c:v>
                </c:pt>
                <c:pt idx="1380">
                  <c:v>1306.1832</c:v>
                </c:pt>
                <c:pt idx="1381">
                  <c:v>1307.1946</c:v>
                </c:pt>
                <c:pt idx="1382">
                  <c:v>1308.176</c:v>
                </c:pt>
                <c:pt idx="1383">
                  <c:v>1309.1775</c:v>
                </c:pt>
                <c:pt idx="1384">
                  <c:v>1310.1789</c:v>
                </c:pt>
                <c:pt idx="1385">
                  <c:v>1311.1804</c:v>
                </c:pt>
                <c:pt idx="1386">
                  <c:v>1312.1818</c:v>
                </c:pt>
                <c:pt idx="1387">
                  <c:v>1313.1832</c:v>
                </c:pt>
                <c:pt idx="1388">
                  <c:v>1314.1847</c:v>
                </c:pt>
                <c:pt idx="1389">
                  <c:v>1315.1861</c:v>
                </c:pt>
                <c:pt idx="1390">
                  <c:v>1316.1775</c:v>
                </c:pt>
                <c:pt idx="1391">
                  <c:v>1317.179</c:v>
                </c:pt>
                <c:pt idx="1392">
                  <c:v>1318.1804</c:v>
                </c:pt>
                <c:pt idx="1393">
                  <c:v>1319.1819</c:v>
                </c:pt>
                <c:pt idx="1394">
                  <c:v>1320.1833</c:v>
                </c:pt>
                <c:pt idx="1395">
                  <c:v>1321.1847</c:v>
                </c:pt>
                <c:pt idx="1396">
                  <c:v>1322.1762</c:v>
                </c:pt>
                <c:pt idx="1397">
                  <c:v>1323.1776</c:v>
                </c:pt>
                <c:pt idx="1398">
                  <c:v>1324.179</c:v>
                </c:pt>
                <c:pt idx="1399">
                  <c:v>1325.1805</c:v>
                </c:pt>
                <c:pt idx="1400">
                  <c:v>1326.1819</c:v>
                </c:pt>
                <c:pt idx="1401">
                  <c:v>1327.1834</c:v>
                </c:pt>
                <c:pt idx="1402">
                  <c:v>1328.1848</c:v>
                </c:pt>
                <c:pt idx="1403">
                  <c:v>1329.1762</c:v>
                </c:pt>
                <c:pt idx="1404">
                  <c:v>1330.1777</c:v>
                </c:pt>
                <c:pt idx="1405">
                  <c:v>1331.1791</c:v>
                </c:pt>
                <c:pt idx="1406">
                  <c:v>1332.1806</c:v>
                </c:pt>
                <c:pt idx="1407">
                  <c:v>1333.182</c:v>
                </c:pt>
                <c:pt idx="1408">
                  <c:v>1334.1834</c:v>
                </c:pt>
                <c:pt idx="1409">
                  <c:v>1335.1849</c:v>
                </c:pt>
                <c:pt idx="1410">
                  <c:v>1336.1863</c:v>
                </c:pt>
                <c:pt idx="1411">
                  <c:v>1337.1777</c:v>
                </c:pt>
                <c:pt idx="1412">
                  <c:v>1338.1792</c:v>
                </c:pt>
                <c:pt idx="1413">
                  <c:v>1339.1806</c:v>
                </c:pt>
                <c:pt idx="1414">
                  <c:v>1340.1821</c:v>
                </c:pt>
                <c:pt idx="1415">
                  <c:v>1341.1835</c:v>
                </c:pt>
                <c:pt idx="1416">
                  <c:v>1342.1849</c:v>
                </c:pt>
                <c:pt idx="1417">
                  <c:v>1343.1864</c:v>
                </c:pt>
                <c:pt idx="1418">
                  <c:v>1344.1878</c:v>
                </c:pt>
                <c:pt idx="1419">
                  <c:v>1345.1792</c:v>
                </c:pt>
                <c:pt idx="1420">
                  <c:v>1346.1807</c:v>
                </c:pt>
                <c:pt idx="1421">
                  <c:v>1347.1821</c:v>
                </c:pt>
                <c:pt idx="1422">
                  <c:v>1348.1836</c:v>
                </c:pt>
                <c:pt idx="1423">
                  <c:v>1349.185</c:v>
                </c:pt>
                <c:pt idx="1424">
                  <c:v>1350.1864</c:v>
                </c:pt>
                <c:pt idx="1425">
                  <c:v>1351.1879</c:v>
                </c:pt>
                <c:pt idx="1426">
                  <c:v>1352.1793</c:v>
                </c:pt>
                <c:pt idx="1427">
                  <c:v>1353.1807</c:v>
                </c:pt>
                <c:pt idx="1428">
                  <c:v>1354.1822</c:v>
                </c:pt>
                <c:pt idx="1429">
                  <c:v>1355.1836</c:v>
                </c:pt>
                <c:pt idx="1430">
                  <c:v>1356.1851</c:v>
                </c:pt>
                <c:pt idx="1431">
                  <c:v>1357.1865</c:v>
                </c:pt>
                <c:pt idx="1432">
                  <c:v>1358.1779</c:v>
                </c:pt>
                <c:pt idx="1433">
                  <c:v>1359.1794</c:v>
                </c:pt>
                <c:pt idx="1434">
                  <c:v>1360.1808</c:v>
                </c:pt>
                <c:pt idx="1435">
                  <c:v>1361.1823</c:v>
                </c:pt>
                <c:pt idx="1436">
                  <c:v>1362.1837</c:v>
                </c:pt>
                <c:pt idx="1437">
                  <c:v>1363.1851</c:v>
                </c:pt>
                <c:pt idx="1438">
                  <c:v>1364.1866</c:v>
                </c:pt>
                <c:pt idx="1439">
                  <c:v>1365.178</c:v>
                </c:pt>
                <c:pt idx="1440">
                  <c:v>1366.1794</c:v>
                </c:pt>
                <c:pt idx="1441">
                  <c:v>1367.1809</c:v>
                </c:pt>
                <c:pt idx="1442">
                  <c:v>1368.1823</c:v>
                </c:pt>
                <c:pt idx="1443">
                  <c:v>1369.1838</c:v>
                </c:pt>
                <c:pt idx="1444">
                  <c:v>1370.1852</c:v>
                </c:pt>
                <c:pt idx="1445">
                  <c:v>1371.1766</c:v>
                </c:pt>
                <c:pt idx="1446">
                  <c:v>1372.1781</c:v>
                </c:pt>
                <c:pt idx="1447">
                  <c:v>1373.1795</c:v>
                </c:pt>
                <c:pt idx="1448">
                  <c:v>1374.1809</c:v>
                </c:pt>
                <c:pt idx="1449">
                  <c:v>1375.1824</c:v>
                </c:pt>
                <c:pt idx="1450">
                  <c:v>1376.1838</c:v>
                </c:pt>
                <c:pt idx="1451">
                  <c:v>1377.1853</c:v>
                </c:pt>
                <c:pt idx="1452">
                  <c:v>1378.1867</c:v>
                </c:pt>
                <c:pt idx="1453">
                  <c:v>1379.1781</c:v>
                </c:pt>
                <c:pt idx="1454">
                  <c:v>1380.1796</c:v>
                </c:pt>
                <c:pt idx="1455">
                  <c:v>1381.181</c:v>
                </c:pt>
                <c:pt idx="1456">
                  <c:v>1382.1824</c:v>
                </c:pt>
                <c:pt idx="1457">
                  <c:v>1383.1839</c:v>
                </c:pt>
                <c:pt idx="1458">
                  <c:v>1384.1853</c:v>
                </c:pt>
                <c:pt idx="1459">
                  <c:v>1385.1768</c:v>
                </c:pt>
                <c:pt idx="1460">
                  <c:v>1386.1782</c:v>
                </c:pt>
                <c:pt idx="1461">
                  <c:v>1387.1796</c:v>
                </c:pt>
                <c:pt idx="1462">
                  <c:v>1388.1811</c:v>
                </c:pt>
                <c:pt idx="1463">
                  <c:v>1389.1825</c:v>
                </c:pt>
                <c:pt idx="1464">
                  <c:v>1390.184</c:v>
                </c:pt>
                <c:pt idx="1465">
                  <c:v>1391.1854</c:v>
                </c:pt>
                <c:pt idx="1466">
                  <c:v>1392.1868</c:v>
                </c:pt>
                <c:pt idx="1467">
                  <c:v>1393.1783</c:v>
                </c:pt>
                <c:pt idx="1468">
                  <c:v>1394.1797</c:v>
                </c:pt>
                <c:pt idx="1469">
                  <c:v>1395.1811</c:v>
                </c:pt>
                <c:pt idx="1470">
                  <c:v>1396.1826</c:v>
                </c:pt>
                <c:pt idx="1471">
                  <c:v>1397.184</c:v>
                </c:pt>
                <c:pt idx="1472">
                  <c:v>1398.1855</c:v>
                </c:pt>
                <c:pt idx="1473">
                  <c:v>1399.1869</c:v>
                </c:pt>
                <c:pt idx="1474">
                  <c:v>1400.1783</c:v>
                </c:pt>
                <c:pt idx="1475">
                  <c:v>1401.1798</c:v>
                </c:pt>
                <c:pt idx="1476">
                  <c:v>1402.1812</c:v>
                </c:pt>
                <c:pt idx="1477">
                  <c:v>1403.1826</c:v>
                </c:pt>
                <c:pt idx="1478">
                  <c:v>1404.1841</c:v>
                </c:pt>
                <c:pt idx="1479">
                  <c:v>1405.1755</c:v>
                </c:pt>
                <c:pt idx="1480">
                  <c:v>1406.177</c:v>
                </c:pt>
                <c:pt idx="1481">
                  <c:v>1407.1784</c:v>
                </c:pt>
                <c:pt idx="1482">
                  <c:v>1408.1798</c:v>
                </c:pt>
                <c:pt idx="1483">
                  <c:v>1409.1813</c:v>
                </c:pt>
                <c:pt idx="1484">
                  <c:v>1410.1827</c:v>
                </c:pt>
                <c:pt idx="1485">
                  <c:v>1411.1842</c:v>
                </c:pt>
                <c:pt idx="1486">
                  <c:v>1412.1856</c:v>
                </c:pt>
                <c:pt idx="1487">
                  <c:v>1413.177</c:v>
                </c:pt>
                <c:pt idx="1488">
                  <c:v>1414.1785</c:v>
                </c:pt>
                <c:pt idx="1489">
                  <c:v>1415.1799</c:v>
                </c:pt>
                <c:pt idx="1490">
                  <c:v>1416.1813</c:v>
                </c:pt>
                <c:pt idx="1491">
                  <c:v>1417.1828</c:v>
                </c:pt>
                <c:pt idx="1492">
                  <c:v>1418.1842</c:v>
                </c:pt>
                <c:pt idx="1493">
                  <c:v>1419.1857</c:v>
                </c:pt>
                <c:pt idx="1494">
                  <c:v>1420.1871</c:v>
                </c:pt>
                <c:pt idx="1495">
                  <c:v>1421.1785</c:v>
                </c:pt>
                <c:pt idx="1496">
                  <c:v>1422.18</c:v>
                </c:pt>
                <c:pt idx="1497">
                  <c:v>1423.1814</c:v>
                </c:pt>
                <c:pt idx="1498">
                  <c:v>1424.1828</c:v>
                </c:pt>
                <c:pt idx="1499">
                  <c:v>1425.1843</c:v>
                </c:pt>
                <c:pt idx="1500">
                  <c:v>1426.1757</c:v>
                </c:pt>
                <c:pt idx="1501">
                  <c:v>1427.1771</c:v>
                </c:pt>
                <c:pt idx="1502">
                  <c:v>1428.1786</c:v>
                </c:pt>
                <c:pt idx="1503">
                  <c:v>1429.18</c:v>
                </c:pt>
                <c:pt idx="1504">
                  <c:v>1430.1815</c:v>
                </c:pt>
                <c:pt idx="1505">
                  <c:v>1431.1829</c:v>
                </c:pt>
                <c:pt idx="1506">
                  <c:v>1432.1843</c:v>
                </c:pt>
                <c:pt idx="1507">
                  <c:v>1433.1858</c:v>
                </c:pt>
                <c:pt idx="1508">
                  <c:v>1434.1872</c:v>
                </c:pt>
                <c:pt idx="1509">
                  <c:v>1435.1787</c:v>
                </c:pt>
                <c:pt idx="1510">
                  <c:v>1436.1801</c:v>
                </c:pt>
                <c:pt idx="1511">
                  <c:v>1437.1815</c:v>
                </c:pt>
                <c:pt idx="1512">
                  <c:v>1438.183</c:v>
                </c:pt>
                <c:pt idx="1513">
                  <c:v>1439.1844</c:v>
                </c:pt>
                <c:pt idx="1514">
                  <c:v>1440.1859</c:v>
                </c:pt>
                <c:pt idx="1515">
                  <c:v>1441.1773</c:v>
                </c:pt>
                <c:pt idx="1516">
                  <c:v>1442.1787</c:v>
                </c:pt>
                <c:pt idx="1517">
                  <c:v>1443.1802</c:v>
                </c:pt>
                <c:pt idx="1518">
                  <c:v>1444.1816</c:v>
                </c:pt>
                <c:pt idx="1519">
                  <c:v>1445.183</c:v>
                </c:pt>
                <c:pt idx="1520">
                  <c:v>1446.1845</c:v>
                </c:pt>
                <c:pt idx="1521">
                  <c:v>1447.1759</c:v>
                </c:pt>
                <c:pt idx="1522">
                  <c:v>1448.1773</c:v>
                </c:pt>
                <c:pt idx="1523">
                  <c:v>1449.1788</c:v>
                </c:pt>
                <c:pt idx="1524">
                  <c:v>1450.1802</c:v>
                </c:pt>
                <c:pt idx="1525">
                  <c:v>1451.1817</c:v>
                </c:pt>
                <c:pt idx="1526">
                  <c:v>1452.1831</c:v>
                </c:pt>
                <c:pt idx="1527">
                  <c:v>1453.1845</c:v>
                </c:pt>
                <c:pt idx="1528">
                  <c:v>1454.176</c:v>
                </c:pt>
                <c:pt idx="1529">
                  <c:v>1455.1774</c:v>
                </c:pt>
                <c:pt idx="1530">
                  <c:v>1456.1789</c:v>
                </c:pt>
                <c:pt idx="1531">
                  <c:v>1457.1803</c:v>
                </c:pt>
                <c:pt idx="1532">
                  <c:v>1458.1817</c:v>
                </c:pt>
                <c:pt idx="1533">
                  <c:v>1459.1832</c:v>
                </c:pt>
                <c:pt idx="1534">
                  <c:v>1460.1846</c:v>
                </c:pt>
                <c:pt idx="1535">
                  <c:v>1461.1861</c:v>
                </c:pt>
                <c:pt idx="1536">
                  <c:v>1462.1775</c:v>
                </c:pt>
                <c:pt idx="1537">
                  <c:v>1463.1789</c:v>
                </c:pt>
                <c:pt idx="1538">
                  <c:v>1464.1804</c:v>
                </c:pt>
                <c:pt idx="1539">
                  <c:v>1465.1818</c:v>
                </c:pt>
                <c:pt idx="1540">
                  <c:v>1466.1832</c:v>
                </c:pt>
                <c:pt idx="1541">
                  <c:v>1467.1847</c:v>
                </c:pt>
                <c:pt idx="1542">
                  <c:v>1468.1761</c:v>
                </c:pt>
                <c:pt idx="1543">
                  <c:v>1469.1775</c:v>
                </c:pt>
                <c:pt idx="1544">
                  <c:v>1470.179</c:v>
                </c:pt>
                <c:pt idx="1545">
                  <c:v>1471.1804</c:v>
                </c:pt>
                <c:pt idx="1546">
                  <c:v>1472.1819</c:v>
                </c:pt>
                <c:pt idx="1547">
                  <c:v>1473.1833</c:v>
                </c:pt>
                <c:pt idx="1548">
                  <c:v>1474.1847</c:v>
                </c:pt>
                <c:pt idx="1549">
                  <c:v>1475.1862</c:v>
                </c:pt>
                <c:pt idx="1550">
                  <c:v>1476.1876</c:v>
                </c:pt>
                <c:pt idx="1551">
                  <c:v>1477.179</c:v>
                </c:pt>
                <c:pt idx="1552">
                  <c:v>1478.1805</c:v>
                </c:pt>
                <c:pt idx="1553">
                  <c:v>1479.1819</c:v>
                </c:pt>
                <c:pt idx="1554">
                  <c:v>1480.1834</c:v>
                </c:pt>
                <c:pt idx="1555">
                  <c:v>1481.1848</c:v>
                </c:pt>
                <c:pt idx="1556">
                  <c:v>1482.1862</c:v>
                </c:pt>
                <c:pt idx="1557">
                  <c:v>1483.1777</c:v>
                </c:pt>
                <c:pt idx="1558">
                  <c:v>1484.1791</c:v>
                </c:pt>
                <c:pt idx="1559">
                  <c:v>1485.1806</c:v>
                </c:pt>
                <c:pt idx="1560">
                  <c:v>1486.182</c:v>
                </c:pt>
                <c:pt idx="1561">
                  <c:v>1487.1834</c:v>
                </c:pt>
                <c:pt idx="1562">
                  <c:v>1488.245</c:v>
                </c:pt>
                <c:pt idx="1563">
                  <c:v>1489.1763</c:v>
                </c:pt>
                <c:pt idx="1564">
                  <c:v>1490.1777</c:v>
                </c:pt>
                <c:pt idx="1565">
                  <c:v>1491.1792</c:v>
                </c:pt>
                <c:pt idx="1566">
                  <c:v>1492.1806</c:v>
                </c:pt>
                <c:pt idx="1567">
                  <c:v>1493.1821</c:v>
                </c:pt>
                <c:pt idx="1568">
                  <c:v>1494.1835</c:v>
                </c:pt>
                <c:pt idx="1569">
                  <c:v>1495.1849</c:v>
                </c:pt>
                <c:pt idx="1570">
                  <c:v>1496.1764</c:v>
                </c:pt>
                <c:pt idx="1571">
                  <c:v>1497.1778</c:v>
                </c:pt>
                <c:pt idx="1572">
                  <c:v>1498.1792</c:v>
                </c:pt>
                <c:pt idx="1573">
                  <c:v>1499.1807</c:v>
                </c:pt>
                <c:pt idx="1574">
                  <c:v>1500.1821</c:v>
                </c:pt>
                <c:pt idx="1575">
                  <c:v>1501.1836</c:v>
                </c:pt>
                <c:pt idx="1576">
                  <c:v>1502.185</c:v>
                </c:pt>
                <c:pt idx="1577">
                  <c:v>1503.2065</c:v>
                </c:pt>
                <c:pt idx="1578">
                  <c:v>1504.1779</c:v>
                </c:pt>
                <c:pt idx="1579">
                  <c:v>1505.1793</c:v>
                </c:pt>
                <c:pt idx="1580">
                  <c:v>1506.1808</c:v>
                </c:pt>
                <c:pt idx="1581">
                  <c:v>1507.1822</c:v>
                </c:pt>
                <c:pt idx="1582">
                  <c:v>1508.1836</c:v>
                </c:pt>
                <c:pt idx="1583">
                  <c:v>1509.1851</c:v>
                </c:pt>
                <c:pt idx="1584">
                  <c:v>1510.1765</c:v>
                </c:pt>
                <c:pt idx="1585">
                  <c:v>1511.1779</c:v>
                </c:pt>
                <c:pt idx="1586">
                  <c:v>1512.1794</c:v>
                </c:pt>
                <c:pt idx="1587">
                  <c:v>1513.1808</c:v>
                </c:pt>
                <c:pt idx="1588">
                  <c:v>1514.1823</c:v>
                </c:pt>
                <c:pt idx="1589">
                  <c:v>1515.1837</c:v>
                </c:pt>
                <c:pt idx="1590">
                  <c:v>1516.1851</c:v>
                </c:pt>
                <c:pt idx="1591">
                  <c:v>1517.1866</c:v>
                </c:pt>
                <c:pt idx="1592">
                  <c:v>1518.178</c:v>
                </c:pt>
                <c:pt idx="1593">
                  <c:v>1519.1794</c:v>
                </c:pt>
                <c:pt idx="1594">
                  <c:v>1520.1809</c:v>
                </c:pt>
                <c:pt idx="1595">
                  <c:v>1521.1823</c:v>
                </c:pt>
                <c:pt idx="1596">
                  <c:v>1522.1838</c:v>
                </c:pt>
                <c:pt idx="1597">
                  <c:v>1523.1852</c:v>
                </c:pt>
                <c:pt idx="1598">
                  <c:v>1524.1866</c:v>
                </c:pt>
                <c:pt idx="1599">
                  <c:v>1525.1881</c:v>
                </c:pt>
                <c:pt idx="1600">
                  <c:v>1526.1795</c:v>
                </c:pt>
                <c:pt idx="1601">
                  <c:v>1527.1809</c:v>
                </c:pt>
                <c:pt idx="1602">
                  <c:v>1528.1824</c:v>
                </c:pt>
                <c:pt idx="1603">
                  <c:v>1529.1838</c:v>
                </c:pt>
                <c:pt idx="1604">
                  <c:v>1530.1853</c:v>
                </c:pt>
                <c:pt idx="1605">
                  <c:v>1531.1767</c:v>
                </c:pt>
                <c:pt idx="1606">
                  <c:v>1532.1781</c:v>
                </c:pt>
                <c:pt idx="1607">
                  <c:v>1533.1796</c:v>
                </c:pt>
                <c:pt idx="1608">
                  <c:v>1534.181</c:v>
                </c:pt>
                <c:pt idx="1609">
                  <c:v>1535.1825</c:v>
                </c:pt>
                <c:pt idx="1610">
                  <c:v>1536.1839</c:v>
                </c:pt>
                <c:pt idx="1611">
                  <c:v>1537.1853</c:v>
                </c:pt>
                <c:pt idx="1612">
                  <c:v>1538.1768</c:v>
                </c:pt>
                <c:pt idx="1613">
                  <c:v>1539.1782</c:v>
                </c:pt>
                <c:pt idx="1614">
                  <c:v>1540.1796</c:v>
                </c:pt>
                <c:pt idx="1615">
                  <c:v>1541.1811</c:v>
                </c:pt>
                <c:pt idx="1616">
                  <c:v>1542.1825</c:v>
                </c:pt>
                <c:pt idx="1617">
                  <c:v>1543.184</c:v>
                </c:pt>
                <c:pt idx="1618">
                  <c:v>1544.1854</c:v>
                </c:pt>
                <c:pt idx="1619">
                  <c:v>1545.1868</c:v>
                </c:pt>
                <c:pt idx="1620">
                  <c:v>1546.1783</c:v>
                </c:pt>
                <c:pt idx="1621">
                  <c:v>1547.1797</c:v>
                </c:pt>
                <c:pt idx="1622">
                  <c:v>1548.1811</c:v>
                </c:pt>
                <c:pt idx="1623">
                  <c:v>1549.1826</c:v>
                </c:pt>
                <c:pt idx="1624">
                  <c:v>1550.184</c:v>
                </c:pt>
                <c:pt idx="1625">
                  <c:v>1551.1855</c:v>
                </c:pt>
                <c:pt idx="1626">
                  <c:v>1552.1869</c:v>
                </c:pt>
                <c:pt idx="1627">
                  <c:v>1553.1783</c:v>
                </c:pt>
                <c:pt idx="1628">
                  <c:v>1554.1798</c:v>
                </c:pt>
                <c:pt idx="1629">
                  <c:v>1555.1812</c:v>
                </c:pt>
                <c:pt idx="1630">
                  <c:v>1556.1826</c:v>
                </c:pt>
                <c:pt idx="1631">
                  <c:v>1557.1841</c:v>
                </c:pt>
                <c:pt idx="1632">
                  <c:v>1558.1855</c:v>
                </c:pt>
                <c:pt idx="1633">
                  <c:v>1559.177</c:v>
                </c:pt>
                <c:pt idx="1634">
                  <c:v>1560.1784</c:v>
                </c:pt>
                <c:pt idx="1635">
                  <c:v>1561.1798</c:v>
                </c:pt>
                <c:pt idx="1636">
                  <c:v>1562.1813</c:v>
                </c:pt>
                <c:pt idx="1637">
                  <c:v>1563.1827</c:v>
                </c:pt>
                <c:pt idx="1638">
                  <c:v>1564.1842</c:v>
                </c:pt>
                <c:pt idx="1639">
                  <c:v>1565.1856</c:v>
                </c:pt>
                <c:pt idx="1640">
                  <c:v>1566.187</c:v>
                </c:pt>
                <c:pt idx="1641">
                  <c:v>1567.1785</c:v>
                </c:pt>
                <c:pt idx="1642">
                  <c:v>1568.1799</c:v>
                </c:pt>
                <c:pt idx="1643">
                  <c:v>1569.1813</c:v>
                </c:pt>
                <c:pt idx="1644">
                  <c:v>1570.1828</c:v>
                </c:pt>
                <c:pt idx="1645">
                  <c:v>1571.1842</c:v>
                </c:pt>
                <c:pt idx="1646">
                  <c:v>1572.1857</c:v>
                </c:pt>
                <c:pt idx="1647">
                  <c:v>1573.1871</c:v>
                </c:pt>
                <c:pt idx="1648">
                  <c:v>1574.1785</c:v>
                </c:pt>
                <c:pt idx="1649">
                  <c:v>1575.18</c:v>
                </c:pt>
                <c:pt idx="1650">
                  <c:v>1576.1814</c:v>
                </c:pt>
                <c:pt idx="1651">
                  <c:v>1577.1828</c:v>
                </c:pt>
                <c:pt idx="1652">
                  <c:v>1578.1843</c:v>
                </c:pt>
                <c:pt idx="1653">
                  <c:v>1579.1857</c:v>
                </c:pt>
                <c:pt idx="1654">
                  <c:v>1580.1772</c:v>
                </c:pt>
                <c:pt idx="1655">
                  <c:v>1581.1786</c:v>
                </c:pt>
                <c:pt idx="1656">
                  <c:v>1582.18</c:v>
                </c:pt>
                <c:pt idx="1657">
                  <c:v>1583.1815</c:v>
                </c:pt>
                <c:pt idx="1658">
                  <c:v>1584.1829</c:v>
                </c:pt>
                <c:pt idx="1659">
                  <c:v>1585.1844</c:v>
                </c:pt>
                <c:pt idx="1660">
                  <c:v>1586.1858</c:v>
                </c:pt>
                <c:pt idx="1661">
                  <c:v>1587.1772</c:v>
                </c:pt>
                <c:pt idx="1662">
                  <c:v>1588.1787</c:v>
                </c:pt>
                <c:pt idx="1663">
                  <c:v>1589.1801</c:v>
                </c:pt>
                <c:pt idx="1664">
                  <c:v>1590.1815</c:v>
                </c:pt>
                <c:pt idx="1665">
                  <c:v>1591.183</c:v>
                </c:pt>
                <c:pt idx="1666">
                  <c:v>1592.1844</c:v>
                </c:pt>
                <c:pt idx="1667">
                  <c:v>1593.1859</c:v>
                </c:pt>
                <c:pt idx="1668">
                  <c:v>1594.1773</c:v>
                </c:pt>
                <c:pt idx="1669">
                  <c:v>1595.1787</c:v>
                </c:pt>
                <c:pt idx="1670">
                  <c:v>1596.1802</c:v>
                </c:pt>
                <c:pt idx="1671">
                  <c:v>1597.1816</c:v>
                </c:pt>
                <c:pt idx="1672">
                  <c:v>1598.183</c:v>
                </c:pt>
                <c:pt idx="1673">
                  <c:v>1599.1845</c:v>
                </c:pt>
                <c:pt idx="1674">
                  <c:v>1600.1859</c:v>
                </c:pt>
                <c:pt idx="1675">
                  <c:v>1601.1773</c:v>
                </c:pt>
                <c:pt idx="1676">
                  <c:v>1602.1788</c:v>
                </c:pt>
                <c:pt idx="1677">
                  <c:v>1603.1802</c:v>
                </c:pt>
                <c:pt idx="1678">
                  <c:v>1604.1817</c:v>
                </c:pt>
                <c:pt idx="1679">
                  <c:v>1605.1831</c:v>
                </c:pt>
                <c:pt idx="1680">
                  <c:v>1606.1845</c:v>
                </c:pt>
                <c:pt idx="1681">
                  <c:v>1607.186</c:v>
                </c:pt>
                <c:pt idx="1682">
                  <c:v>1608.1874</c:v>
                </c:pt>
                <c:pt idx="1683">
                  <c:v>1609.1789</c:v>
                </c:pt>
                <c:pt idx="1684">
                  <c:v>1610.1803</c:v>
                </c:pt>
                <c:pt idx="1685">
                  <c:v>1611.1817</c:v>
                </c:pt>
                <c:pt idx="1686">
                  <c:v>1612.1832</c:v>
                </c:pt>
                <c:pt idx="1687">
                  <c:v>1613.1846</c:v>
                </c:pt>
                <c:pt idx="1688">
                  <c:v>1614.1861</c:v>
                </c:pt>
                <c:pt idx="1689">
                  <c:v>1615.1775</c:v>
                </c:pt>
                <c:pt idx="1690">
                  <c:v>1616.1789</c:v>
                </c:pt>
                <c:pt idx="1691">
                  <c:v>1617.1804</c:v>
                </c:pt>
                <c:pt idx="1692">
                  <c:v>1618.1818</c:v>
                </c:pt>
                <c:pt idx="1693">
                  <c:v>1619.1832</c:v>
                </c:pt>
                <c:pt idx="1694">
                  <c:v>1620.1847</c:v>
                </c:pt>
                <c:pt idx="1695">
                  <c:v>1621.1761</c:v>
                </c:pt>
                <c:pt idx="1696">
                  <c:v>1622.1775</c:v>
                </c:pt>
                <c:pt idx="1697">
                  <c:v>1623.179</c:v>
                </c:pt>
                <c:pt idx="1698">
                  <c:v>1624.1804</c:v>
                </c:pt>
                <c:pt idx="1699">
                  <c:v>1625.1819</c:v>
                </c:pt>
                <c:pt idx="1700">
                  <c:v>1626.1833</c:v>
                </c:pt>
                <c:pt idx="1701">
                  <c:v>1627.1847</c:v>
                </c:pt>
                <c:pt idx="1702">
                  <c:v>1628.1762</c:v>
                </c:pt>
                <c:pt idx="1703">
                  <c:v>1629.1876</c:v>
                </c:pt>
                <c:pt idx="1704">
                  <c:v>1630.1791</c:v>
                </c:pt>
                <c:pt idx="1705">
                  <c:v>1631.1805</c:v>
                </c:pt>
                <c:pt idx="1706">
                  <c:v>1632.1819</c:v>
                </c:pt>
                <c:pt idx="1707">
                  <c:v>1633.1834</c:v>
                </c:pt>
                <c:pt idx="1708">
                  <c:v>1634.1848</c:v>
                </c:pt>
                <c:pt idx="1709">
                  <c:v>1635.1863</c:v>
                </c:pt>
                <c:pt idx="1710">
                  <c:v>1636.1777</c:v>
                </c:pt>
                <c:pt idx="1711">
                  <c:v>1637.1791</c:v>
                </c:pt>
                <c:pt idx="1712">
                  <c:v>1638.1806</c:v>
                </c:pt>
                <c:pt idx="1713">
                  <c:v>1639.182</c:v>
                </c:pt>
                <c:pt idx="1714">
                  <c:v>1640.1834</c:v>
                </c:pt>
                <c:pt idx="1715">
                  <c:v>1641.1849</c:v>
                </c:pt>
                <c:pt idx="1716">
                  <c:v>1642.1763</c:v>
                </c:pt>
                <c:pt idx="1717">
                  <c:v>1643.1777</c:v>
                </c:pt>
                <c:pt idx="1718">
                  <c:v>1644.1792</c:v>
                </c:pt>
                <c:pt idx="1719">
                  <c:v>1645.1806</c:v>
                </c:pt>
                <c:pt idx="1720">
                  <c:v>1646.1821</c:v>
                </c:pt>
                <c:pt idx="1721">
                  <c:v>1647.1835</c:v>
                </c:pt>
                <c:pt idx="1722">
                  <c:v>1648.1849</c:v>
                </c:pt>
                <c:pt idx="1723">
                  <c:v>1649.1864</c:v>
                </c:pt>
                <c:pt idx="1724">
                  <c:v>1650.1878</c:v>
                </c:pt>
                <c:pt idx="1725">
                  <c:v>1651.1792</c:v>
                </c:pt>
                <c:pt idx="1726">
                  <c:v>1652.1807</c:v>
                </c:pt>
                <c:pt idx="1727">
                  <c:v>1653.1821</c:v>
                </c:pt>
                <c:pt idx="1728">
                  <c:v>1654.1836</c:v>
                </c:pt>
                <c:pt idx="1729">
                  <c:v>1655.185</c:v>
                </c:pt>
                <c:pt idx="1730">
                  <c:v>1656.1864</c:v>
                </c:pt>
                <c:pt idx="1731">
                  <c:v>1657.1779</c:v>
                </c:pt>
                <c:pt idx="1732">
                  <c:v>1658.1793</c:v>
                </c:pt>
                <c:pt idx="1733">
                  <c:v>1659.1808</c:v>
                </c:pt>
                <c:pt idx="1734">
                  <c:v>1660.1822</c:v>
                </c:pt>
                <c:pt idx="1735">
                  <c:v>1661.1836</c:v>
                </c:pt>
                <c:pt idx="1736">
                  <c:v>1662.1851</c:v>
                </c:pt>
                <c:pt idx="1737">
                  <c:v>1663.1765</c:v>
                </c:pt>
                <c:pt idx="1738">
                  <c:v>1664.1779</c:v>
                </c:pt>
                <c:pt idx="1739">
                  <c:v>1665.1794</c:v>
                </c:pt>
                <c:pt idx="1740">
                  <c:v>1666.1808</c:v>
                </c:pt>
                <c:pt idx="1741">
                  <c:v>1667.1823</c:v>
                </c:pt>
                <c:pt idx="1742">
                  <c:v>1668.1837</c:v>
                </c:pt>
                <c:pt idx="1743">
                  <c:v>1669.1851</c:v>
                </c:pt>
                <c:pt idx="1744">
                  <c:v>1670.1866</c:v>
                </c:pt>
                <c:pt idx="1745">
                  <c:v>1671.178</c:v>
                </c:pt>
                <c:pt idx="1746">
                  <c:v>1672.1794</c:v>
                </c:pt>
                <c:pt idx="1747">
                  <c:v>1673.1809</c:v>
                </c:pt>
                <c:pt idx="1748">
                  <c:v>1674.1823</c:v>
                </c:pt>
                <c:pt idx="1749">
                  <c:v>1675.1838</c:v>
                </c:pt>
                <c:pt idx="1750">
                  <c:v>1676.1852</c:v>
                </c:pt>
                <c:pt idx="1751">
                  <c:v>1677.1866</c:v>
                </c:pt>
                <c:pt idx="1752">
                  <c:v>1678.1781</c:v>
                </c:pt>
                <c:pt idx="1753">
                  <c:v>1679.1795</c:v>
                </c:pt>
                <c:pt idx="1754">
                  <c:v>1680.181</c:v>
                </c:pt>
                <c:pt idx="1755">
                  <c:v>1681.1824</c:v>
                </c:pt>
                <c:pt idx="1756">
                  <c:v>1682.1838</c:v>
                </c:pt>
                <c:pt idx="1757">
                  <c:v>1683.1853</c:v>
                </c:pt>
                <c:pt idx="1758">
                  <c:v>1684.1767</c:v>
                </c:pt>
                <c:pt idx="1759">
                  <c:v>1685.1781</c:v>
                </c:pt>
                <c:pt idx="1760">
                  <c:v>1686.1796</c:v>
                </c:pt>
                <c:pt idx="1761">
                  <c:v>1687.181</c:v>
                </c:pt>
                <c:pt idx="1762">
                  <c:v>1688.1825</c:v>
                </c:pt>
                <c:pt idx="1763">
                  <c:v>1689.1839</c:v>
                </c:pt>
                <c:pt idx="1764">
                  <c:v>1690.1853</c:v>
                </c:pt>
                <c:pt idx="1765">
                  <c:v>1691.1868</c:v>
                </c:pt>
                <c:pt idx="1766">
                  <c:v>1692.1782</c:v>
                </c:pt>
                <c:pt idx="1767">
                  <c:v>1693.1796</c:v>
                </c:pt>
                <c:pt idx="1768">
                  <c:v>1694.1811</c:v>
                </c:pt>
                <c:pt idx="1769">
                  <c:v>1695.1825</c:v>
                </c:pt>
                <c:pt idx="1770">
                  <c:v>1696.184</c:v>
                </c:pt>
                <c:pt idx="1771">
                  <c:v>1697.1854</c:v>
                </c:pt>
                <c:pt idx="1772">
                  <c:v>1698.1868</c:v>
                </c:pt>
                <c:pt idx="1773">
                  <c:v>1699.1783</c:v>
                </c:pt>
                <c:pt idx="1774">
                  <c:v>1700.1797</c:v>
                </c:pt>
                <c:pt idx="1775">
                  <c:v>1701.1811</c:v>
                </c:pt>
                <c:pt idx="1776">
                  <c:v>1702.1826</c:v>
                </c:pt>
                <c:pt idx="1777">
                  <c:v>1703.184</c:v>
                </c:pt>
                <c:pt idx="1778">
                  <c:v>1704.1855</c:v>
                </c:pt>
                <c:pt idx="1779">
                  <c:v>1705.1769</c:v>
                </c:pt>
                <c:pt idx="1780">
                  <c:v>1706.1783</c:v>
                </c:pt>
                <c:pt idx="1781">
                  <c:v>1707.1798</c:v>
                </c:pt>
                <c:pt idx="1782">
                  <c:v>1708.1812</c:v>
                </c:pt>
                <c:pt idx="1783">
                  <c:v>1709.1827</c:v>
                </c:pt>
                <c:pt idx="1784">
                  <c:v>1710.1841</c:v>
                </c:pt>
                <c:pt idx="1785">
                  <c:v>1711.1755</c:v>
                </c:pt>
                <c:pt idx="1786">
                  <c:v>1712.177</c:v>
                </c:pt>
                <c:pt idx="1787">
                  <c:v>1713.1784</c:v>
                </c:pt>
                <c:pt idx="1788">
                  <c:v>1714.1798</c:v>
                </c:pt>
                <c:pt idx="1789">
                  <c:v>1715.1813</c:v>
                </c:pt>
                <c:pt idx="1790">
                  <c:v>1716.1827</c:v>
                </c:pt>
                <c:pt idx="1791">
                  <c:v>1717.1842</c:v>
                </c:pt>
                <c:pt idx="1792">
                  <c:v>1718.1856</c:v>
                </c:pt>
                <c:pt idx="1793">
                  <c:v>1719.187</c:v>
                </c:pt>
                <c:pt idx="1794">
                  <c:v>1720.1785</c:v>
                </c:pt>
                <c:pt idx="1795">
                  <c:v>1721.1799</c:v>
                </c:pt>
                <c:pt idx="1796">
                  <c:v>1722.1813</c:v>
                </c:pt>
                <c:pt idx="1797">
                  <c:v>1723.1828</c:v>
                </c:pt>
                <c:pt idx="1798">
                  <c:v>1724.1842</c:v>
                </c:pt>
                <c:pt idx="1799">
                  <c:v>1725.1857</c:v>
                </c:pt>
                <c:pt idx="1800">
                  <c:v>1726.1771</c:v>
                </c:pt>
                <c:pt idx="1801">
                  <c:v>1727.1785</c:v>
                </c:pt>
                <c:pt idx="1802">
                  <c:v>1728.18</c:v>
                </c:pt>
                <c:pt idx="1803">
                  <c:v>1729.1814</c:v>
                </c:pt>
                <c:pt idx="1804">
                  <c:v>1730.1828</c:v>
                </c:pt>
                <c:pt idx="1805">
                  <c:v>1731.1843</c:v>
                </c:pt>
                <c:pt idx="1806">
                  <c:v>1732.1857</c:v>
                </c:pt>
                <c:pt idx="1807">
                  <c:v>1733.1872</c:v>
                </c:pt>
                <c:pt idx="1808">
                  <c:v>1734.1786</c:v>
                </c:pt>
                <c:pt idx="1809">
                  <c:v>1735.18</c:v>
                </c:pt>
                <c:pt idx="1810">
                  <c:v>1736.1815</c:v>
                </c:pt>
                <c:pt idx="1811">
                  <c:v>1737.1829</c:v>
                </c:pt>
                <c:pt idx="1812">
                  <c:v>1738.1844</c:v>
                </c:pt>
                <c:pt idx="1813">
                  <c:v>1739.1858</c:v>
                </c:pt>
                <c:pt idx="1814">
                  <c:v>1740.1872</c:v>
                </c:pt>
                <c:pt idx="1815">
                  <c:v>1741.1787</c:v>
                </c:pt>
                <c:pt idx="1816">
                  <c:v>1742.1801</c:v>
                </c:pt>
                <c:pt idx="1817">
                  <c:v>1743.1815</c:v>
                </c:pt>
                <c:pt idx="1818">
                  <c:v>1744.183</c:v>
                </c:pt>
                <c:pt idx="1819">
                  <c:v>1745.1844</c:v>
                </c:pt>
                <c:pt idx="1820">
                  <c:v>1746.1859</c:v>
                </c:pt>
                <c:pt idx="1821">
                  <c:v>1747.1873</c:v>
                </c:pt>
                <c:pt idx="1822">
                  <c:v>1748.1787</c:v>
                </c:pt>
                <c:pt idx="1823">
                  <c:v>1749.1802</c:v>
                </c:pt>
                <c:pt idx="1824">
                  <c:v>1750.1816</c:v>
                </c:pt>
                <c:pt idx="1825">
                  <c:v>1751.183</c:v>
                </c:pt>
                <c:pt idx="1826">
                  <c:v>1752.1845</c:v>
                </c:pt>
                <c:pt idx="1827">
                  <c:v>1753.1859</c:v>
                </c:pt>
                <c:pt idx="1828">
                  <c:v>1754.1774</c:v>
                </c:pt>
                <c:pt idx="1829">
                  <c:v>1755.1788</c:v>
                </c:pt>
                <c:pt idx="1830">
                  <c:v>1756.1802</c:v>
                </c:pt>
                <c:pt idx="1831">
                  <c:v>1757.1817</c:v>
                </c:pt>
                <c:pt idx="1832">
                  <c:v>1758.1831</c:v>
                </c:pt>
                <c:pt idx="1833">
                  <c:v>1759.1846</c:v>
                </c:pt>
                <c:pt idx="1834">
                  <c:v>1760.186</c:v>
                </c:pt>
                <c:pt idx="1835">
                  <c:v>1761.1874</c:v>
                </c:pt>
                <c:pt idx="1836">
                  <c:v>1762.1789</c:v>
                </c:pt>
                <c:pt idx="1837">
                  <c:v>1763.1803</c:v>
                </c:pt>
                <c:pt idx="1838">
                  <c:v>1764.1817</c:v>
                </c:pt>
                <c:pt idx="1839">
                  <c:v>1765.1832</c:v>
                </c:pt>
                <c:pt idx="1840">
                  <c:v>1766.1846</c:v>
                </c:pt>
                <c:pt idx="1841">
                  <c:v>1767.1861</c:v>
                </c:pt>
                <c:pt idx="1842">
                  <c:v>1768.1775</c:v>
                </c:pt>
                <c:pt idx="1843">
                  <c:v>1769.1789</c:v>
                </c:pt>
                <c:pt idx="1844">
                  <c:v>1770.1804</c:v>
                </c:pt>
                <c:pt idx="1845">
                  <c:v>1771.1818</c:v>
                </c:pt>
                <c:pt idx="1846">
                  <c:v>1772.1832</c:v>
                </c:pt>
                <c:pt idx="1847">
                  <c:v>1773.1847</c:v>
                </c:pt>
                <c:pt idx="1848">
                  <c:v>1774.1861</c:v>
                </c:pt>
                <c:pt idx="1849">
                  <c:v>1775.1876</c:v>
                </c:pt>
                <c:pt idx="1850">
                  <c:v>1776.179</c:v>
                </c:pt>
                <c:pt idx="1851">
                  <c:v>1777.1804</c:v>
                </c:pt>
                <c:pt idx="1852">
                  <c:v>1778.1819</c:v>
                </c:pt>
                <c:pt idx="1853">
                  <c:v>1779.1833</c:v>
                </c:pt>
                <c:pt idx="1854">
                  <c:v>1780.1847</c:v>
                </c:pt>
                <c:pt idx="1855">
                  <c:v>1781.1862</c:v>
                </c:pt>
                <c:pt idx="1856">
                  <c:v>1782.1876</c:v>
                </c:pt>
                <c:pt idx="1857">
                  <c:v>1783.1791</c:v>
                </c:pt>
                <c:pt idx="1858">
                  <c:v>1784.1805</c:v>
                </c:pt>
                <c:pt idx="1859">
                  <c:v>1785.1819</c:v>
                </c:pt>
                <c:pt idx="1860">
                  <c:v>1786.1834</c:v>
                </c:pt>
                <c:pt idx="1861">
                  <c:v>1787.1848</c:v>
                </c:pt>
                <c:pt idx="1862">
                  <c:v>1788.1762</c:v>
                </c:pt>
                <c:pt idx="1863">
                  <c:v>1789.1877</c:v>
                </c:pt>
                <c:pt idx="1864">
                  <c:v>1790.1791</c:v>
                </c:pt>
                <c:pt idx="1865">
                  <c:v>1791.1806</c:v>
                </c:pt>
                <c:pt idx="1866">
                  <c:v>1792.182</c:v>
                </c:pt>
                <c:pt idx="1867">
                  <c:v>1793.1834</c:v>
                </c:pt>
                <c:pt idx="1868">
                  <c:v>1794.1849</c:v>
                </c:pt>
                <c:pt idx="1869">
                  <c:v>1795.1763</c:v>
                </c:pt>
                <c:pt idx="1870">
                  <c:v>1796.1777</c:v>
                </c:pt>
                <c:pt idx="1871">
                  <c:v>1797.1792</c:v>
                </c:pt>
                <c:pt idx="1872">
                  <c:v>1798.1806</c:v>
                </c:pt>
                <c:pt idx="1873">
                  <c:v>1799.1821</c:v>
                </c:pt>
                <c:pt idx="1874">
                  <c:v>1800.1835</c:v>
                </c:pt>
                <c:pt idx="1875">
                  <c:v>1801.1849</c:v>
                </c:pt>
                <c:pt idx="1876">
                  <c:v>1802.1864</c:v>
                </c:pt>
                <c:pt idx="1877">
                  <c:v>1803.1878</c:v>
                </c:pt>
                <c:pt idx="1878">
                  <c:v>1804.1793</c:v>
                </c:pt>
                <c:pt idx="1879">
                  <c:v>1805.1807</c:v>
                </c:pt>
                <c:pt idx="1880">
                  <c:v>1806.1821</c:v>
                </c:pt>
                <c:pt idx="1881">
                  <c:v>1807.1836</c:v>
                </c:pt>
                <c:pt idx="1882">
                  <c:v>1808.185</c:v>
                </c:pt>
                <c:pt idx="1883">
                  <c:v>1809.1865</c:v>
                </c:pt>
                <c:pt idx="1884">
                  <c:v>1810.1879</c:v>
                </c:pt>
                <c:pt idx="1885">
                  <c:v>1811.1793</c:v>
                </c:pt>
                <c:pt idx="1886">
                  <c:v>1812.1808</c:v>
                </c:pt>
                <c:pt idx="1887">
                  <c:v>1813.1822</c:v>
                </c:pt>
                <c:pt idx="1888">
                  <c:v>1814.1836</c:v>
                </c:pt>
                <c:pt idx="1889">
                  <c:v>1815.1851</c:v>
                </c:pt>
                <c:pt idx="1890">
                  <c:v>1816.1765</c:v>
                </c:pt>
                <c:pt idx="1891">
                  <c:v>1817.1779</c:v>
                </c:pt>
                <c:pt idx="1892">
                  <c:v>1818.1794</c:v>
                </c:pt>
                <c:pt idx="1893">
                  <c:v>1819.1808</c:v>
                </c:pt>
                <c:pt idx="1894">
                  <c:v>1820.1823</c:v>
                </c:pt>
                <c:pt idx="1895">
                  <c:v>1821.1837</c:v>
                </c:pt>
                <c:pt idx="1896">
                  <c:v>1822.1851</c:v>
                </c:pt>
                <c:pt idx="1897">
                  <c:v>1823.1866</c:v>
                </c:pt>
                <c:pt idx="1898">
                  <c:v>1824.178</c:v>
                </c:pt>
                <c:pt idx="1899">
                  <c:v>1825.1794</c:v>
                </c:pt>
                <c:pt idx="1900">
                  <c:v>1826.1809</c:v>
                </c:pt>
                <c:pt idx="1901">
                  <c:v>1827.1823</c:v>
                </c:pt>
                <c:pt idx="1902">
                  <c:v>1828.1838</c:v>
                </c:pt>
                <c:pt idx="1903">
                  <c:v>1829.1852</c:v>
                </c:pt>
                <c:pt idx="1904">
                  <c:v>1830.1866</c:v>
                </c:pt>
                <c:pt idx="1905">
                  <c:v>1831.1781</c:v>
                </c:pt>
                <c:pt idx="1906">
                  <c:v>1832.1795</c:v>
                </c:pt>
                <c:pt idx="1907">
                  <c:v>1833.181</c:v>
                </c:pt>
                <c:pt idx="1908">
                  <c:v>1834.1824</c:v>
                </c:pt>
                <c:pt idx="1909">
                  <c:v>1835.1838</c:v>
                </c:pt>
                <c:pt idx="1910">
                  <c:v>1836.1853</c:v>
                </c:pt>
                <c:pt idx="1911">
                  <c:v>1837.1767</c:v>
                </c:pt>
                <c:pt idx="1912">
                  <c:v>1838.1781</c:v>
                </c:pt>
                <c:pt idx="1913">
                  <c:v>1839.1796</c:v>
                </c:pt>
                <c:pt idx="1914">
                  <c:v>1840.181</c:v>
                </c:pt>
                <c:pt idx="1915">
                  <c:v>1841.1825</c:v>
                </c:pt>
                <c:pt idx="1916">
                  <c:v>1842.1839</c:v>
                </c:pt>
                <c:pt idx="1917">
                  <c:v>1843.1853</c:v>
                </c:pt>
                <c:pt idx="1918">
                  <c:v>1844.1868</c:v>
                </c:pt>
                <c:pt idx="1919">
                  <c:v>1845.1782</c:v>
                </c:pt>
                <c:pt idx="1920">
                  <c:v>1846.1796</c:v>
                </c:pt>
                <c:pt idx="1921">
                  <c:v>1847.1811</c:v>
                </c:pt>
                <c:pt idx="1922">
                  <c:v>1848.1825</c:v>
                </c:pt>
                <c:pt idx="1923">
                  <c:v>1849.3142</c:v>
                </c:pt>
                <c:pt idx="1924">
                  <c:v>1850.1854</c:v>
                </c:pt>
                <c:pt idx="1925">
                  <c:v>1851.1868</c:v>
                </c:pt>
                <c:pt idx="1926">
                  <c:v>1852.1783</c:v>
                </c:pt>
                <c:pt idx="1927">
                  <c:v>1853.1797</c:v>
                </c:pt>
                <c:pt idx="1928">
                  <c:v>1854.1812</c:v>
                </c:pt>
                <c:pt idx="1929">
                  <c:v>1855.1826</c:v>
                </c:pt>
                <c:pt idx="1930">
                  <c:v>1856.184</c:v>
                </c:pt>
                <c:pt idx="1931">
                  <c:v>1857.1855</c:v>
                </c:pt>
                <c:pt idx="1932">
                  <c:v>1858.1769</c:v>
                </c:pt>
                <c:pt idx="1933">
                  <c:v>1859.1783</c:v>
                </c:pt>
                <c:pt idx="1934">
                  <c:v>1860.1798</c:v>
                </c:pt>
                <c:pt idx="1935">
                  <c:v>1861.1812</c:v>
                </c:pt>
                <c:pt idx="1936">
                  <c:v>1862.1827</c:v>
                </c:pt>
                <c:pt idx="1937">
                  <c:v>1863.1841</c:v>
                </c:pt>
                <c:pt idx="1938">
                  <c:v>1864.1855</c:v>
                </c:pt>
                <c:pt idx="1939">
                  <c:v>1865.187</c:v>
                </c:pt>
                <c:pt idx="1940">
                  <c:v>1866.1784</c:v>
                </c:pt>
                <c:pt idx="1941">
                  <c:v>1867.1798</c:v>
                </c:pt>
                <c:pt idx="1942">
                  <c:v>1868.1813</c:v>
                </c:pt>
                <c:pt idx="1943">
                  <c:v>1869.1827</c:v>
                </c:pt>
                <c:pt idx="1944">
                  <c:v>1870.1842</c:v>
                </c:pt>
                <c:pt idx="1945">
                  <c:v>1871.1856</c:v>
                </c:pt>
                <c:pt idx="1946">
                  <c:v>1872.187</c:v>
                </c:pt>
                <c:pt idx="1947">
                  <c:v>1873.1785</c:v>
                </c:pt>
                <c:pt idx="1948">
                  <c:v>1874.1799</c:v>
                </c:pt>
                <c:pt idx="1949">
                  <c:v>1875.1813</c:v>
                </c:pt>
                <c:pt idx="1950">
                  <c:v>1876.1828</c:v>
                </c:pt>
                <c:pt idx="1951">
                  <c:v>1877.1842</c:v>
                </c:pt>
                <c:pt idx="1952">
                  <c:v>1878.1857</c:v>
                </c:pt>
                <c:pt idx="1953">
                  <c:v>1879.1771</c:v>
                </c:pt>
                <c:pt idx="1954">
                  <c:v>1880.1785</c:v>
                </c:pt>
                <c:pt idx="1955">
                  <c:v>1881.18</c:v>
                </c:pt>
                <c:pt idx="1956">
                  <c:v>1882.1814</c:v>
                </c:pt>
                <c:pt idx="1957">
                  <c:v>1883.1829</c:v>
                </c:pt>
                <c:pt idx="1958">
                  <c:v>1884.1843</c:v>
                </c:pt>
                <c:pt idx="1959">
                  <c:v>1885.1857</c:v>
                </c:pt>
                <c:pt idx="1960">
                  <c:v>1886.1772</c:v>
                </c:pt>
                <c:pt idx="1961">
                  <c:v>1887.1786</c:v>
                </c:pt>
                <c:pt idx="1962">
                  <c:v>1888.18</c:v>
                </c:pt>
                <c:pt idx="1963">
                  <c:v>1889.1815</c:v>
                </c:pt>
                <c:pt idx="1964">
                  <c:v>1890.1829</c:v>
                </c:pt>
                <c:pt idx="1965">
                  <c:v>1891.1844</c:v>
                </c:pt>
                <c:pt idx="1966">
                  <c:v>1892.1858</c:v>
                </c:pt>
                <c:pt idx="1967">
                  <c:v>1893.1872</c:v>
                </c:pt>
                <c:pt idx="1968">
                  <c:v>1894.1887</c:v>
                </c:pt>
                <c:pt idx="1969">
                  <c:v>1895.1801</c:v>
                </c:pt>
                <c:pt idx="1970">
                  <c:v>1896.1815</c:v>
                </c:pt>
                <c:pt idx="1971">
                  <c:v>1897.183</c:v>
                </c:pt>
                <c:pt idx="1972">
                  <c:v>1898.1844</c:v>
                </c:pt>
                <c:pt idx="1973">
                  <c:v>1899.1859</c:v>
                </c:pt>
                <c:pt idx="1974">
                  <c:v>1900.1873</c:v>
                </c:pt>
                <c:pt idx="1975">
                  <c:v>1901.1787</c:v>
                </c:pt>
                <c:pt idx="1976">
                  <c:v>1902.1802</c:v>
                </c:pt>
                <c:pt idx="1977">
                  <c:v>1903.1816</c:v>
                </c:pt>
                <c:pt idx="1978">
                  <c:v>1904.183</c:v>
                </c:pt>
                <c:pt idx="1979">
                  <c:v>1905.1845</c:v>
                </c:pt>
                <c:pt idx="1980">
                  <c:v>1906.1859</c:v>
                </c:pt>
                <c:pt idx="1981">
                  <c:v>1907.1874</c:v>
                </c:pt>
                <c:pt idx="1982">
                  <c:v>1908.1788</c:v>
                </c:pt>
                <c:pt idx="1983">
                  <c:v>1909.1802</c:v>
                </c:pt>
                <c:pt idx="1984">
                  <c:v>1910.1817</c:v>
                </c:pt>
                <c:pt idx="1985">
                  <c:v>1911.1831</c:v>
                </c:pt>
                <c:pt idx="1986">
                  <c:v>1912.1846</c:v>
                </c:pt>
                <c:pt idx="1987">
                  <c:v>1913.186</c:v>
                </c:pt>
                <c:pt idx="1988">
                  <c:v>1914.1874</c:v>
                </c:pt>
                <c:pt idx="1989">
                  <c:v>1915.1789</c:v>
                </c:pt>
                <c:pt idx="1990">
                  <c:v>1916.1803</c:v>
                </c:pt>
                <c:pt idx="1991">
                  <c:v>1917.1817</c:v>
                </c:pt>
                <c:pt idx="1992">
                  <c:v>1918.1832</c:v>
                </c:pt>
                <c:pt idx="1993">
                  <c:v>1919.1846</c:v>
                </c:pt>
                <c:pt idx="1994">
                  <c:v>1920.1861</c:v>
                </c:pt>
                <c:pt idx="1995">
                  <c:v>1921.1875</c:v>
                </c:pt>
                <c:pt idx="1996">
                  <c:v>1922.1789</c:v>
                </c:pt>
                <c:pt idx="1997">
                  <c:v>1923.1804</c:v>
                </c:pt>
                <c:pt idx="1998">
                  <c:v>1924.1818</c:v>
                </c:pt>
                <c:pt idx="1999">
                  <c:v>1925.1832</c:v>
                </c:pt>
                <c:pt idx="2000">
                  <c:v>1926.1847</c:v>
                </c:pt>
                <c:pt idx="2001">
                  <c:v>1927.1861</c:v>
                </c:pt>
                <c:pt idx="2002">
                  <c:v>1928.1876</c:v>
                </c:pt>
                <c:pt idx="2003">
                  <c:v>1929.179</c:v>
                </c:pt>
                <c:pt idx="2004">
                  <c:v>1930.1804</c:v>
                </c:pt>
                <c:pt idx="2005">
                  <c:v>1931.1819</c:v>
                </c:pt>
                <c:pt idx="2006">
                  <c:v>1932.1833</c:v>
                </c:pt>
                <c:pt idx="2007">
                  <c:v>1933.1848</c:v>
                </c:pt>
                <c:pt idx="2008">
                  <c:v>1934.1862</c:v>
                </c:pt>
                <c:pt idx="2009">
                  <c:v>1935.1876</c:v>
                </c:pt>
                <c:pt idx="2010">
                  <c:v>1936.1791</c:v>
                </c:pt>
                <c:pt idx="2011">
                  <c:v>1937.1805</c:v>
                </c:pt>
                <c:pt idx="2012">
                  <c:v>1938.1819</c:v>
                </c:pt>
                <c:pt idx="2013">
                  <c:v>1939.1834</c:v>
                </c:pt>
                <c:pt idx="2014">
                  <c:v>1940.1848</c:v>
                </c:pt>
                <c:pt idx="2015">
                  <c:v>1941.1863</c:v>
                </c:pt>
                <c:pt idx="2016">
                  <c:v>1942.1777</c:v>
                </c:pt>
                <c:pt idx="2017">
                  <c:v>1943.1791</c:v>
                </c:pt>
                <c:pt idx="2018">
                  <c:v>1944.1806</c:v>
                </c:pt>
                <c:pt idx="2019">
                  <c:v>1945.182</c:v>
                </c:pt>
                <c:pt idx="2020">
                  <c:v>1946.1834</c:v>
                </c:pt>
                <c:pt idx="2021">
                  <c:v>1947.1849</c:v>
                </c:pt>
                <c:pt idx="2022">
                  <c:v>1948.1863</c:v>
                </c:pt>
                <c:pt idx="2023">
                  <c:v>1949.1777</c:v>
                </c:pt>
                <c:pt idx="2024">
                  <c:v>1950.1792</c:v>
                </c:pt>
                <c:pt idx="2025">
                  <c:v>1951.1806</c:v>
                </c:pt>
                <c:pt idx="2026">
                  <c:v>1952.1821</c:v>
                </c:pt>
                <c:pt idx="2027">
                  <c:v>1953.1835</c:v>
                </c:pt>
                <c:pt idx="2028">
                  <c:v>1954.1849</c:v>
                </c:pt>
                <c:pt idx="2029">
                  <c:v>1955.1864</c:v>
                </c:pt>
                <c:pt idx="2030">
                  <c:v>1956.1878</c:v>
                </c:pt>
                <c:pt idx="2031">
                  <c:v>1957.1793</c:v>
                </c:pt>
                <c:pt idx="2032">
                  <c:v>1958.1807</c:v>
                </c:pt>
                <c:pt idx="2033">
                  <c:v>1959.1821</c:v>
                </c:pt>
                <c:pt idx="2034">
                  <c:v>1960.1836</c:v>
                </c:pt>
                <c:pt idx="2035">
                  <c:v>1961.185</c:v>
                </c:pt>
                <c:pt idx="2036">
                  <c:v>1962.1764</c:v>
                </c:pt>
                <c:pt idx="2037">
                  <c:v>1963.1879</c:v>
                </c:pt>
                <c:pt idx="2038">
                  <c:v>1964.1793</c:v>
                </c:pt>
                <c:pt idx="2039">
                  <c:v>1965.1808</c:v>
                </c:pt>
                <c:pt idx="2040">
                  <c:v>1966.1822</c:v>
                </c:pt>
                <c:pt idx="2041">
                  <c:v>1967.1836</c:v>
                </c:pt>
                <c:pt idx="2042">
                  <c:v>1968.1851</c:v>
                </c:pt>
                <c:pt idx="2043">
                  <c:v>1969.1765</c:v>
                </c:pt>
                <c:pt idx="2044">
                  <c:v>1970.1779</c:v>
                </c:pt>
                <c:pt idx="2045">
                  <c:v>1971.1794</c:v>
                </c:pt>
                <c:pt idx="2046">
                  <c:v>1972.1808</c:v>
                </c:pt>
                <c:pt idx="2047">
                  <c:v>1973.1823</c:v>
                </c:pt>
                <c:pt idx="2048">
                  <c:v>1974.1837</c:v>
                </c:pt>
                <c:pt idx="2049">
                  <c:v>1975.1851</c:v>
                </c:pt>
                <c:pt idx="2050">
                  <c:v>1976.1866</c:v>
                </c:pt>
                <c:pt idx="2051">
                  <c:v>1977.178</c:v>
                </c:pt>
                <c:pt idx="2052">
                  <c:v>1978.1795</c:v>
                </c:pt>
                <c:pt idx="2053">
                  <c:v>1979.1809</c:v>
                </c:pt>
                <c:pt idx="2054">
                  <c:v>1980.1823</c:v>
                </c:pt>
                <c:pt idx="2055">
                  <c:v>1981.1838</c:v>
                </c:pt>
                <c:pt idx="2056">
                  <c:v>1982.1852</c:v>
                </c:pt>
                <c:pt idx="2057">
                  <c:v>1983.1867</c:v>
                </c:pt>
                <c:pt idx="2058">
                  <c:v>1984.1881</c:v>
                </c:pt>
                <c:pt idx="2059">
                  <c:v>1985.1795</c:v>
                </c:pt>
                <c:pt idx="2060">
                  <c:v>1986.181</c:v>
                </c:pt>
                <c:pt idx="2061">
                  <c:v>1987.1824</c:v>
                </c:pt>
                <c:pt idx="2062">
                  <c:v>1988.1838</c:v>
                </c:pt>
                <c:pt idx="2063">
                  <c:v>1989.1853</c:v>
                </c:pt>
                <c:pt idx="2064">
                  <c:v>1990.1767</c:v>
                </c:pt>
                <c:pt idx="2065">
                  <c:v>1991.1781</c:v>
                </c:pt>
                <c:pt idx="2066">
                  <c:v>1992.1796</c:v>
                </c:pt>
                <c:pt idx="2067">
                  <c:v>1993.181</c:v>
                </c:pt>
                <c:pt idx="2068">
                  <c:v>1994.1825</c:v>
                </c:pt>
                <c:pt idx="2069">
                  <c:v>1995.1839</c:v>
                </c:pt>
                <c:pt idx="2070">
                  <c:v>1996.1853</c:v>
                </c:pt>
                <c:pt idx="2071">
                  <c:v>1997.1768</c:v>
                </c:pt>
                <c:pt idx="2072">
                  <c:v>1998.1782</c:v>
                </c:pt>
                <c:pt idx="2073">
                  <c:v>1999.1796</c:v>
                </c:pt>
                <c:pt idx="2074">
                  <c:v>2000.1811</c:v>
                </c:pt>
                <c:pt idx="2075">
                  <c:v>2001.1825</c:v>
                </c:pt>
                <c:pt idx="2076">
                  <c:v>2002.184</c:v>
                </c:pt>
                <c:pt idx="2077">
                  <c:v>2003.1854</c:v>
                </c:pt>
                <c:pt idx="2078">
                  <c:v>2004.1768</c:v>
                </c:pt>
                <c:pt idx="2079">
                  <c:v>2005.1883</c:v>
                </c:pt>
                <c:pt idx="2080">
                  <c:v>2006.1797</c:v>
                </c:pt>
                <c:pt idx="2081">
                  <c:v>2007.1812</c:v>
                </c:pt>
                <c:pt idx="2082">
                  <c:v>2008.1826</c:v>
                </c:pt>
                <c:pt idx="2083">
                  <c:v>2009.184</c:v>
                </c:pt>
                <c:pt idx="2084">
                  <c:v>2010.1855</c:v>
                </c:pt>
                <c:pt idx="2085">
                  <c:v>2011.1769</c:v>
                </c:pt>
                <c:pt idx="2086">
                  <c:v>2012.1783</c:v>
                </c:pt>
                <c:pt idx="2087">
                  <c:v>2013.1798</c:v>
                </c:pt>
                <c:pt idx="2088">
                  <c:v>2014.1812</c:v>
                </c:pt>
                <c:pt idx="2089">
                  <c:v>2015.1827</c:v>
                </c:pt>
                <c:pt idx="2090">
                  <c:v>2016.1841</c:v>
                </c:pt>
                <c:pt idx="2091">
                  <c:v>2017.1855</c:v>
                </c:pt>
                <c:pt idx="2092">
                  <c:v>2018.187</c:v>
                </c:pt>
                <c:pt idx="2093">
                  <c:v>2019.1784</c:v>
                </c:pt>
                <c:pt idx="2094">
                  <c:v>2020.1798</c:v>
                </c:pt>
                <c:pt idx="2095">
                  <c:v>2021.1813</c:v>
                </c:pt>
                <c:pt idx="2096">
                  <c:v>2022.1827</c:v>
                </c:pt>
                <c:pt idx="2097">
                  <c:v>2023.1842</c:v>
                </c:pt>
                <c:pt idx="2098">
                  <c:v>2024.1856</c:v>
                </c:pt>
                <c:pt idx="2099">
                  <c:v>2025.187</c:v>
                </c:pt>
                <c:pt idx="2100">
                  <c:v>2026.1885</c:v>
                </c:pt>
                <c:pt idx="2101">
                  <c:v>2027.1799</c:v>
                </c:pt>
                <c:pt idx="2102">
                  <c:v>2028.1814</c:v>
                </c:pt>
                <c:pt idx="2103">
                  <c:v>2029.1828</c:v>
                </c:pt>
                <c:pt idx="2104">
                  <c:v>2030.1842</c:v>
                </c:pt>
                <c:pt idx="2105">
                  <c:v>2031.1857</c:v>
                </c:pt>
                <c:pt idx="2106">
                  <c:v>2032.1771</c:v>
                </c:pt>
                <c:pt idx="2107">
                  <c:v>2033.1785</c:v>
                </c:pt>
                <c:pt idx="2108">
                  <c:v>2034.18</c:v>
                </c:pt>
                <c:pt idx="2109">
                  <c:v>2035.1814</c:v>
                </c:pt>
                <c:pt idx="2110">
                  <c:v>2036.1829</c:v>
                </c:pt>
                <c:pt idx="2111">
                  <c:v>2037.1843</c:v>
                </c:pt>
                <c:pt idx="2112">
                  <c:v>2038.1857</c:v>
                </c:pt>
                <c:pt idx="2113">
                  <c:v>2039.1872</c:v>
                </c:pt>
                <c:pt idx="2114">
                  <c:v>2040.1786</c:v>
                </c:pt>
                <c:pt idx="2115">
                  <c:v>2041.18</c:v>
                </c:pt>
                <c:pt idx="2116">
                  <c:v>2042.1815</c:v>
                </c:pt>
                <c:pt idx="2117">
                  <c:v>2043.1829</c:v>
                </c:pt>
                <c:pt idx="2118">
                  <c:v>2044.1844</c:v>
                </c:pt>
                <c:pt idx="2119">
                  <c:v>2045.1858</c:v>
                </c:pt>
                <c:pt idx="2120">
                  <c:v>2046.1772</c:v>
                </c:pt>
                <c:pt idx="2121">
                  <c:v>2047.1887</c:v>
                </c:pt>
                <c:pt idx="2122">
                  <c:v>2048.1801</c:v>
                </c:pt>
                <c:pt idx="2123">
                  <c:v>2049.1815</c:v>
                </c:pt>
                <c:pt idx="2124">
                  <c:v>2050.183</c:v>
                </c:pt>
                <c:pt idx="2125">
                  <c:v>2051.1844</c:v>
                </c:pt>
                <c:pt idx="2126">
                  <c:v>2052.1859</c:v>
                </c:pt>
                <c:pt idx="2127">
                  <c:v>2053.1773</c:v>
                </c:pt>
                <c:pt idx="2128">
                  <c:v>2054.1787</c:v>
                </c:pt>
                <c:pt idx="2129">
                  <c:v>2055.1802</c:v>
                </c:pt>
                <c:pt idx="2130">
                  <c:v>2056.1816</c:v>
                </c:pt>
                <c:pt idx="2131">
                  <c:v>2057.1831</c:v>
                </c:pt>
                <c:pt idx="2132">
                  <c:v>2058.1845</c:v>
                </c:pt>
                <c:pt idx="2133">
                  <c:v>2059.1859</c:v>
                </c:pt>
                <c:pt idx="2134">
                  <c:v>2060.1874</c:v>
                </c:pt>
                <c:pt idx="2135">
                  <c:v>2061.1788</c:v>
                </c:pt>
                <c:pt idx="2136">
                  <c:v>2062.1802</c:v>
                </c:pt>
                <c:pt idx="2137">
                  <c:v>2063.1817</c:v>
                </c:pt>
                <c:pt idx="2138">
                  <c:v>2064.1831</c:v>
                </c:pt>
                <c:pt idx="2139">
                  <c:v>2065.1846</c:v>
                </c:pt>
                <c:pt idx="2140">
                  <c:v>2066.186</c:v>
                </c:pt>
                <c:pt idx="2141">
                  <c:v>2067.1774</c:v>
                </c:pt>
                <c:pt idx="2142">
                  <c:v>2068.1889</c:v>
                </c:pt>
                <c:pt idx="2143">
                  <c:v>2069.1803</c:v>
                </c:pt>
                <c:pt idx="2144">
                  <c:v>2070.1817</c:v>
                </c:pt>
                <c:pt idx="2145">
                  <c:v>2071.1832</c:v>
                </c:pt>
                <c:pt idx="2146">
                  <c:v>2072.1846</c:v>
                </c:pt>
                <c:pt idx="2147">
                  <c:v>2073.1861</c:v>
                </c:pt>
                <c:pt idx="2148">
                  <c:v>2074.1775</c:v>
                </c:pt>
                <c:pt idx="2149">
                  <c:v>2075.1789</c:v>
                </c:pt>
                <c:pt idx="2150">
                  <c:v>2076.1804</c:v>
                </c:pt>
                <c:pt idx="2151">
                  <c:v>2077.1818</c:v>
                </c:pt>
                <c:pt idx="2152">
                  <c:v>2078.1832</c:v>
                </c:pt>
                <c:pt idx="2153">
                  <c:v>2079.1847</c:v>
                </c:pt>
                <c:pt idx="2154">
                  <c:v>2080.1861</c:v>
                </c:pt>
                <c:pt idx="2155">
                  <c:v>2081.1876</c:v>
                </c:pt>
                <c:pt idx="2156">
                  <c:v>2082.179</c:v>
                </c:pt>
                <c:pt idx="2157">
                  <c:v>2083.1804</c:v>
                </c:pt>
                <c:pt idx="2158">
                  <c:v>2084.1819</c:v>
                </c:pt>
                <c:pt idx="2159">
                  <c:v>2085.1833</c:v>
                </c:pt>
                <c:pt idx="2160">
                  <c:v>2086.1848</c:v>
                </c:pt>
                <c:pt idx="2161">
                  <c:v>2087.1762</c:v>
                </c:pt>
                <c:pt idx="2162">
                  <c:v>2088.1776</c:v>
                </c:pt>
                <c:pt idx="2163">
                  <c:v>2089.1891</c:v>
                </c:pt>
                <c:pt idx="2164">
                  <c:v>2090.1805</c:v>
                </c:pt>
                <c:pt idx="2165">
                  <c:v>2091.1819</c:v>
                </c:pt>
                <c:pt idx="2166">
                  <c:v>2092.1834</c:v>
                </c:pt>
                <c:pt idx="2167">
                  <c:v>2093.1848</c:v>
                </c:pt>
                <c:pt idx="2168">
                  <c:v>2094.1863</c:v>
                </c:pt>
                <c:pt idx="2169">
                  <c:v>2095.1777</c:v>
                </c:pt>
                <c:pt idx="2170">
                  <c:v>2096.1791</c:v>
                </c:pt>
                <c:pt idx="2171">
                  <c:v>2097.1806</c:v>
                </c:pt>
                <c:pt idx="2172">
                  <c:v>2098.182</c:v>
                </c:pt>
                <c:pt idx="2173">
                  <c:v>2099.1834</c:v>
                </c:pt>
                <c:pt idx="2174">
                  <c:v>2100.1849</c:v>
                </c:pt>
                <c:pt idx="2175">
                  <c:v>2101.1863</c:v>
                </c:pt>
                <c:pt idx="2176">
                  <c:v>2102.1778</c:v>
                </c:pt>
                <c:pt idx="2177">
                  <c:v>2103.1792</c:v>
                </c:pt>
                <c:pt idx="2178">
                  <c:v>2104.1806</c:v>
                </c:pt>
                <c:pt idx="2179">
                  <c:v>2105.1821</c:v>
                </c:pt>
                <c:pt idx="2180">
                  <c:v>2106.1835</c:v>
                </c:pt>
                <c:pt idx="2181">
                  <c:v>2107.185</c:v>
                </c:pt>
                <c:pt idx="2182">
                  <c:v>2108.1864</c:v>
                </c:pt>
                <c:pt idx="2183">
                  <c:v>2109.1878</c:v>
                </c:pt>
                <c:pt idx="2184">
                  <c:v>2110.1793</c:v>
                </c:pt>
                <c:pt idx="2185">
                  <c:v>2111.1807</c:v>
                </c:pt>
                <c:pt idx="2186">
                  <c:v>2112.1821</c:v>
                </c:pt>
                <c:pt idx="2187">
                  <c:v>2113.1836</c:v>
                </c:pt>
                <c:pt idx="2188">
                  <c:v>2114.185</c:v>
                </c:pt>
                <c:pt idx="2189">
                  <c:v>2115.1865</c:v>
                </c:pt>
                <c:pt idx="2190">
                  <c:v>2116.1779</c:v>
                </c:pt>
                <c:pt idx="2191">
                  <c:v>2117.1793</c:v>
                </c:pt>
                <c:pt idx="2192">
                  <c:v>2118.1808</c:v>
                </c:pt>
                <c:pt idx="2193">
                  <c:v>2119.1822</c:v>
                </c:pt>
                <c:pt idx="2194">
                  <c:v>2120.1836</c:v>
                </c:pt>
                <c:pt idx="2195">
                  <c:v>2121.1851</c:v>
                </c:pt>
                <c:pt idx="2196">
                  <c:v>2122.1765</c:v>
                </c:pt>
                <c:pt idx="2197">
                  <c:v>2123.1779</c:v>
                </c:pt>
                <c:pt idx="2198">
                  <c:v>2124.1794</c:v>
                </c:pt>
                <c:pt idx="2199">
                  <c:v>2125.1808</c:v>
                </c:pt>
                <c:pt idx="2200">
                  <c:v>2126.1823</c:v>
                </c:pt>
                <c:pt idx="2201">
                  <c:v>2127.1837</c:v>
                </c:pt>
                <c:pt idx="2202">
                  <c:v>2128.1851</c:v>
                </c:pt>
                <c:pt idx="2203">
                  <c:v>2129.1766</c:v>
                </c:pt>
                <c:pt idx="2204">
                  <c:v>2130.178</c:v>
                </c:pt>
                <c:pt idx="2205">
                  <c:v>2131.1795</c:v>
                </c:pt>
                <c:pt idx="2206">
                  <c:v>2132.1809</c:v>
                </c:pt>
                <c:pt idx="2207">
                  <c:v>2133.1823</c:v>
                </c:pt>
                <c:pt idx="2208">
                  <c:v>2134.1838</c:v>
                </c:pt>
                <c:pt idx="2209">
                  <c:v>2135.1852</c:v>
                </c:pt>
                <c:pt idx="2210">
                  <c:v>2136.1766</c:v>
                </c:pt>
                <c:pt idx="2211">
                  <c:v>2137.1881</c:v>
                </c:pt>
                <c:pt idx="2212">
                  <c:v>2138.1795</c:v>
                </c:pt>
                <c:pt idx="2213">
                  <c:v>2139.181</c:v>
                </c:pt>
                <c:pt idx="2214">
                  <c:v>2140.1824</c:v>
                </c:pt>
                <c:pt idx="2215">
                  <c:v>2141.1838</c:v>
                </c:pt>
                <c:pt idx="2216">
                  <c:v>2142.1853</c:v>
                </c:pt>
                <c:pt idx="2217">
                  <c:v>2143.1867</c:v>
                </c:pt>
                <c:pt idx="2218">
                  <c:v>2144.1781</c:v>
                </c:pt>
                <c:pt idx="2219">
                  <c:v>2145.1796</c:v>
                </c:pt>
                <c:pt idx="2220">
                  <c:v>2146.181</c:v>
                </c:pt>
                <c:pt idx="2221">
                  <c:v>2147.1825</c:v>
                </c:pt>
                <c:pt idx="2222">
                  <c:v>2148.1839</c:v>
                </c:pt>
                <c:pt idx="2223">
                  <c:v>2149.1853</c:v>
                </c:pt>
                <c:pt idx="2224">
                  <c:v>2150.1868</c:v>
                </c:pt>
                <c:pt idx="2225">
                  <c:v>2151.1782</c:v>
                </c:pt>
                <c:pt idx="2226">
                  <c:v>2152.1797</c:v>
                </c:pt>
                <c:pt idx="2227">
                  <c:v>2153.1811</c:v>
                </c:pt>
                <c:pt idx="2228">
                  <c:v>2154.1825</c:v>
                </c:pt>
                <c:pt idx="2229">
                  <c:v>2155.184</c:v>
                </c:pt>
                <c:pt idx="2230">
                  <c:v>2156.1854</c:v>
                </c:pt>
                <c:pt idx="2231">
                  <c:v>2157.1869</c:v>
                </c:pt>
                <c:pt idx="2232">
                  <c:v>2158.1783</c:v>
                </c:pt>
                <c:pt idx="2233">
                  <c:v>2159.1797</c:v>
                </c:pt>
                <c:pt idx="2234">
                  <c:v>2160.1812</c:v>
                </c:pt>
                <c:pt idx="2235">
                  <c:v>2161.1826</c:v>
                </c:pt>
                <c:pt idx="2236">
                  <c:v>2162.184</c:v>
                </c:pt>
                <c:pt idx="2237">
                  <c:v>2163.1855</c:v>
                </c:pt>
                <c:pt idx="2238">
                  <c:v>2164.1869</c:v>
                </c:pt>
                <c:pt idx="2239">
                  <c:v>2165.1783</c:v>
                </c:pt>
                <c:pt idx="2240">
                  <c:v>2166.1798</c:v>
                </c:pt>
                <c:pt idx="2241">
                  <c:v>2167.1812</c:v>
                </c:pt>
                <c:pt idx="2242">
                  <c:v>2168.1827</c:v>
                </c:pt>
                <c:pt idx="2243">
                  <c:v>2169.1941</c:v>
                </c:pt>
                <c:pt idx="2244">
                  <c:v>2170.1855</c:v>
                </c:pt>
                <c:pt idx="2245">
                  <c:v>2171.187</c:v>
                </c:pt>
                <c:pt idx="2246">
                  <c:v>2172.1784</c:v>
                </c:pt>
                <c:pt idx="2247">
                  <c:v>2173.1798</c:v>
                </c:pt>
                <c:pt idx="2248">
                  <c:v>2174.1813</c:v>
                </c:pt>
                <c:pt idx="2249">
                  <c:v>2175.1827</c:v>
                </c:pt>
                <c:pt idx="2250">
                  <c:v>2176.1842</c:v>
                </c:pt>
                <c:pt idx="2251">
                  <c:v>2177.1856</c:v>
                </c:pt>
                <c:pt idx="2252">
                  <c:v>2178.177</c:v>
                </c:pt>
                <c:pt idx="2253">
                  <c:v>2179.1785</c:v>
                </c:pt>
                <c:pt idx="2254">
                  <c:v>2180.1799</c:v>
                </c:pt>
                <c:pt idx="2255">
                  <c:v>2181.1814</c:v>
                </c:pt>
                <c:pt idx="2256">
                  <c:v>2182.1828</c:v>
                </c:pt>
                <c:pt idx="2257">
                  <c:v>2183.1842</c:v>
                </c:pt>
                <c:pt idx="2258">
                  <c:v>2184.1857</c:v>
                </c:pt>
                <c:pt idx="2259">
                  <c:v>2185.1871</c:v>
                </c:pt>
                <c:pt idx="2260">
                  <c:v>2186.1785</c:v>
                </c:pt>
                <c:pt idx="2261">
                  <c:v>2187.18</c:v>
                </c:pt>
                <c:pt idx="2262">
                  <c:v>2188.1814</c:v>
                </c:pt>
                <c:pt idx="2263">
                  <c:v>2189.1829</c:v>
                </c:pt>
                <c:pt idx="2264">
                  <c:v>2190.1843</c:v>
                </c:pt>
                <c:pt idx="2265">
                  <c:v>2191.1857</c:v>
                </c:pt>
                <c:pt idx="2266">
                  <c:v>2192.1872</c:v>
                </c:pt>
                <c:pt idx="2267">
                  <c:v>2193.1786</c:v>
                </c:pt>
                <c:pt idx="2268">
                  <c:v>2194.18</c:v>
                </c:pt>
                <c:pt idx="2269">
                  <c:v>2195.1815</c:v>
                </c:pt>
                <c:pt idx="2270">
                  <c:v>2196.1829</c:v>
                </c:pt>
                <c:pt idx="2271">
                  <c:v>2197.1844</c:v>
                </c:pt>
                <c:pt idx="2272">
                  <c:v>2198.1858</c:v>
                </c:pt>
                <c:pt idx="2273">
                  <c:v>2199.1872</c:v>
                </c:pt>
                <c:pt idx="2274">
                  <c:v>2200.1787</c:v>
                </c:pt>
                <c:pt idx="2275">
                  <c:v>2201.1801</c:v>
                </c:pt>
                <c:pt idx="2276">
                  <c:v>2202.1816</c:v>
                </c:pt>
                <c:pt idx="2277">
                  <c:v>2203.183</c:v>
                </c:pt>
                <c:pt idx="2278">
                  <c:v>2204.1844</c:v>
                </c:pt>
                <c:pt idx="2279">
                  <c:v>2205.1859</c:v>
                </c:pt>
                <c:pt idx="2280">
                  <c:v>2206.1773</c:v>
                </c:pt>
                <c:pt idx="2281">
                  <c:v>2207.1787</c:v>
                </c:pt>
                <c:pt idx="2282">
                  <c:v>2208.1802</c:v>
                </c:pt>
                <c:pt idx="2283">
                  <c:v>2209.1816</c:v>
                </c:pt>
                <c:pt idx="2284">
                  <c:v>2210.2331</c:v>
                </c:pt>
                <c:pt idx="2285">
                  <c:v>2211.1845</c:v>
                </c:pt>
                <c:pt idx="2286">
                  <c:v>2212.1859</c:v>
                </c:pt>
                <c:pt idx="2287">
                  <c:v>2213.1874</c:v>
                </c:pt>
                <c:pt idx="2288">
                  <c:v>2214.1788</c:v>
                </c:pt>
                <c:pt idx="2289">
                  <c:v>2215.1802</c:v>
                </c:pt>
                <c:pt idx="2290">
                  <c:v>2216.1817</c:v>
                </c:pt>
                <c:pt idx="2291">
                  <c:v>2217.1831</c:v>
                </c:pt>
                <c:pt idx="2292">
                  <c:v>2218.1846</c:v>
                </c:pt>
                <c:pt idx="2293">
                  <c:v>2219.176</c:v>
                </c:pt>
                <c:pt idx="2294">
                  <c:v>2220.1774</c:v>
                </c:pt>
                <c:pt idx="2295">
                  <c:v>2221.1889</c:v>
                </c:pt>
                <c:pt idx="2296">
                  <c:v>2222.1803</c:v>
                </c:pt>
                <c:pt idx="2297">
                  <c:v>2223.1817</c:v>
                </c:pt>
                <c:pt idx="2298">
                  <c:v>2224.1832</c:v>
                </c:pt>
                <c:pt idx="2299">
                  <c:v>2225.1846</c:v>
                </c:pt>
                <c:pt idx="2300">
                  <c:v>2226.1861</c:v>
                </c:pt>
                <c:pt idx="2301">
                  <c:v>2227.1775</c:v>
                </c:pt>
                <c:pt idx="2302">
                  <c:v>2228.1789</c:v>
                </c:pt>
                <c:pt idx="2303">
                  <c:v>2229.1804</c:v>
                </c:pt>
                <c:pt idx="2304">
                  <c:v>2230.1818</c:v>
                </c:pt>
                <c:pt idx="2305">
                  <c:v>2231.1833</c:v>
                </c:pt>
                <c:pt idx="2306">
                  <c:v>2232.1847</c:v>
                </c:pt>
                <c:pt idx="2307">
                  <c:v>2233.1861</c:v>
                </c:pt>
                <c:pt idx="2308">
                  <c:v>2234.1876</c:v>
                </c:pt>
                <c:pt idx="2309">
                  <c:v>2235.179</c:v>
                </c:pt>
                <c:pt idx="2310">
                  <c:v>2236.1804</c:v>
                </c:pt>
                <c:pt idx="2311">
                  <c:v>2237.1819</c:v>
                </c:pt>
                <c:pt idx="2312">
                  <c:v>2238.1833</c:v>
                </c:pt>
                <c:pt idx="2313">
                  <c:v>2239.1848</c:v>
                </c:pt>
                <c:pt idx="2314">
                  <c:v>2240.1862</c:v>
                </c:pt>
                <c:pt idx="2315">
                  <c:v>2241.1876</c:v>
                </c:pt>
                <c:pt idx="2316">
                  <c:v>2242.1791</c:v>
                </c:pt>
                <c:pt idx="2317">
                  <c:v>2243.1805</c:v>
                </c:pt>
                <c:pt idx="2318">
                  <c:v>2244.1819</c:v>
                </c:pt>
                <c:pt idx="2319">
                  <c:v>2245.1834</c:v>
                </c:pt>
                <c:pt idx="2320">
                  <c:v>2246.1848</c:v>
                </c:pt>
                <c:pt idx="2321">
                  <c:v>2247.1863</c:v>
                </c:pt>
                <c:pt idx="2322">
                  <c:v>2248.1777</c:v>
                </c:pt>
                <c:pt idx="2323">
                  <c:v>2249.1791</c:v>
                </c:pt>
                <c:pt idx="2324">
                  <c:v>2250.1806</c:v>
                </c:pt>
                <c:pt idx="2325">
                  <c:v>2251.182</c:v>
                </c:pt>
                <c:pt idx="2326">
                  <c:v>2252.1834</c:v>
                </c:pt>
                <c:pt idx="2327">
                  <c:v>2253.1849</c:v>
                </c:pt>
                <c:pt idx="2328">
                  <c:v>2254.1863</c:v>
                </c:pt>
                <c:pt idx="2329">
                  <c:v>2255.1778</c:v>
                </c:pt>
                <c:pt idx="2330">
                  <c:v>2256.1792</c:v>
                </c:pt>
                <c:pt idx="2331">
                  <c:v>2257.1806</c:v>
                </c:pt>
                <c:pt idx="2332">
                  <c:v>2258.1821</c:v>
                </c:pt>
                <c:pt idx="2333">
                  <c:v>2259.1835</c:v>
                </c:pt>
                <c:pt idx="2334">
                  <c:v>2260.185</c:v>
                </c:pt>
                <c:pt idx="2335">
                  <c:v>2261.1764</c:v>
                </c:pt>
                <c:pt idx="2336">
                  <c:v>2262.1878</c:v>
                </c:pt>
                <c:pt idx="2337">
                  <c:v>2263.1793</c:v>
                </c:pt>
                <c:pt idx="2338">
                  <c:v>2264.1807</c:v>
                </c:pt>
                <c:pt idx="2339">
                  <c:v>2265.1821</c:v>
                </c:pt>
                <c:pt idx="2340">
                  <c:v>2266.1836</c:v>
                </c:pt>
                <c:pt idx="2341">
                  <c:v>2267.185</c:v>
                </c:pt>
                <c:pt idx="2342">
                  <c:v>2268.1865</c:v>
                </c:pt>
                <c:pt idx="2343">
                  <c:v>2269.1779</c:v>
                </c:pt>
                <c:pt idx="2344">
                  <c:v>2270.1793</c:v>
                </c:pt>
                <c:pt idx="2345">
                  <c:v>2271.1808</c:v>
                </c:pt>
                <c:pt idx="2346">
                  <c:v>2272.1822</c:v>
                </c:pt>
                <c:pt idx="2347">
                  <c:v>2273.1836</c:v>
                </c:pt>
                <c:pt idx="2348">
                  <c:v>2274.1851</c:v>
                </c:pt>
                <c:pt idx="2349">
                  <c:v>2275.1765</c:v>
                </c:pt>
                <c:pt idx="2350">
                  <c:v>2276.178</c:v>
                </c:pt>
                <c:pt idx="2351">
                  <c:v>2277.1794</c:v>
                </c:pt>
                <c:pt idx="2352">
                  <c:v>2278.1808</c:v>
                </c:pt>
                <c:pt idx="2353">
                  <c:v>2279.1823</c:v>
                </c:pt>
                <c:pt idx="2354">
                  <c:v>2280.1837</c:v>
                </c:pt>
                <c:pt idx="2355">
                  <c:v>2281.1852</c:v>
                </c:pt>
                <c:pt idx="2356">
                  <c:v>2282.1866</c:v>
                </c:pt>
                <c:pt idx="2357">
                  <c:v>2283.188</c:v>
                </c:pt>
                <c:pt idx="2358">
                  <c:v>2284.1795</c:v>
                </c:pt>
                <c:pt idx="2359">
                  <c:v>2285.1809</c:v>
                </c:pt>
                <c:pt idx="2360">
                  <c:v>2286.1823</c:v>
                </c:pt>
                <c:pt idx="2361">
                  <c:v>2287.1838</c:v>
                </c:pt>
                <c:pt idx="2362">
                  <c:v>2288.1852</c:v>
                </c:pt>
                <c:pt idx="2363">
                  <c:v>2289.1867</c:v>
                </c:pt>
                <c:pt idx="2364">
                  <c:v>2290.1781</c:v>
                </c:pt>
                <c:pt idx="2365">
                  <c:v>2291.1795</c:v>
                </c:pt>
                <c:pt idx="2366">
                  <c:v>2292.181</c:v>
                </c:pt>
                <c:pt idx="2367">
                  <c:v>2293.1824</c:v>
                </c:pt>
                <c:pt idx="2368">
                  <c:v>2294.1838</c:v>
                </c:pt>
                <c:pt idx="2369">
                  <c:v>2295.1853</c:v>
                </c:pt>
                <c:pt idx="2370">
                  <c:v>2296.1767</c:v>
                </c:pt>
                <c:pt idx="2371">
                  <c:v>2297.1781</c:v>
                </c:pt>
                <c:pt idx="2372">
                  <c:v>2298.1796</c:v>
                </c:pt>
                <c:pt idx="2373">
                  <c:v>2299.191</c:v>
                </c:pt>
                <c:pt idx="2374">
                  <c:v>2300.1825</c:v>
                </c:pt>
                <c:pt idx="2375">
                  <c:v>2301.1839</c:v>
                </c:pt>
                <c:pt idx="2376">
                  <c:v>2302.1853</c:v>
                </c:pt>
                <c:pt idx="2377">
                  <c:v>2303.1768</c:v>
                </c:pt>
                <c:pt idx="2378">
                  <c:v>2304.1782</c:v>
                </c:pt>
                <c:pt idx="2379">
                  <c:v>2305.1797</c:v>
                </c:pt>
                <c:pt idx="2380">
                  <c:v>2306.1811</c:v>
                </c:pt>
                <c:pt idx="2381">
                  <c:v>2307.1825</c:v>
                </c:pt>
                <c:pt idx="2382">
                  <c:v>2308.184</c:v>
                </c:pt>
                <c:pt idx="2383">
                  <c:v>2309.1854</c:v>
                </c:pt>
                <c:pt idx="2384">
                  <c:v>2310.1869</c:v>
                </c:pt>
                <c:pt idx="2385">
                  <c:v>2311.1883</c:v>
                </c:pt>
                <c:pt idx="2386">
                  <c:v>2312.1797</c:v>
                </c:pt>
                <c:pt idx="2387">
                  <c:v>2313.1812</c:v>
                </c:pt>
                <c:pt idx="2388">
                  <c:v>2314.1826</c:v>
                </c:pt>
                <c:pt idx="2389">
                  <c:v>2315.184</c:v>
                </c:pt>
                <c:pt idx="2390">
                  <c:v>2316.1855</c:v>
                </c:pt>
                <c:pt idx="2391">
                  <c:v>2317.1769</c:v>
                </c:pt>
                <c:pt idx="2392">
                  <c:v>2318.1783</c:v>
                </c:pt>
                <c:pt idx="2393">
                  <c:v>2319.1798</c:v>
                </c:pt>
                <c:pt idx="2394">
                  <c:v>2320.1812</c:v>
                </c:pt>
                <c:pt idx="2395">
                  <c:v>2321.1827</c:v>
                </c:pt>
                <c:pt idx="2396">
                  <c:v>2322.1841</c:v>
                </c:pt>
                <c:pt idx="2397">
                  <c:v>2323.1855</c:v>
                </c:pt>
                <c:pt idx="2398">
                  <c:v>2324.187</c:v>
                </c:pt>
                <c:pt idx="2399">
                  <c:v>2325.1784</c:v>
                </c:pt>
                <c:pt idx="2400">
                  <c:v>2326.1799</c:v>
                </c:pt>
                <c:pt idx="2401">
                  <c:v>2327.1813</c:v>
                </c:pt>
                <c:pt idx="2402">
                  <c:v>2328.1827</c:v>
                </c:pt>
                <c:pt idx="2403">
                  <c:v>2329.1842</c:v>
                </c:pt>
                <c:pt idx="2404">
                  <c:v>2330.1856</c:v>
                </c:pt>
                <c:pt idx="2405">
                  <c:v>2331.1871</c:v>
                </c:pt>
                <c:pt idx="2406">
                  <c:v>2332.1785</c:v>
                </c:pt>
                <c:pt idx="2407">
                  <c:v>2333.1799</c:v>
                </c:pt>
                <c:pt idx="2408">
                  <c:v>2334.1814</c:v>
                </c:pt>
                <c:pt idx="2409">
                  <c:v>2335.1828</c:v>
                </c:pt>
                <c:pt idx="2410">
                  <c:v>2336.1842</c:v>
                </c:pt>
                <c:pt idx="2411">
                  <c:v>2337.1857</c:v>
                </c:pt>
                <c:pt idx="2412">
                  <c:v>2338.1771</c:v>
                </c:pt>
                <c:pt idx="2413">
                  <c:v>2339.1785</c:v>
                </c:pt>
                <c:pt idx="2414">
                  <c:v>2340.18</c:v>
                </c:pt>
                <c:pt idx="2415">
                  <c:v>2341.1814</c:v>
                </c:pt>
                <c:pt idx="2416">
                  <c:v>2342.1829</c:v>
                </c:pt>
                <c:pt idx="2417">
                  <c:v>2343.1843</c:v>
                </c:pt>
                <c:pt idx="2418">
                  <c:v>2344.1757</c:v>
                </c:pt>
                <c:pt idx="2419">
                  <c:v>2345.1772</c:v>
                </c:pt>
                <c:pt idx="2420">
                  <c:v>2346.1786</c:v>
                </c:pt>
                <c:pt idx="2421">
                  <c:v>2347.18</c:v>
                </c:pt>
                <c:pt idx="2422">
                  <c:v>2348.1815</c:v>
                </c:pt>
                <c:pt idx="2423">
                  <c:v>2349.1829</c:v>
                </c:pt>
                <c:pt idx="2424">
                  <c:v>2350.1844</c:v>
                </c:pt>
                <c:pt idx="2425">
                  <c:v>2351.1858</c:v>
                </c:pt>
                <c:pt idx="2426">
                  <c:v>2352.1872</c:v>
                </c:pt>
                <c:pt idx="2427">
                  <c:v>2353.1787</c:v>
                </c:pt>
                <c:pt idx="2428">
                  <c:v>2354.1801</c:v>
                </c:pt>
                <c:pt idx="2429">
                  <c:v>2355.1816</c:v>
                </c:pt>
                <c:pt idx="2430">
                  <c:v>2356.183</c:v>
                </c:pt>
                <c:pt idx="2431">
                  <c:v>2357.1844</c:v>
                </c:pt>
                <c:pt idx="2432">
                  <c:v>2358.1859</c:v>
                </c:pt>
                <c:pt idx="2433">
                  <c:v>2359.1773</c:v>
                </c:pt>
                <c:pt idx="2434">
                  <c:v>2360.1787</c:v>
                </c:pt>
                <c:pt idx="2435">
                  <c:v>2361.1802</c:v>
                </c:pt>
                <c:pt idx="2436">
                  <c:v>2362.1816</c:v>
                </c:pt>
                <c:pt idx="2437">
                  <c:v>2363.1831</c:v>
                </c:pt>
                <c:pt idx="2438">
                  <c:v>2364.1845</c:v>
                </c:pt>
                <c:pt idx="2439">
                  <c:v>2365.1859</c:v>
                </c:pt>
                <c:pt idx="2440">
                  <c:v>2366.1874</c:v>
                </c:pt>
                <c:pt idx="2441">
                  <c:v>2367.1788</c:v>
                </c:pt>
                <c:pt idx="2442">
                  <c:v>2368.1802</c:v>
                </c:pt>
                <c:pt idx="2443">
                  <c:v>2369.1817</c:v>
                </c:pt>
                <c:pt idx="2444">
                  <c:v>2370.1831</c:v>
                </c:pt>
                <c:pt idx="2445">
                  <c:v>2371.1846</c:v>
                </c:pt>
                <c:pt idx="2446">
                  <c:v>2372.186</c:v>
                </c:pt>
                <c:pt idx="2447">
                  <c:v>2373.1874</c:v>
                </c:pt>
                <c:pt idx="2448">
                  <c:v>2374.1789</c:v>
                </c:pt>
                <c:pt idx="2449">
                  <c:v>2375.1803</c:v>
                </c:pt>
                <c:pt idx="2450">
                  <c:v>2376.1818</c:v>
                </c:pt>
                <c:pt idx="2451">
                  <c:v>2377.1832</c:v>
                </c:pt>
                <c:pt idx="2452">
                  <c:v>2378.1846</c:v>
                </c:pt>
                <c:pt idx="2453">
                  <c:v>2379.1861</c:v>
                </c:pt>
                <c:pt idx="2454">
                  <c:v>2380.1775</c:v>
                </c:pt>
                <c:pt idx="2455">
                  <c:v>2381.1789</c:v>
                </c:pt>
                <c:pt idx="2456">
                  <c:v>2382.1804</c:v>
                </c:pt>
                <c:pt idx="2457">
                  <c:v>2383.1818</c:v>
                </c:pt>
                <c:pt idx="2458">
                  <c:v>2384.1833</c:v>
                </c:pt>
                <c:pt idx="2459">
                  <c:v>2385.1847</c:v>
                </c:pt>
                <c:pt idx="2460">
                  <c:v>2386.1861</c:v>
                </c:pt>
                <c:pt idx="2461">
                  <c:v>2387.1776</c:v>
                </c:pt>
                <c:pt idx="2462">
                  <c:v>2388.179</c:v>
                </c:pt>
                <c:pt idx="2463">
                  <c:v>2389.1804</c:v>
                </c:pt>
                <c:pt idx="2464">
                  <c:v>2390.1819</c:v>
                </c:pt>
                <c:pt idx="2465">
                  <c:v>2391.1833</c:v>
                </c:pt>
                <c:pt idx="2466">
                  <c:v>2392.1848</c:v>
                </c:pt>
                <c:pt idx="2467">
                  <c:v>2393.1762</c:v>
                </c:pt>
                <c:pt idx="2468">
                  <c:v>2394.1876</c:v>
                </c:pt>
                <c:pt idx="2469">
                  <c:v>2395.1891</c:v>
                </c:pt>
                <c:pt idx="2470">
                  <c:v>2396.1805</c:v>
                </c:pt>
                <c:pt idx="2471">
                  <c:v>2397.1819</c:v>
                </c:pt>
                <c:pt idx="2472">
                  <c:v>2398.1834</c:v>
                </c:pt>
                <c:pt idx="2473">
                  <c:v>2399.1848</c:v>
                </c:pt>
                <c:pt idx="2474">
                  <c:v>2400.1863</c:v>
                </c:pt>
                <c:pt idx="2475">
                  <c:v>2401.1777</c:v>
                </c:pt>
                <c:pt idx="2476">
                  <c:v>2402.1791</c:v>
                </c:pt>
                <c:pt idx="2477">
                  <c:v>2403.1806</c:v>
                </c:pt>
                <c:pt idx="2478">
                  <c:v>2404.182</c:v>
                </c:pt>
              </c:numCache>
            </c:numRef>
          </c:xVal>
          <c:yVal>
            <c:numRef>
              <c:f>PenTemps!$J$2:$J$2481</c:f>
              <c:numCache>
                <c:formatCode>General</c:formatCode>
                <c:ptCount val="2480"/>
                <c:pt idx="0">
                  <c:v>21.7932</c:v>
                </c:pt>
                <c:pt idx="1">
                  <c:v>21.7847</c:v>
                </c:pt>
                <c:pt idx="2">
                  <c:v>21.7803</c:v>
                </c:pt>
                <c:pt idx="3">
                  <c:v>21.7962</c:v>
                </c:pt>
                <c:pt idx="4">
                  <c:v>21.7776</c:v>
                </c:pt>
                <c:pt idx="5">
                  <c:v>21.7826</c:v>
                </c:pt>
                <c:pt idx="6">
                  <c:v>21.7963</c:v>
                </c:pt>
                <c:pt idx="7">
                  <c:v>21.7893</c:v>
                </c:pt>
                <c:pt idx="8">
                  <c:v>21.7907</c:v>
                </c:pt>
                <c:pt idx="9">
                  <c:v>21.7864</c:v>
                </c:pt>
                <c:pt idx="10">
                  <c:v>21.7837</c:v>
                </c:pt>
                <c:pt idx="11">
                  <c:v>21.7962</c:v>
                </c:pt>
                <c:pt idx="12">
                  <c:v>21.7879</c:v>
                </c:pt>
                <c:pt idx="13">
                  <c:v>21.788</c:v>
                </c:pt>
                <c:pt idx="14">
                  <c:v>21.7805</c:v>
                </c:pt>
                <c:pt idx="15">
                  <c:v>21.791</c:v>
                </c:pt>
                <c:pt idx="16">
                  <c:v>21.7942</c:v>
                </c:pt>
                <c:pt idx="17">
                  <c:v>21.7807</c:v>
                </c:pt>
                <c:pt idx="18">
                  <c:v>21.7848</c:v>
                </c:pt>
                <c:pt idx="19">
                  <c:v>21.7877</c:v>
                </c:pt>
                <c:pt idx="20">
                  <c:v>21.7891</c:v>
                </c:pt>
                <c:pt idx="21">
                  <c:v>21.7839</c:v>
                </c:pt>
                <c:pt idx="22">
                  <c:v>21.7836</c:v>
                </c:pt>
                <c:pt idx="23">
                  <c:v>21.7895</c:v>
                </c:pt>
                <c:pt idx="24">
                  <c:v>21.7844</c:v>
                </c:pt>
                <c:pt idx="25">
                  <c:v>21.7938</c:v>
                </c:pt>
                <c:pt idx="26">
                  <c:v>21.7947</c:v>
                </c:pt>
                <c:pt idx="27">
                  <c:v>21.7937</c:v>
                </c:pt>
                <c:pt idx="28">
                  <c:v>21.7807</c:v>
                </c:pt>
                <c:pt idx="29">
                  <c:v>21.7973</c:v>
                </c:pt>
                <c:pt idx="30">
                  <c:v>21.7842</c:v>
                </c:pt>
                <c:pt idx="31">
                  <c:v>21.7875</c:v>
                </c:pt>
                <c:pt idx="32">
                  <c:v>21.7987</c:v>
                </c:pt>
                <c:pt idx="33">
                  <c:v>21.7997</c:v>
                </c:pt>
                <c:pt idx="34">
                  <c:v>21.7878</c:v>
                </c:pt>
                <c:pt idx="35">
                  <c:v>21.7874</c:v>
                </c:pt>
                <c:pt idx="36">
                  <c:v>21.7921</c:v>
                </c:pt>
                <c:pt idx="37">
                  <c:v>21.7791</c:v>
                </c:pt>
                <c:pt idx="38">
                  <c:v>21.7929</c:v>
                </c:pt>
                <c:pt idx="39">
                  <c:v>21.7891</c:v>
                </c:pt>
                <c:pt idx="40">
                  <c:v>21.8001</c:v>
                </c:pt>
                <c:pt idx="41">
                  <c:v>21.7956</c:v>
                </c:pt>
                <c:pt idx="42">
                  <c:v>21.8048</c:v>
                </c:pt>
                <c:pt idx="43">
                  <c:v>21.7971</c:v>
                </c:pt>
                <c:pt idx="44">
                  <c:v>21.7933</c:v>
                </c:pt>
                <c:pt idx="45">
                  <c:v>21.7931</c:v>
                </c:pt>
                <c:pt idx="46">
                  <c:v>21.7943</c:v>
                </c:pt>
                <c:pt idx="47">
                  <c:v>21.8041</c:v>
                </c:pt>
                <c:pt idx="48">
                  <c:v>21.8079</c:v>
                </c:pt>
                <c:pt idx="49">
                  <c:v>21.7851</c:v>
                </c:pt>
                <c:pt idx="50">
                  <c:v>21.7859</c:v>
                </c:pt>
                <c:pt idx="51">
                  <c:v>21.7985</c:v>
                </c:pt>
                <c:pt idx="52">
                  <c:v>21.7904</c:v>
                </c:pt>
                <c:pt idx="53">
                  <c:v>21.7975</c:v>
                </c:pt>
                <c:pt idx="54">
                  <c:v>21.7992</c:v>
                </c:pt>
                <c:pt idx="55">
                  <c:v>21.7808</c:v>
                </c:pt>
                <c:pt idx="56">
                  <c:v>21.7802</c:v>
                </c:pt>
                <c:pt idx="57">
                  <c:v>21.7838</c:v>
                </c:pt>
                <c:pt idx="58">
                  <c:v>21.8039</c:v>
                </c:pt>
                <c:pt idx="59">
                  <c:v>21.7973</c:v>
                </c:pt>
                <c:pt idx="60">
                  <c:v>21.7922</c:v>
                </c:pt>
                <c:pt idx="61">
                  <c:v>21.8045</c:v>
                </c:pt>
                <c:pt idx="62">
                  <c:v>21.7958</c:v>
                </c:pt>
                <c:pt idx="63">
                  <c:v>21.797</c:v>
                </c:pt>
                <c:pt idx="64">
                  <c:v>21.7827</c:v>
                </c:pt>
                <c:pt idx="65">
                  <c:v>21.8022</c:v>
                </c:pt>
                <c:pt idx="66">
                  <c:v>21.8035</c:v>
                </c:pt>
                <c:pt idx="67">
                  <c:v>21.7998</c:v>
                </c:pt>
                <c:pt idx="68">
                  <c:v>21.8009</c:v>
                </c:pt>
                <c:pt idx="69">
                  <c:v>21.7976</c:v>
                </c:pt>
                <c:pt idx="70">
                  <c:v>21.7985</c:v>
                </c:pt>
                <c:pt idx="71">
                  <c:v>21.709</c:v>
                </c:pt>
                <c:pt idx="72">
                  <c:v>21.7608</c:v>
                </c:pt>
                <c:pt idx="73">
                  <c:v>21.7762</c:v>
                </c:pt>
                <c:pt idx="74">
                  <c:v>21.7867</c:v>
                </c:pt>
                <c:pt idx="75">
                  <c:v>21.7834</c:v>
                </c:pt>
                <c:pt idx="76">
                  <c:v>21.807</c:v>
                </c:pt>
                <c:pt idx="77">
                  <c:v>21.8419</c:v>
                </c:pt>
                <c:pt idx="78">
                  <c:v>21.8553</c:v>
                </c:pt>
                <c:pt idx="79">
                  <c:v>21.8876</c:v>
                </c:pt>
                <c:pt idx="80">
                  <c:v>21.919</c:v>
                </c:pt>
                <c:pt idx="81">
                  <c:v>21.9458</c:v>
                </c:pt>
                <c:pt idx="82">
                  <c:v>21.9986</c:v>
                </c:pt>
                <c:pt idx="83">
                  <c:v>22.0411</c:v>
                </c:pt>
                <c:pt idx="84">
                  <c:v>22.0934</c:v>
                </c:pt>
                <c:pt idx="85">
                  <c:v>22.1635</c:v>
                </c:pt>
                <c:pt idx="86">
                  <c:v>22.2473</c:v>
                </c:pt>
                <c:pt idx="87">
                  <c:v>22.3185</c:v>
                </c:pt>
                <c:pt idx="88">
                  <c:v>22.4216</c:v>
                </c:pt>
                <c:pt idx="89">
                  <c:v>22.5096</c:v>
                </c:pt>
                <c:pt idx="90">
                  <c:v>22.6323</c:v>
                </c:pt>
                <c:pt idx="91">
                  <c:v>22.7564</c:v>
                </c:pt>
                <c:pt idx="92">
                  <c:v>22.8793</c:v>
                </c:pt>
                <c:pt idx="93">
                  <c:v>23.0378</c:v>
                </c:pt>
                <c:pt idx="94">
                  <c:v>23.1825</c:v>
                </c:pt>
                <c:pt idx="95">
                  <c:v>23.3657</c:v>
                </c:pt>
                <c:pt idx="96">
                  <c:v>23.5418</c:v>
                </c:pt>
                <c:pt idx="97">
                  <c:v>23.7835</c:v>
                </c:pt>
                <c:pt idx="98">
                  <c:v>23.9934</c:v>
                </c:pt>
                <c:pt idx="99">
                  <c:v>24.2178</c:v>
                </c:pt>
                <c:pt idx="100">
                  <c:v>24.4508</c:v>
                </c:pt>
                <c:pt idx="101">
                  <c:v>24.7113</c:v>
                </c:pt>
                <c:pt idx="102">
                  <c:v>24.9718</c:v>
                </c:pt>
                <c:pt idx="103">
                  <c:v>25.2463</c:v>
                </c:pt>
                <c:pt idx="104">
                  <c:v>25.5789</c:v>
                </c:pt>
                <c:pt idx="105">
                  <c:v>25.9392</c:v>
                </c:pt>
                <c:pt idx="106">
                  <c:v>26.2608</c:v>
                </c:pt>
                <c:pt idx="107">
                  <c:v>26.6413</c:v>
                </c:pt>
                <c:pt idx="108">
                  <c:v>27.0004</c:v>
                </c:pt>
                <c:pt idx="109">
                  <c:v>27.4166</c:v>
                </c:pt>
                <c:pt idx="110">
                  <c:v>27.823</c:v>
                </c:pt>
                <c:pt idx="111">
                  <c:v>28.2527</c:v>
                </c:pt>
                <c:pt idx="112">
                  <c:v>28.6903</c:v>
                </c:pt>
                <c:pt idx="113">
                  <c:v>29.2419</c:v>
                </c:pt>
                <c:pt idx="114">
                  <c:v>29.7403</c:v>
                </c:pt>
                <c:pt idx="115">
                  <c:v>30.2675</c:v>
                </c:pt>
                <c:pt idx="116">
                  <c:v>30.8835</c:v>
                </c:pt>
                <c:pt idx="117">
                  <c:v>31.4547</c:v>
                </c:pt>
                <c:pt idx="118">
                  <c:v>32.0302</c:v>
                </c:pt>
                <c:pt idx="119">
                  <c:v>32.6606</c:v>
                </c:pt>
                <c:pt idx="120">
                  <c:v>33.3671</c:v>
                </c:pt>
                <c:pt idx="121">
                  <c:v>34.0383</c:v>
                </c:pt>
                <c:pt idx="122">
                  <c:v>34.7957</c:v>
                </c:pt>
                <c:pt idx="123">
                  <c:v>35.5102</c:v>
                </c:pt>
                <c:pt idx="124">
                  <c:v>36.183</c:v>
                </c:pt>
                <c:pt idx="125">
                  <c:v>37.0245</c:v>
                </c:pt>
                <c:pt idx="126">
                  <c:v>37.7908</c:v>
                </c:pt>
                <c:pt idx="127">
                  <c:v>38.6516</c:v>
                </c:pt>
                <c:pt idx="128">
                  <c:v>39.4393</c:v>
                </c:pt>
                <c:pt idx="129">
                  <c:v>40.2732</c:v>
                </c:pt>
                <c:pt idx="130">
                  <c:v>41.166</c:v>
                </c:pt>
                <c:pt idx="131">
                  <c:v>42.1044</c:v>
                </c:pt>
                <c:pt idx="132">
                  <c:v>42.9931</c:v>
                </c:pt>
                <c:pt idx="133">
                  <c:v>43.9301</c:v>
                </c:pt>
                <c:pt idx="134">
                  <c:v>44.8599</c:v>
                </c:pt>
                <c:pt idx="135">
                  <c:v>45.8712</c:v>
                </c:pt>
                <c:pt idx="136">
                  <c:v>46.844</c:v>
                </c:pt>
                <c:pt idx="137">
                  <c:v>47.8218</c:v>
                </c:pt>
                <c:pt idx="138">
                  <c:v>48.7438</c:v>
                </c:pt>
                <c:pt idx="139">
                  <c:v>49.6724</c:v>
                </c:pt>
                <c:pt idx="140">
                  <c:v>50.6401</c:v>
                </c:pt>
                <c:pt idx="141">
                  <c:v>51.5656</c:v>
                </c:pt>
                <c:pt idx="142">
                  <c:v>52.5382</c:v>
                </c:pt>
                <c:pt idx="143">
                  <c:v>53.484</c:v>
                </c:pt>
                <c:pt idx="144">
                  <c:v>54.4705</c:v>
                </c:pt>
                <c:pt idx="145">
                  <c:v>55.3935</c:v>
                </c:pt>
                <c:pt idx="146">
                  <c:v>56.3185</c:v>
                </c:pt>
                <c:pt idx="147">
                  <c:v>57.29</c:v>
                </c:pt>
                <c:pt idx="148">
                  <c:v>58.2499</c:v>
                </c:pt>
                <c:pt idx="149">
                  <c:v>59.1592</c:v>
                </c:pt>
                <c:pt idx="150">
                  <c:v>60.0797</c:v>
                </c:pt>
                <c:pt idx="151">
                  <c:v>60.9923</c:v>
                </c:pt>
                <c:pt idx="152">
                  <c:v>61.9188</c:v>
                </c:pt>
                <c:pt idx="153">
                  <c:v>62.8257</c:v>
                </c:pt>
                <c:pt idx="154">
                  <c:v>63.7538</c:v>
                </c:pt>
                <c:pt idx="155">
                  <c:v>64.6566</c:v>
                </c:pt>
                <c:pt idx="156">
                  <c:v>65.54</c:v>
                </c:pt>
                <c:pt idx="157">
                  <c:v>66.4211</c:v>
                </c:pt>
                <c:pt idx="158">
                  <c:v>67.3276</c:v>
                </c:pt>
                <c:pt idx="159">
                  <c:v>68.2037</c:v>
                </c:pt>
                <c:pt idx="160">
                  <c:v>69.0915</c:v>
                </c:pt>
                <c:pt idx="161">
                  <c:v>69.994</c:v>
                </c:pt>
                <c:pt idx="162">
                  <c:v>70.8642</c:v>
                </c:pt>
                <c:pt idx="163">
                  <c:v>71.75</c:v>
                </c:pt>
                <c:pt idx="164">
                  <c:v>72.6025</c:v>
                </c:pt>
                <c:pt idx="165">
                  <c:v>73.4533</c:v>
                </c:pt>
                <c:pt idx="166">
                  <c:v>74.3013</c:v>
                </c:pt>
                <c:pt idx="167">
                  <c:v>75.1525</c:v>
                </c:pt>
                <c:pt idx="168">
                  <c:v>75.9954</c:v>
                </c:pt>
                <c:pt idx="169">
                  <c:v>76.8084</c:v>
                </c:pt>
                <c:pt idx="170">
                  <c:v>77.6467</c:v>
                </c:pt>
                <c:pt idx="171">
                  <c:v>78.4822</c:v>
                </c:pt>
                <c:pt idx="172">
                  <c:v>79.2959</c:v>
                </c:pt>
                <c:pt idx="173">
                  <c:v>80.1055</c:v>
                </c:pt>
                <c:pt idx="174">
                  <c:v>80.9158</c:v>
                </c:pt>
                <c:pt idx="175">
                  <c:v>81.7129</c:v>
                </c:pt>
                <c:pt idx="176">
                  <c:v>82.5344</c:v>
                </c:pt>
                <c:pt idx="177">
                  <c:v>83.3335</c:v>
                </c:pt>
                <c:pt idx="178">
                  <c:v>84.1321</c:v>
                </c:pt>
                <c:pt idx="179">
                  <c:v>84.9343</c:v>
                </c:pt>
                <c:pt idx="180">
                  <c:v>85.7136</c:v>
                </c:pt>
                <c:pt idx="181">
                  <c:v>86.5025</c:v>
                </c:pt>
                <c:pt idx="182">
                  <c:v>87.2848</c:v>
                </c:pt>
                <c:pt idx="183">
                  <c:v>88.0456</c:v>
                </c:pt>
                <c:pt idx="184">
                  <c:v>88.8068</c:v>
                </c:pt>
                <c:pt idx="185">
                  <c:v>89.5672</c:v>
                </c:pt>
                <c:pt idx="186">
                  <c:v>90.3371</c:v>
                </c:pt>
                <c:pt idx="187">
                  <c:v>91.0816</c:v>
                </c:pt>
                <c:pt idx="188">
                  <c:v>91.8167</c:v>
                </c:pt>
                <c:pt idx="189">
                  <c:v>92.5571</c:v>
                </c:pt>
                <c:pt idx="190">
                  <c:v>93.2808</c:v>
                </c:pt>
                <c:pt idx="191">
                  <c:v>94.0258</c:v>
                </c:pt>
                <c:pt idx="192">
                  <c:v>94.7226</c:v>
                </c:pt>
                <c:pt idx="193">
                  <c:v>95.4336</c:v>
                </c:pt>
                <c:pt idx="194">
                  <c:v>96.1561</c:v>
                </c:pt>
                <c:pt idx="195">
                  <c:v>96.8488</c:v>
                </c:pt>
                <c:pt idx="196">
                  <c:v>97.5428</c:v>
                </c:pt>
                <c:pt idx="197">
                  <c:v>98.2033</c:v>
                </c:pt>
                <c:pt idx="198">
                  <c:v>98.8792</c:v>
                </c:pt>
                <c:pt idx="199">
                  <c:v>99.5546</c:v>
                </c:pt>
                <c:pt idx="200">
                  <c:v>100.2304</c:v>
                </c:pt>
                <c:pt idx="201">
                  <c:v>100.8943</c:v>
                </c:pt>
                <c:pt idx="202">
                  <c:v>101.5581</c:v>
                </c:pt>
                <c:pt idx="203">
                  <c:v>102.2313</c:v>
                </c:pt>
                <c:pt idx="204">
                  <c:v>102.8566</c:v>
                </c:pt>
                <c:pt idx="205">
                  <c:v>103.5099</c:v>
                </c:pt>
                <c:pt idx="206">
                  <c:v>104.1447</c:v>
                </c:pt>
                <c:pt idx="207">
                  <c:v>104.7675</c:v>
                </c:pt>
                <c:pt idx="208">
                  <c:v>105.4056</c:v>
                </c:pt>
                <c:pt idx="209">
                  <c:v>106.0144</c:v>
                </c:pt>
                <c:pt idx="210">
                  <c:v>106.6464</c:v>
                </c:pt>
                <c:pt idx="211">
                  <c:v>107.25</c:v>
                </c:pt>
                <c:pt idx="212">
                  <c:v>107.8411</c:v>
                </c:pt>
                <c:pt idx="213">
                  <c:v>108.4431</c:v>
                </c:pt>
                <c:pt idx="214">
                  <c:v>109.0422</c:v>
                </c:pt>
                <c:pt idx="215">
                  <c:v>109.6124</c:v>
                </c:pt>
                <c:pt idx="216">
                  <c:v>110.1964</c:v>
                </c:pt>
                <c:pt idx="217">
                  <c:v>110.7483</c:v>
                </c:pt>
                <c:pt idx="218">
                  <c:v>111.3089</c:v>
                </c:pt>
                <c:pt idx="219">
                  <c:v>111.8755</c:v>
                </c:pt>
                <c:pt idx="220">
                  <c:v>112.4176</c:v>
                </c:pt>
                <c:pt idx="221">
                  <c:v>112.973</c:v>
                </c:pt>
                <c:pt idx="222">
                  <c:v>113.5156</c:v>
                </c:pt>
                <c:pt idx="223">
                  <c:v>114.0716</c:v>
                </c:pt>
                <c:pt idx="224">
                  <c:v>114.6179</c:v>
                </c:pt>
                <c:pt idx="225">
                  <c:v>115.1426</c:v>
                </c:pt>
                <c:pt idx="226">
                  <c:v>115.6813</c:v>
                </c:pt>
                <c:pt idx="227">
                  <c:v>116.2189</c:v>
                </c:pt>
                <c:pt idx="228">
                  <c:v>116.7325</c:v>
                </c:pt>
                <c:pt idx="229">
                  <c:v>117.2696</c:v>
                </c:pt>
                <c:pt idx="230">
                  <c:v>117.7697</c:v>
                </c:pt>
                <c:pt idx="231">
                  <c:v>118.2632</c:v>
                </c:pt>
                <c:pt idx="232">
                  <c:v>118.7727</c:v>
                </c:pt>
                <c:pt idx="233">
                  <c:v>119.2604</c:v>
                </c:pt>
                <c:pt idx="234">
                  <c:v>119.7705</c:v>
                </c:pt>
                <c:pt idx="235">
                  <c:v>120.27</c:v>
                </c:pt>
                <c:pt idx="236">
                  <c:v>120.7666</c:v>
                </c:pt>
                <c:pt idx="237">
                  <c:v>121.2681</c:v>
                </c:pt>
                <c:pt idx="238">
                  <c:v>121.7595</c:v>
                </c:pt>
                <c:pt idx="239">
                  <c:v>122.2375</c:v>
                </c:pt>
                <c:pt idx="240">
                  <c:v>122.7339</c:v>
                </c:pt>
                <c:pt idx="241">
                  <c:v>123.2305</c:v>
                </c:pt>
                <c:pt idx="242">
                  <c:v>123.7013</c:v>
                </c:pt>
                <c:pt idx="243">
                  <c:v>124.1981</c:v>
                </c:pt>
                <c:pt idx="244">
                  <c:v>124.7014</c:v>
                </c:pt>
                <c:pt idx="245">
                  <c:v>125.1763</c:v>
                </c:pt>
                <c:pt idx="246">
                  <c:v>125.6609</c:v>
                </c:pt>
                <c:pt idx="247">
                  <c:v>126.1534</c:v>
                </c:pt>
                <c:pt idx="248">
                  <c:v>126.6346</c:v>
                </c:pt>
                <c:pt idx="249">
                  <c:v>127.1188</c:v>
                </c:pt>
                <c:pt idx="250">
                  <c:v>127.6036</c:v>
                </c:pt>
                <c:pt idx="251">
                  <c:v>128.0801</c:v>
                </c:pt>
                <c:pt idx="252">
                  <c:v>128.5997</c:v>
                </c:pt>
                <c:pt idx="253">
                  <c:v>129.0759</c:v>
                </c:pt>
                <c:pt idx="254">
                  <c:v>129.569</c:v>
                </c:pt>
                <c:pt idx="255">
                  <c:v>130.0783</c:v>
                </c:pt>
                <c:pt idx="256">
                  <c:v>130.5524</c:v>
                </c:pt>
                <c:pt idx="257">
                  <c:v>131.0613</c:v>
                </c:pt>
                <c:pt idx="258">
                  <c:v>131.5418</c:v>
                </c:pt>
                <c:pt idx="259">
                  <c:v>132.0297</c:v>
                </c:pt>
                <c:pt idx="260">
                  <c:v>132.5236</c:v>
                </c:pt>
                <c:pt idx="261">
                  <c:v>133.002</c:v>
                </c:pt>
                <c:pt idx="262">
                  <c:v>133.5031</c:v>
                </c:pt>
                <c:pt idx="263">
                  <c:v>133.9895</c:v>
                </c:pt>
                <c:pt idx="264">
                  <c:v>134.4813</c:v>
                </c:pt>
                <c:pt idx="265">
                  <c:v>134.9697</c:v>
                </c:pt>
                <c:pt idx="266">
                  <c:v>135.458</c:v>
                </c:pt>
                <c:pt idx="267">
                  <c:v>135.9503</c:v>
                </c:pt>
                <c:pt idx="268">
                  <c:v>136.418</c:v>
                </c:pt>
                <c:pt idx="269">
                  <c:v>136.9245</c:v>
                </c:pt>
                <c:pt idx="270">
                  <c:v>137.4009</c:v>
                </c:pt>
                <c:pt idx="271">
                  <c:v>137.8842</c:v>
                </c:pt>
                <c:pt idx="272">
                  <c:v>138.3761</c:v>
                </c:pt>
                <c:pt idx="273">
                  <c:v>138.855</c:v>
                </c:pt>
                <c:pt idx="274">
                  <c:v>139.3406</c:v>
                </c:pt>
                <c:pt idx="275">
                  <c:v>139.8189</c:v>
                </c:pt>
                <c:pt idx="276">
                  <c:v>140.2963</c:v>
                </c:pt>
                <c:pt idx="277">
                  <c:v>140.7715</c:v>
                </c:pt>
                <c:pt idx="278">
                  <c:v>141.2348</c:v>
                </c:pt>
                <c:pt idx="279">
                  <c:v>141.7135</c:v>
                </c:pt>
                <c:pt idx="280">
                  <c:v>142.1832</c:v>
                </c:pt>
                <c:pt idx="281">
                  <c:v>142.645</c:v>
                </c:pt>
                <c:pt idx="282">
                  <c:v>143.1057</c:v>
                </c:pt>
                <c:pt idx="283">
                  <c:v>143.5562</c:v>
                </c:pt>
                <c:pt idx="284">
                  <c:v>144.0268</c:v>
                </c:pt>
                <c:pt idx="285">
                  <c:v>144.4797</c:v>
                </c:pt>
                <c:pt idx="286">
                  <c:v>144.9318</c:v>
                </c:pt>
                <c:pt idx="287">
                  <c:v>145.3844</c:v>
                </c:pt>
                <c:pt idx="288">
                  <c:v>145.828</c:v>
                </c:pt>
                <c:pt idx="289">
                  <c:v>146.2851</c:v>
                </c:pt>
                <c:pt idx="290">
                  <c:v>146.7139</c:v>
                </c:pt>
                <c:pt idx="291">
                  <c:v>147.1697</c:v>
                </c:pt>
                <c:pt idx="292">
                  <c:v>147.5972</c:v>
                </c:pt>
                <c:pt idx="293">
                  <c:v>148.0273</c:v>
                </c:pt>
                <c:pt idx="294">
                  <c:v>148.4562</c:v>
                </c:pt>
                <c:pt idx="295">
                  <c:v>148.8836</c:v>
                </c:pt>
                <c:pt idx="296">
                  <c:v>149.3175</c:v>
                </c:pt>
                <c:pt idx="297">
                  <c:v>149.738</c:v>
                </c:pt>
                <c:pt idx="298">
                  <c:v>150.1811</c:v>
                </c:pt>
                <c:pt idx="299">
                  <c:v>150.5808</c:v>
                </c:pt>
                <c:pt idx="300">
                  <c:v>150.997</c:v>
                </c:pt>
                <c:pt idx="301">
                  <c:v>151.4122</c:v>
                </c:pt>
                <c:pt idx="302">
                  <c:v>151.8294</c:v>
                </c:pt>
                <c:pt idx="303">
                  <c:v>152.2151</c:v>
                </c:pt>
                <c:pt idx="304">
                  <c:v>152.6489</c:v>
                </c:pt>
                <c:pt idx="305">
                  <c:v>153.0437</c:v>
                </c:pt>
                <c:pt idx="306">
                  <c:v>153.4477</c:v>
                </c:pt>
                <c:pt idx="307">
                  <c:v>153.8433</c:v>
                </c:pt>
                <c:pt idx="308">
                  <c:v>154.2266</c:v>
                </c:pt>
                <c:pt idx="309">
                  <c:v>154.6351</c:v>
                </c:pt>
                <c:pt idx="310">
                  <c:v>155.0345</c:v>
                </c:pt>
                <c:pt idx="311">
                  <c:v>155.4156</c:v>
                </c:pt>
                <c:pt idx="312">
                  <c:v>155.8016</c:v>
                </c:pt>
                <c:pt idx="313">
                  <c:v>156.1994</c:v>
                </c:pt>
                <c:pt idx="314">
                  <c:v>156.5662</c:v>
                </c:pt>
                <c:pt idx="315">
                  <c:v>156.9349</c:v>
                </c:pt>
                <c:pt idx="316">
                  <c:v>157.3181</c:v>
                </c:pt>
                <c:pt idx="317">
                  <c:v>157.6983</c:v>
                </c:pt>
                <c:pt idx="318">
                  <c:v>158.0706</c:v>
                </c:pt>
                <c:pt idx="319">
                  <c:v>158.4418</c:v>
                </c:pt>
                <c:pt idx="320">
                  <c:v>158.815</c:v>
                </c:pt>
                <c:pt idx="321">
                  <c:v>159.1833</c:v>
                </c:pt>
                <c:pt idx="322">
                  <c:v>159.5527</c:v>
                </c:pt>
                <c:pt idx="323">
                  <c:v>159.916</c:v>
                </c:pt>
                <c:pt idx="324">
                  <c:v>160.265</c:v>
                </c:pt>
                <c:pt idx="325">
                  <c:v>160.6072</c:v>
                </c:pt>
                <c:pt idx="326">
                  <c:v>160.9719</c:v>
                </c:pt>
                <c:pt idx="327">
                  <c:v>161.3302</c:v>
                </c:pt>
                <c:pt idx="328">
                  <c:v>161.6881</c:v>
                </c:pt>
                <c:pt idx="329">
                  <c:v>162.033</c:v>
                </c:pt>
                <c:pt idx="330">
                  <c:v>162.3714</c:v>
                </c:pt>
                <c:pt idx="331">
                  <c:v>162.7141</c:v>
                </c:pt>
                <c:pt idx="332">
                  <c:v>163.068</c:v>
                </c:pt>
                <c:pt idx="333">
                  <c:v>163.3925</c:v>
                </c:pt>
                <c:pt idx="334">
                  <c:v>163.7526</c:v>
                </c:pt>
                <c:pt idx="335">
                  <c:v>164.0978</c:v>
                </c:pt>
                <c:pt idx="336">
                  <c:v>164.4271</c:v>
                </c:pt>
                <c:pt idx="337">
                  <c:v>164.7715</c:v>
                </c:pt>
                <c:pt idx="338">
                  <c:v>165.1069</c:v>
                </c:pt>
                <c:pt idx="339">
                  <c:v>165.435</c:v>
                </c:pt>
                <c:pt idx="340">
                  <c:v>165.7603</c:v>
                </c:pt>
                <c:pt idx="341">
                  <c:v>166.103</c:v>
                </c:pt>
                <c:pt idx="342">
                  <c:v>166.4048</c:v>
                </c:pt>
                <c:pt idx="343">
                  <c:v>166.7289</c:v>
                </c:pt>
                <c:pt idx="344">
                  <c:v>167.0538</c:v>
                </c:pt>
                <c:pt idx="345">
                  <c:v>167.381</c:v>
                </c:pt>
                <c:pt idx="346">
                  <c:v>167.7012</c:v>
                </c:pt>
                <c:pt idx="347">
                  <c:v>168.0108</c:v>
                </c:pt>
                <c:pt idx="348">
                  <c:v>168.3415</c:v>
                </c:pt>
                <c:pt idx="349">
                  <c:v>168.6869</c:v>
                </c:pt>
                <c:pt idx="350">
                  <c:v>169.0094</c:v>
                </c:pt>
                <c:pt idx="351">
                  <c:v>169.3088</c:v>
                </c:pt>
                <c:pt idx="352">
                  <c:v>169.6439</c:v>
                </c:pt>
                <c:pt idx="353">
                  <c:v>169.9618</c:v>
                </c:pt>
                <c:pt idx="354">
                  <c:v>170.2715</c:v>
                </c:pt>
                <c:pt idx="355">
                  <c:v>170.5612</c:v>
                </c:pt>
                <c:pt idx="356">
                  <c:v>170.8909</c:v>
                </c:pt>
                <c:pt idx="357">
                  <c:v>171.1838</c:v>
                </c:pt>
                <c:pt idx="358">
                  <c:v>171.4933</c:v>
                </c:pt>
                <c:pt idx="359">
                  <c:v>171.82</c:v>
                </c:pt>
                <c:pt idx="360">
                  <c:v>172.1092</c:v>
                </c:pt>
                <c:pt idx="361">
                  <c:v>172.4294</c:v>
                </c:pt>
                <c:pt idx="362">
                  <c:v>172.7308</c:v>
                </c:pt>
                <c:pt idx="363">
                  <c:v>173.008</c:v>
                </c:pt>
                <c:pt idx="364">
                  <c:v>173.3289</c:v>
                </c:pt>
                <c:pt idx="365">
                  <c:v>173.6386</c:v>
                </c:pt>
                <c:pt idx="366">
                  <c:v>173.919</c:v>
                </c:pt>
                <c:pt idx="367">
                  <c:v>174.2178</c:v>
                </c:pt>
                <c:pt idx="368">
                  <c:v>174.5079</c:v>
                </c:pt>
                <c:pt idx="369">
                  <c:v>174.8043</c:v>
                </c:pt>
                <c:pt idx="370">
                  <c:v>175.0907</c:v>
                </c:pt>
                <c:pt idx="371">
                  <c:v>175.3845</c:v>
                </c:pt>
                <c:pt idx="372">
                  <c:v>175.6734</c:v>
                </c:pt>
                <c:pt idx="373">
                  <c:v>175.9582</c:v>
                </c:pt>
                <c:pt idx="374">
                  <c:v>176.2519</c:v>
                </c:pt>
                <c:pt idx="375">
                  <c:v>176.5163</c:v>
                </c:pt>
                <c:pt idx="376">
                  <c:v>176.8236</c:v>
                </c:pt>
                <c:pt idx="377">
                  <c:v>177.0964</c:v>
                </c:pt>
                <c:pt idx="378">
                  <c:v>177.3624</c:v>
                </c:pt>
                <c:pt idx="379">
                  <c:v>177.6432</c:v>
                </c:pt>
                <c:pt idx="380">
                  <c:v>177.9197</c:v>
                </c:pt>
                <c:pt idx="381">
                  <c:v>178.2012</c:v>
                </c:pt>
                <c:pt idx="382">
                  <c:v>178.47</c:v>
                </c:pt>
                <c:pt idx="383">
                  <c:v>178.7618</c:v>
                </c:pt>
                <c:pt idx="384">
                  <c:v>179.0269</c:v>
                </c:pt>
                <c:pt idx="385">
                  <c:v>179.2939</c:v>
                </c:pt>
                <c:pt idx="386">
                  <c:v>179.5598</c:v>
                </c:pt>
                <c:pt idx="387">
                  <c:v>179.8162</c:v>
                </c:pt>
                <c:pt idx="388">
                  <c:v>180.0912</c:v>
                </c:pt>
                <c:pt idx="389">
                  <c:v>180.35</c:v>
                </c:pt>
                <c:pt idx="390">
                  <c:v>180.5927</c:v>
                </c:pt>
                <c:pt idx="391">
                  <c:v>180.8687</c:v>
                </c:pt>
                <c:pt idx="392">
                  <c:v>181.1291</c:v>
                </c:pt>
                <c:pt idx="393">
                  <c:v>181.3747</c:v>
                </c:pt>
                <c:pt idx="394">
                  <c:v>181.6332</c:v>
                </c:pt>
                <c:pt idx="395">
                  <c:v>181.8951</c:v>
                </c:pt>
                <c:pt idx="396">
                  <c:v>182.1416</c:v>
                </c:pt>
                <c:pt idx="397">
                  <c:v>182.3958</c:v>
                </c:pt>
                <c:pt idx="398">
                  <c:v>182.6521</c:v>
                </c:pt>
                <c:pt idx="399">
                  <c:v>182.8905</c:v>
                </c:pt>
                <c:pt idx="400">
                  <c:v>183.16</c:v>
                </c:pt>
                <c:pt idx="401">
                  <c:v>183.3816</c:v>
                </c:pt>
                <c:pt idx="402">
                  <c:v>183.6456</c:v>
                </c:pt>
                <c:pt idx="403">
                  <c:v>183.8934</c:v>
                </c:pt>
                <c:pt idx="404">
                  <c:v>184.1408</c:v>
                </c:pt>
                <c:pt idx="405">
                  <c:v>184.3833</c:v>
                </c:pt>
                <c:pt idx="406">
                  <c:v>184.6125</c:v>
                </c:pt>
                <c:pt idx="407">
                  <c:v>184.8482</c:v>
                </c:pt>
                <c:pt idx="408">
                  <c:v>185.0961</c:v>
                </c:pt>
                <c:pt idx="409">
                  <c:v>185.3197</c:v>
                </c:pt>
                <c:pt idx="410">
                  <c:v>185.5363</c:v>
                </c:pt>
                <c:pt idx="411">
                  <c:v>185.7976</c:v>
                </c:pt>
                <c:pt idx="412">
                  <c:v>186.0175</c:v>
                </c:pt>
                <c:pt idx="413">
                  <c:v>186.2658</c:v>
                </c:pt>
                <c:pt idx="414">
                  <c:v>186.465</c:v>
                </c:pt>
                <c:pt idx="415">
                  <c:v>186.6948</c:v>
                </c:pt>
                <c:pt idx="416">
                  <c:v>186.9342</c:v>
                </c:pt>
                <c:pt idx="417">
                  <c:v>187.1717</c:v>
                </c:pt>
                <c:pt idx="418">
                  <c:v>187.4158</c:v>
                </c:pt>
                <c:pt idx="419">
                  <c:v>187.6486</c:v>
                </c:pt>
                <c:pt idx="420">
                  <c:v>187.8668</c:v>
                </c:pt>
                <c:pt idx="421">
                  <c:v>188.1003</c:v>
                </c:pt>
                <c:pt idx="422">
                  <c:v>188.3095</c:v>
                </c:pt>
                <c:pt idx="423">
                  <c:v>188.5488</c:v>
                </c:pt>
                <c:pt idx="424">
                  <c:v>188.7645</c:v>
                </c:pt>
                <c:pt idx="425">
                  <c:v>188.9896</c:v>
                </c:pt>
                <c:pt idx="426">
                  <c:v>189.2043</c:v>
                </c:pt>
                <c:pt idx="427">
                  <c:v>189.4404</c:v>
                </c:pt>
                <c:pt idx="428">
                  <c:v>189.6541</c:v>
                </c:pt>
                <c:pt idx="429">
                  <c:v>189.8737</c:v>
                </c:pt>
                <c:pt idx="430">
                  <c:v>190.0921</c:v>
                </c:pt>
                <c:pt idx="431">
                  <c:v>190.3009</c:v>
                </c:pt>
                <c:pt idx="432">
                  <c:v>190.531</c:v>
                </c:pt>
                <c:pt idx="433">
                  <c:v>190.7304</c:v>
                </c:pt>
                <c:pt idx="434">
                  <c:v>190.9365</c:v>
                </c:pt>
                <c:pt idx="435">
                  <c:v>191.14</c:v>
                </c:pt>
                <c:pt idx="436">
                  <c:v>191.351</c:v>
                </c:pt>
                <c:pt idx="437">
                  <c:v>191.5435</c:v>
                </c:pt>
                <c:pt idx="438">
                  <c:v>191.7485</c:v>
                </c:pt>
                <c:pt idx="439">
                  <c:v>191.9341</c:v>
                </c:pt>
                <c:pt idx="440">
                  <c:v>192.1479</c:v>
                </c:pt>
                <c:pt idx="441">
                  <c:v>192.3507</c:v>
                </c:pt>
                <c:pt idx="442">
                  <c:v>192.5357</c:v>
                </c:pt>
                <c:pt idx="443">
                  <c:v>192.7291</c:v>
                </c:pt>
                <c:pt idx="444">
                  <c:v>192.908</c:v>
                </c:pt>
                <c:pt idx="445">
                  <c:v>193.1075</c:v>
                </c:pt>
                <c:pt idx="446">
                  <c:v>193.3094</c:v>
                </c:pt>
                <c:pt idx="447">
                  <c:v>193.4977</c:v>
                </c:pt>
                <c:pt idx="448">
                  <c:v>193.6811</c:v>
                </c:pt>
                <c:pt idx="449">
                  <c:v>193.8636</c:v>
                </c:pt>
                <c:pt idx="450">
                  <c:v>194.0342</c:v>
                </c:pt>
                <c:pt idx="451">
                  <c:v>194.2094</c:v>
                </c:pt>
                <c:pt idx="452">
                  <c:v>194.3861</c:v>
                </c:pt>
                <c:pt idx="453">
                  <c:v>194.573</c:v>
                </c:pt>
                <c:pt idx="454">
                  <c:v>194.771</c:v>
                </c:pt>
                <c:pt idx="455">
                  <c:v>194.9441</c:v>
                </c:pt>
                <c:pt idx="456">
                  <c:v>195.0999</c:v>
                </c:pt>
                <c:pt idx="457">
                  <c:v>195.3032</c:v>
                </c:pt>
                <c:pt idx="458">
                  <c:v>195.475</c:v>
                </c:pt>
                <c:pt idx="459">
                  <c:v>195.6539</c:v>
                </c:pt>
                <c:pt idx="460">
                  <c:v>195.811</c:v>
                </c:pt>
                <c:pt idx="461">
                  <c:v>195.9875</c:v>
                </c:pt>
                <c:pt idx="462">
                  <c:v>196.1651</c:v>
                </c:pt>
                <c:pt idx="463">
                  <c:v>196.3498</c:v>
                </c:pt>
                <c:pt idx="464">
                  <c:v>196.5279</c:v>
                </c:pt>
                <c:pt idx="465">
                  <c:v>196.6841</c:v>
                </c:pt>
                <c:pt idx="466">
                  <c:v>196.8589</c:v>
                </c:pt>
                <c:pt idx="467">
                  <c:v>197.0325</c:v>
                </c:pt>
                <c:pt idx="468">
                  <c:v>197.2054</c:v>
                </c:pt>
                <c:pt idx="469">
                  <c:v>197.3712</c:v>
                </c:pt>
                <c:pt idx="470">
                  <c:v>197.5512</c:v>
                </c:pt>
                <c:pt idx="471">
                  <c:v>197.7376</c:v>
                </c:pt>
                <c:pt idx="472">
                  <c:v>197.8971</c:v>
                </c:pt>
                <c:pt idx="473">
                  <c:v>198.0561</c:v>
                </c:pt>
                <c:pt idx="474">
                  <c:v>198.245</c:v>
                </c:pt>
                <c:pt idx="475">
                  <c:v>198.4117</c:v>
                </c:pt>
                <c:pt idx="476">
                  <c:v>198.5722</c:v>
                </c:pt>
                <c:pt idx="477">
                  <c:v>198.7238</c:v>
                </c:pt>
                <c:pt idx="478">
                  <c:v>198.9007</c:v>
                </c:pt>
                <c:pt idx="479">
                  <c:v>199.0654</c:v>
                </c:pt>
                <c:pt idx="480">
                  <c:v>199.202</c:v>
                </c:pt>
                <c:pt idx="481">
                  <c:v>199.3667</c:v>
                </c:pt>
                <c:pt idx="482">
                  <c:v>199.5058</c:v>
                </c:pt>
                <c:pt idx="483">
                  <c:v>199.6495</c:v>
                </c:pt>
                <c:pt idx="484">
                  <c:v>199.8096</c:v>
                </c:pt>
                <c:pt idx="485">
                  <c:v>199.9398</c:v>
                </c:pt>
                <c:pt idx="486">
                  <c:v>200.1135</c:v>
                </c:pt>
                <c:pt idx="487">
                  <c:v>200.2449</c:v>
                </c:pt>
                <c:pt idx="488">
                  <c:v>200.4029</c:v>
                </c:pt>
                <c:pt idx="489">
                  <c:v>200.5536</c:v>
                </c:pt>
                <c:pt idx="490">
                  <c:v>200.6992</c:v>
                </c:pt>
                <c:pt idx="491">
                  <c:v>200.8314</c:v>
                </c:pt>
                <c:pt idx="492">
                  <c:v>200.9876</c:v>
                </c:pt>
                <c:pt idx="493">
                  <c:v>201.1313</c:v>
                </c:pt>
                <c:pt idx="494">
                  <c:v>201.2737</c:v>
                </c:pt>
                <c:pt idx="495">
                  <c:v>201.4114</c:v>
                </c:pt>
                <c:pt idx="496">
                  <c:v>201.5409</c:v>
                </c:pt>
                <c:pt idx="497">
                  <c:v>201.691</c:v>
                </c:pt>
                <c:pt idx="498">
                  <c:v>201.7992</c:v>
                </c:pt>
                <c:pt idx="499">
                  <c:v>201.9651</c:v>
                </c:pt>
                <c:pt idx="500">
                  <c:v>202.0754</c:v>
                </c:pt>
                <c:pt idx="501">
                  <c:v>202.2318</c:v>
                </c:pt>
                <c:pt idx="502">
                  <c:v>202.37</c:v>
                </c:pt>
                <c:pt idx="503">
                  <c:v>202.5099</c:v>
                </c:pt>
                <c:pt idx="504">
                  <c:v>202.6266</c:v>
                </c:pt>
                <c:pt idx="505">
                  <c:v>202.7761</c:v>
                </c:pt>
                <c:pt idx="506">
                  <c:v>202.8953</c:v>
                </c:pt>
                <c:pt idx="507">
                  <c:v>203.0221</c:v>
                </c:pt>
                <c:pt idx="508">
                  <c:v>203.168</c:v>
                </c:pt>
                <c:pt idx="509">
                  <c:v>203.303</c:v>
                </c:pt>
                <c:pt idx="510">
                  <c:v>203.4287</c:v>
                </c:pt>
                <c:pt idx="511">
                  <c:v>203.5633</c:v>
                </c:pt>
                <c:pt idx="512">
                  <c:v>203.6807</c:v>
                </c:pt>
                <c:pt idx="513">
                  <c:v>203.8167</c:v>
                </c:pt>
                <c:pt idx="514">
                  <c:v>203.9274</c:v>
                </c:pt>
                <c:pt idx="515">
                  <c:v>204.0371</c:v>
                </c:pt>
                <c:pt idx="516">
                  <c:v>204.1472</c:v>
                </c:pt>
                <c:pt idx="517">
                  <c:v>204.2816</c:v>
                </c:pt>
                <c:pt idx="518">
                  <c:v>204.4028</c:v>
                </c:pt>
                <c:pt idx="519">
                  <c:v>204.4965</c:v>
                </c:pt>
                <c:pt idx="520">
                  <c:v>204.6193</c:v>
                </c:pt>
                <c:pt idx="521">
                  <c:v>204.7666</c:v>
                </c:pt>
                <c:pt idx="522">
                  <c:v>204.8915</c:v>
                </c:pt>
                <c:pt idx="523">
                  <c:v>205.006</c:v>
                </c:pt>
                <c:pt idx="524">
                  <c:v>205.1367</c:v>
                </c:pt>
                <c:pt idx="525">
                  <c:v>205.2465</c:v>
                </c:pt>
                <c:pt idx="526">
                  <c:v>205.3573</c:v>
                </c:pt>
                <c:pt idx="527">
                  <c:v>205.4658</c:v>
                </c:pt>
                <c:pt idx="528">
                  <c:v>205.5902</c:v>
                </c:pt>
                <c:pt idx="529">
                  <c:v>205.7135</c:v>
                </c:pt>
                <c:pt idx="530">
                  <c:v>205.834</c:v>
                </c:pt>
                <c:pt idx="531">
                  <c:v>205.9504</c:v>
                </c:pt>
                <c:pt idx="532">
                  <c:v>206.0588</c:v>
                </c:pt>
                <c:pt idx="533">
                  <c:v>206.1549</c:v>
                </c:pt>
                <c:pt idx="534">
                  <c:v>206.2772</c:v>
                </c:pt>
                <c:pt idx="535">
                  <c:v>206.385</c:v>
                </c:pt>
                <c:pt idx="536">
                  <c:v>206.4912</c:v>
                </c:pt>
                <c:pt idx="537">
                  <c:v>206.5863</c:v>
                </c:pt>
                <c:pt idx="538">
                  <c:v>206.7182</c:v>
                </c:pt>
                <c:pt idx="539">
                  <c:v>206.826</c:v>
                </c:pt>
                <c:pt idx="540">
                  <c:v>206.9336</c:v>
                </c:pt>
                <c:pt idx="541">
                  <c:v>207.0557</c:v>
                </c:pt>
                <c:pt idx="542">
                  <c:v>207.1563</c:v>
                </c:pt>
                <c:pt idx="543">
                  <c:v>207.2535</c:v>
                </c:pt>
                <c:pt idx="544">
                  <c:v>207.3609</c:v>
                </c:pt>
                <c:pt idx="545">
                  <c:v>207.4718</c:v>
                </c:pt>
                <c:pt idx="546">
                  <c:v>207.5798</c:v>
                </c:pt>
                <c:pt idx="547">
                  <c:v>207.6804</c:v>
                </c:pt>
                <c:pt idx="548">
                  <c:v>207.7891</c:v>
                </c:pt>
                <c:pt idx="549">
                  <c:v>207.8871</c:v>
                </c:pt>
                <c:pt idx="550">
                  <c:v>207.9769</c:v>
                </c:pt>
                <c:pt idx="551">
                  <c:v>208.0896</c:v>
                </c:pt>
                <c:pt idx="552">
                  <c:v>208.1981</c:v>
                </c:pt>
                <c:pt idx="553">
                  <c:v>208.2939</c:v>
                </c:pt>
                <c:pt idx="554">
                  <c:v>208.3991</c:v>
                </c:pt>
                <c:pt idx="555">
                  <c:v>208.4878</c:v>
                </c:pt>
                <c:pt idx="556">
                  <c:v>208.5564</c:v>
                </c:pt>
                <c:pt idx="557">
                  <c:v>208.6887</c:v>
                </c:pt>
                <c:pt idx="558">
                  <c:v>208.7823</c:v>
                </c:pt>
                <c:pt idx="559">
                  <c:v>208.8718</c:v>
                </c:pt>
                <c:pt idx="560">
                  <c:v>208.9866</c:v>
                </c:pt>
                <c:pt idx="561">
                  <c:v>209.1139</c:v>
                </c:pt>
                <c:pt idx="562">
                  <c:v>209.2145</c:v>
                </c:pt>
                <c:pt idx="563">
                  <c:v>209.3154</c:v>
                </c:pt>
                <c:pt idx="564">
                  <c:v>209.4159</c:v>
                </c:pt>
                <c:pt idx="565">
                  <c:v>209.5161</c:v>
                </c:pt>
                <c:pt idx="566">
                  <c:v>209.6305</c:v>
                </c:pt>
                <c:pt idx="567">
                  <c:v>209.7149</c:v>
                </c:pt>
                <c:pt idx="568">
                  <c:v>209.8099</c:v>
                </c:pt>
                <c:pt idx="569">
                  <c:v>209.9169</c:v>
                </c:pt>
                <c:pt idx="570">
                  <c:v>210.0157</c:v>
                </c:pt>
                <c:pt idx="571">
                  <c:v>210.1069</c:v>
                </c:pt>
                <c:pt idx="572">
                  <c:v>210.212</c:v>
                </c:pt>
                <c:pt idx="573">
                  <c:v>210.3061</c:v>
                </c:pt>
                <c:pt idx="574">
                  <c:v>210.4092</c:v>
                </c:pt>
                <c:pt idx="575">
                  <c:v>210.4899</c:v>
                </c:pt>
                <c:pt idx="576">
                  <c:v>210.5948</c:v>
                </c:pt>
                <c:pt idx="577">
                  <c:v>210.667</c:v>
                </c:pt>
                <c:pt idx="578">
                  <c:v>210.7728</c:v>
                </c:pt>
                <c:pt idx="579">
                  <c:v>210.8492</c:v>
                </c:pt>
                <c:pt idx="580">
                  <c:v>210.9439</c:v>
                </c:pt>
                <c:pt idx="581">
                  <c:v>211.0368</c:v>
                </c:pt>
                <c:pt idx="582">
                  <c:v>211.1179</c:v>
                </c:pt>
                <c:pt idx="583">
                  <c:v>211.2086</c:v>
                </c:pt>
                <c:pt idx="584">
                  <c:v>211.2771</c:v>
                </c:pt>
                <c:pt idx="585">
                  <c:v>211.3643</c:v>
                </c:pt>
                <c:pt idx="586">
                  <c:v>211.4624</c:v>
                </c:pt>
                <c:pt idx="587">
                  <c:v>211.5354</c:v>
                </c:pt>
                <c:pt idx="588">
                  <c:v>211.6057</c:v>
                </c:pt>
                <c:pt idx="589">
                  <c:v>211.6885</c:v>
                </c:pt>
                <c:pt idx="590">
                  <c:v>211.7672</c:v>
                </c:pt>
                <c:pt idx="591">
                  <c:v>211.8383</c:v>
                </c:pt>
                <c:pt idx="592">
                  <c:v>211.9166</c:v>
                </c:pt>
                <c:pt idx="593">
                  <c:v>211.9893</c:v>
                </c:pt>
                <c:pt idx="594">
                  <c:v>212.0653</c:v>
                </c:pt>
                <c:pt idx="595">
                  <c:v>212.1371</c:v>
                </c:pt>
                <c:pt idx="596">
                  <c:v>212.2308</c:v>
                </c:pt>
                <c:pt idx="597">
                  <c:v>212.3053</c:v>
                </c:pt>
                <c:pt idx="598">
                  <c:v>212.3712</c:v>
                </c:pt>
                <c:pt idx="599">
                  <c:v>212.4424</c:v>
                </c:pt>
                <c:pt idx="600">
                  <c:v>212.5188</c:v>
                </c:pt>
                <c:pt idx="601">
                  <c:v>212.5651</c:v>
                </c:pt>
                <c:pt idx="602">
                  <c:v>212.6566</c:v>
                </c:pt>
                <c:pt idx="603">
                  <c:v>212.7086</c:v>
                </c:pt>
                <c:pt idx="604">
                  <c:v>212.7714</c:v>
                </c:pt>
                <c:pt idx="605">
                  <c:v>212.8499</c:v>
                </c:pt>
                <c:pt idx="606">
                  <c:v>212.9285</c:v>
                </c:pt>
                <c:pt idx="607">
                  <c:v>213.0204</c:v>
                </c:pt>
                <c:pt idx="608">
                  <c:v>213.0564</c:v>
                </c:pt>
                <c:pt idx="609">
                  <c:v>213.1353</c:v>
                </c:pt>
                <c:pt idx="610">
                  <c:v>213.1602</c:v>
                </c:pt>
                <c:pt idx="611">
                  <c:v>213.2839</c:v>
                </c:pt>
                <c:pt idx="612">
                  <c:v>213.298</c:v>
                </c:pt>
                <c:pt idx="613">
                  <c:v>213.3966</c:v>
                </c:pt>
                <c:pt idx="614">
                  <c:v>213.4443</c:v>
                </c:pt>
                <c:pt idx="615">
                  <c:v>213.5113</c:v>
                </c:pt>
                <c:pt idx="616">
                  <c:v>213.5883</c:v>
                </c:pt>
                <c:pt idx="617">
                  <c:v>213.6467</c:v>
                </c:pt>
                <c:pt idx="618">
                  <c:v>213.7228</c:v>
                </c:pt>
                <c:pt idx="619">
                  <c:v>213.7625</c:v>
                </c:pt>
                <c:pt idx="620">
                  <c:v>213.8581</c:v>
                </c:pt>
                <c:pt idx="621">
                  <c:v>213.8857</c:v>
                </c:pt>
                <c:pt idx="622">
                  <c:v>213.9558</c:v>
                </c:pt>
                <c:pt idx="623">
                  <c:v>214.0071</c:v>
                </c:pt>
                <c:pt idx="624">
                  <c:v>214.0554</c:v>
                </c:pt>
                <c:pt idx="625">
                  <c:v>214.1286</c:v>
                </c:pt>
                <c:pt idx="626">
                  <c:v>214.1885</c:v>
                </c:pt>
                <c:pt idx="627">
                  <c:v>214.2656</c:v>
                </c:pt>
                <c:pt idx="628">
                  <c:v>214.298</c:v>
                </c:pt>
                <c:pt idx="629">
                  <c:v>214.3958</c:v>
                </c:pt>
                <c:pt idx="630">
                  <c:v>214.4495</c:v>
                </c:pt>
                <c:pt idx="631">
                  <c:v>214.5386</c:v>
                </c:pt>
                <c:pt idx="632">
                  <c:v>214.5721</c:v>
                </c:pt>
                <c:pt idx="633">
                  <c:v>214.6535</c:v>
                </c:pt>
                <c:pt idx="634">
                  <c:v>214.7091</c:v>
                </c:pt>
                <c:pt idx="635">
                  <c:v>214.7659</c:v>
                </c:pt>
                <c:pt idx="636">
                  <c:v>214.8573</c:v>
                </c:pt>
                <c:pt idx="637">
                  <c:v>214.9034</c:v>
                </c:pt>
                <c:pt idx="638">
                  <c:v>215.0014</c:v>
                </c:pt>
                <c:pt idx="639">
                  <c:v>215.0465</c:v>
                </c:pt>
                <c:pt idx="640">
                  <c:v>215.1346</c:v>
                </c:pt>
                <c:pt idx="641">
                  <c:v>215.1895</c:v>
                </c:pt>
                <c:pt idx="642">
                  <c:v>215.2671</c:v>
                </c:pt>
                <c:pt idx="643">
                  <c:v>215.3116</c:v>
                </c:pt>
                <c:pt idx="644">
                  <c:v>215.3838</c:v>
                </c:pt>
                <c:pt idx="645">
                  <c:v>215.4508</c:v>
                </c:pt>
                <c:pt idx="646">
                  <c:v>215.4867</c:v>
                </c:pt>
                <c:pt idx="647">
                  <c:v>215.578</c:v>
                </c:pt>
                <c:pt idx="648">
                  <c:v>215.6224</c:v>
                </c:pt>
                <c:pt idx="649">
                  <c:v>215.7014</c:v>
                </c:pt>
                <c:pt idx="650">
                  <c:v>215.7371</c:v>
                </c:pt>
                <c:pt idx="651">
                  <c:v>215.8022</c:v>
                </c:pt>
                <c:pt idx="652">
                  <c:v>215.8461</c:v>
                </c:pt>
                <c:pt idx="653">
                  <c:v>215.9057</c:v>
                </c:pt>
                <c:pt idx="654">
                  <c:v>215.9544</c:v>
                </c:pt>
                <c:pt idx="655">
                  <c:v>216.0145</c:v>
                </c:pt>
                <c:pt idx="656">
                  <c:v>216.1015</c:v>
                </c:pt>
                <c:pt idx="657">
                  <c:v>216.1414</c:v>
                </c:pt>
                <c:pt idx="658">
                  <c:v>216.1996</c:v>
                </c:pt>
                <c:pt idx="659">
                  <c:v>216.2625</c:v>
                </c:pt>
                <c:pt idx="660">
                  <c:v>216.293</c:v>
                </c:pt>
                <c:pt idx="661">
                  <c:v>216.3333</c:v>
                </c:pt>
                <c:pt idx="662">
                  <c:v>216.3969</c:v>
                </c:pt>
                <c:pt idx="663">
                  <c:v>216.4436</c:v>
                </c:pt>
                <c:pt idx="664">
                  <c:v>216.4829</c:v>
                </c:pt>
                <c:pt idx="665">
                  <c:v>216.5383</c:v>
                </c:pt>
                <c:pt idx="666">
                  <c:v>216.5631</c:v>
                </c:pt>
                <c:pt idx="667">
                  <c:v>216.6169</c:v>
                </c:pt>
                <c:pt idx="668">
                  <c:v>216.662</c:v>
                </c:pt>
                <c:pt idx="669">
                  <c:v>216.7133</c:v>
                </c:pt>
                <c:pt idx="670">
                  <c:v>216.7496</c:v>
                </c:pt>
                <c:pt idx="671">
                  <c:v>216.7995</c:v>
                </c:pt>
                <c:pt idx="672">
                  <c:v>216.8313</c:v>
                </c:pt>
                <c:pt idx="673">
                  <c:v>216.8697</c:v>
                </c:pt>
                <c:pt idx="674">
                  <c:v>216.9169</c:v>
                </c:pt>
                <c:pt idx="675">
                  <c:v>216.9538</c:v>
                </c:pt>
                <c:pt idx="676">
                  <c:v>217</c:v>
                </c:pt>
                <c:pt idx="677">
                  <c:v>217.0366</c:v>
                </c:pt>
                <c:pt idx="678">
                  <c:v>217.0867</c:v>
                </c:pt>
                <c:pt idx="679">
                  <c:v>217.1059</c:v>
                </c:pt>
                <c:pt idx="680">
                  <c:v>217.1626</c:v>
                </c:pt>
                <c:pt idx="681">
                  <c:v>217.1866</c:v>
                </c:pt>
                <c:pt idx="682">
                  <c:v>217.2333</c:v>
                </c:pt>
                <c:pt idx="683">
                  <c:v>217.2704</c:v>
                </c:pt>
                <c:pt idx="684">
                  <c:v>217.3214</c:v>
                </c:pt>
                <c:pt idx="685">
                  <c:v>217.358</c:v>
                </c:pt>
                <c:pt idx="686">
                  <c:v>217.4004</c:v>
                </c:pt>
                <c:pt idx="687">
                  <c:v>217.4405</c:v>
                </c:pt>
                <c:pt idx="688">
                  <c:v>217.458</c:v>
                </c:pt>
                <c:pt idx="689">
                  <c:v>217.5191</c:v>
                </c:pt>
                <c:pt idx="690">
                  <c:v>217.5627</c:v>
                </c:pt>
                <c:pt idx="691">
                  <c:v>217.606</c:v>
                </c:pt>
                <c:pt idx="692">
                  <c:v>217.6484</c:v>
                </c:pt>
                <c:pt idx="693">
                  <c:v>217.6984</c:v>
                </c:pt>
                <c:pt idx="694">
                  <c:v>217.7391</c:v>
                </c:pt>
                <c:pt idx="695">
                  <c:v>217.7791</c:v>
                </c:pt>
                <c:pt idx="696">
                  <c:v>217.8299</c:v>
                </c:pt>
                <c:pt idx="697">
                  <c:v>217.8799</c:v>
                </c:pt>
                <c:pt idx="698">
                  <c:v>217.9155</c:v>
                </c:pt>
                <c:pt idx="699">
                  <c:v>217.973</c:v>
                </c:pt>
                <c:pt idx="700">
                  <c:v>218.0175</c:v>
                </c:pt>
                <c:pt idx="701">
                  <c:v>218.0342</c:v>
                </c:pt>
                <c:pt idx="702">
                  <c:v>218.0839</c:v>
                </c:pt>
                <c:pt idx="703">
                  <c:v>218.1273</c:v>
                </c:pt>
                <c:pt idx="704">
                  <c:v>218.1741</c:v>
                </c:pt>
                <c:pt idx="705">
                  <c:v>218.2041</c:v>
                </c:pt>
                <c:pt idx="706">
                  <c:v>218.266</c:v>
                </c:pt>
                <c:pt idx="707">
                  <c:v>218.3032</c:v>
                </c:pt>
                <c:pt idx="708">
                  <c:v>218.3463</c:v>
                </c:pt>
                <c:pt idx="709">
                  <c:v>218.3771</c:v>
                </c:pt>
                <c:pt idx="710">
                  <c:v>218.4054</c:v>
                </c:pt>
                <c:pt idx="711">
                  <c:v>218.442</c:v>
                </c:pt>
                <c:pt idx="712">
                  <c:v>218.4959</c:v>
                </c:pt>
                <c:pt idx="713">
                  <c:v>218.5245</c:v>
                </c:pt>
                <c:pt idx="714">
                  <c:v>218.5718</c:v>
                </c:pt>
                <c:pt idx="715">
                  <c:v>218.6247</c:v>
                </c:pt>
                <c:pt idx="716">
                  <c:v>218.666</c:v>
                </c:pt>
                <c:pt idx="717">
                  <c:v>218.6962</c:v>
                </c:pt>
                <c:pt idx="718">
                  <c:v>218.7291</c:v>
                </c:pt>
                <c:pt idx="719">
                  <c:v>218.7946</c:v>
                </c:pt>
                <c:pt idx="720">
                  <c:v>218.8351</c:v>
                </c:pt>
                <c:pt idx="721">
                  <c:v>218.8755</c:v>
                </c:pt>
                <c:pt idx="722">
                  <c:v>218.9328</c:v>
                </c:pt>
                <c:pt idx="723">
                  <c:v>218.9864</c:v>
                </c:pt>
                <c:pt idx="724">
                  <c:v>219.0327</c:v>
                </c:pt>
                <c:pt idx="725">
                  <c:v>219.0732</c:v>
                </c:pt>
                <c:pt idx="726">
                  <c:v>219.1185</c:v>
                </c:pt>
                <c:pt idx="727">
                  <c:v>219.1847</c:v>
                </c:pt>
                <c:pt idx="728">
                  <c:v>219.2157</c:v>
                </c:pt>
                <c:pt idx="729">
                  <c:v>219.2822</c:v>
                </c:pt>
                <c:pt idx="730">
                  <c:v>219.3453</c:v>
                </c:pt>
                <c:pt idx="731">
                  <c:v>219.3779</c:v>
                </c:pt>
                <c:pt idx="732">
                  <c:v>219.4336</c:v>
                </c:pt>
                <c:pt idx="733">
                  <c:v>219.4749</c:v>
                </c:pt>
                <c:pt idx="734">
                  <c:v>219.5272</c:v>
                </c:pt>
                <c:pt idx="735">
                  <c:v>219.5711</c:v>
                </c:pt>
                <c:pt idx="736">
                  <c:v>219.6251</c:v>
                </c:pt>
                <c:pt idx="737">
                  <c:v>219.6637</c:v>
                </c:pt>
                <c:pt idx="738">
                  <c:v>219.7322</c:v>
                </c:pt>
                <c:pt idx="739">
                  <c:v>219.7847</c:v>
                </c:pt>
                <c:pt idx="740">
                  <c:v>219.8277</c:v>
                </c:pt>
                <c:pt idx="741">
                  <c:v>219.8608</c:v>
                </c:pt>
                <c:pt idx="742">
                  <c:v>219.9315</c:v>
                </c:pt>
                <c:pt idx="743">
                  <c:v>219.9579</c:v>
                </c:pt>
                <c:pt idx="744">
                  <c:v>220.0041</c:v>
                </c:pt>
                <c:pt idx="745">
                  <c:v>220.0534</c:v>
                </c:pt>
                <c:pt idx="746">
                  <c:v>220.0986</c:v>
                </c:pt>
                <c:pt idx="747">
                  <c:v>220.1425</c:v>
                </c:pt>
                <c:pt idx="748">
                  <c:v>220.1676</c:v>
                </c:pt>
                <c:pt idx="749">
                  <c:v>220.2283</c:v>
                </c:pt>
                <c:pt idx="750">
                  <c:v>220.2726</c:v>
                </c:pt>
                <c:pt idx="751">
                  <c:v>220.3083</c:v>
                </c:pt>
                <c:pt idx="752">
                  <c:v>220.3589</c:v>
                </c:pt>
                <c:pt idx="753">
                  <c:v>220.4112</c:v>
                </c:pt>
                <c:pt idx="754">
                  <c:v>220.4528</c:v>
                </c:pt>
                <c:pt idx="755">
                  <c:v>220.5024</c:v>
                </c:pt>
                <c:pt idx="756">
                  <c:v>220.5279</c:v>
                </c:pt>
                <c:pt idx="757">
                  <c:v>220.5923</c:v>
                </c:pt>
                <c:pt idx="758">
                  <c:v>220.6457</c:v>
                </c:pt>
                <c:pt idx="759">
                  <c:v>220.6785</c:v>
                </c:pt>
                <c:pt idx="760">
                  <c:v>220.7165</c:v>
                </c:pt>
                <c:pt idx="761">
                  <c:v>220.7561</c:v>
                </c:pt>
                <c:pt idx="762">
                  <c:v>220.8002</c:v>
                </c:pt>
                <c:pt idx="763">
                  <c:v>220.8353</c:v>
                </c:pt>
                <c:pt idx="764">
                  <c:v>220.8785</c:v>
                </c:pt>
                <c:pt idx="765">
                  <c:v>220.9203</c:v>
                </c:pt>
                <c:pt idx="766">
                  <c:v>220.9771</c:v>
                </c:pt>
                <c:pt idx="767">
                  <c:v>221.017</c:v>
                </c:pt>
                <c:pt idx="768">
                  <c:v>221.0717</c:v>
                </c:pt>
                <c:pt idx="769">
                  <c:v>221.1108</c:v>
                </c:pt>
                <c:pt idx="770">
                  <c:v>221.1484</c:v>
                </c:pt>
                <c:pt idx="771">
                  <c:v>221.1802</c:v>
                </c:pt>
                <c:pt idx="772">
                  <c:v>221.2392</c:v>
                </c:pt>
                <c:pt idx="773">
                  <c:v>221.2805</c:v>
                </c:pt>
                <c:pt idx="774">
                  <c:v>221.314</c:v>
                </c:pt>
                <c:pt idx="775">
                  <c:v>221.3557</c:v>
                </c:pt>
                <c:pt idx="776">
                  <c:v>221.4087</c:v>
                </c:pt>
                <c:pt idx="777">
                  <c:v>221.4578</c:v>
                </c:pt>
                <c:pt idx="778">
                  <c:v>221.4804</c:v>
                </c:pt>
                <c:pt idx="779">
                  <c:v>221.5318</c:v>
                </c:pt>
                <c:pt idx="780">
                  <c:v>221.5689</c:v>
                </c:pt>
                <c:pt idx="781">
                  <c:v>221.6165</c:v>
                </c:pt>
                <c:pt idx="782">
                  <c:v>221.6399</c:v>
                </c:pt>
                <c:pt idx="783">
                  <c:v>221.6945</c:v>
                </c:pt>
                <c:pt idx="784">
                  <c:v>221.7434</c:v>
                </c:pt>
                <c:pt idx="785">
                  <c:v>221.7703</c:v>
                </c:pt>
                <c:pt idx="786">
                  <c:v>221.8247</c:v>
                </c:pt>
                <c:pt idx="787">
                  <c:v>221.8818</c:v>
                </c:pt>
                <c:pt idx="788">
                  <c:v>221.9188</c:v>
                </c:pt>
                <c:pt idx="789">
                  <c:v>221.9687</c:v>
                </c:pt>
                <c:pt idx="790">
                  <c:v>221.9858</c:v>
                </c:pt>
                <c:pt idx="791">
                  <c:v>222.0391</c:v>
                </c:pt>
                <c:pt idx="792">
                  <c:v>222.0779</c:v>
                </c:pt>
                <c:pt idx="793">
                  <c:v>222.1219</c:v>
                </c:pt>
                <c:pt idx="794">
                  <c:v>222.1746</c:v>
                </c:pt>
                <c:pt idx="795">
                  <c:v>222.1862</c:v>
                </c:pt>
                <c:pt idx="796">
                  <c:v>222.2315</c:v>
                </c:pt>
                <c:pt idx="797">
                  <c:v>222.2674</c:v>
                </c:pt>
                <c:pt idx="798">
                  <c:v>222.3193</c:v>
                </c:pt>
                <c:pt idx="799">
                  <c:v>222.356</c:v>
                </c:pt>
                <c:pt idx="800">
                  <c:v>222.4143</c:v>
                </c:pt>
                <c:pt idx="801">
                  <c:v>222.4499</c:v>
                </c:pt>
                <c:pt idx="802">
                  <c:v>222.4788</c:v>
                </c:pt>
                <c:pt idx="803">
                  <c:v>222.5243</c:v>
                </c:pt>
                <c:pt idx="804">
                  <c:v>222.5818</c:v>
                </c:pt>
                <c:pt idx="805">
                  <c:v>222.6209</c:v>
                </c:pt>
                <c:pt idx="806">
                  <c:v>222.6705</c:v>
                </c:pt>
                <c:pt idx="807">
                  <c:v>222.706</c:v>
                </c:pt>
                <c:pt idx="808">
                  <c:v>222.7271</c:v>
                </c:pt>
                <c:pt idx="809">
                  <c:v>222.7703</c:v>
                </c:pt>
                <c:pt idx="810">
                  <c:v>222.8141</c:v>
                </c:pt>
                <c:pt idx="811">
                  <c:v>222.8606</c:v>
                </c:pt>
                <c:pt idx="812">
                  <c:v>222.8763</c:v>
                </c:pt>
                <c:pt idx="813">
                  <c:v>222.9273</c:v>
                </c:pt>
                <c:pt idx="814">
                  <c:v>222.969</c:v>
                </c:pt>
                <c:pt idx="815">
                  <c:v>222.9858</c:v>
                </c:pt>
                <c:pt idx="816">
                  <c:v>223.0484</c:v>
                </c:pt>
                <c:pt idx="817">
                  <c:v>223.0748</c:v>
                </c:pt>
                <c:pt idx="818">
                  <c:v>223.1415</c:v>
                </c:pt>
                <c:pt idx="819">
                  <c:v>223.1609</c:v>
                </c:pt>
                <c:pt idx="820">
                  <c:v>223.2107</c:v>
                </c:pt>
                <c:pt idx="821">
                  <c:v>223.2341</c:v>
                </c:pt>
                <c:pt idx="822">
                  <c:v>223.2993</c:v>
                </c:pt>
                <c:pt idx="823">
                  <c:v>223.3146</c:v>
                </c:pt>
                <c:pt idx="824">
                  <c:v>223.3649</c:v>
                </c:pt>
                <c:pt idx="825">
                  <c:v>223.4174</c:v>
                </c:pt>
                <c:pt idx="826">
                  <c:v>223.4313</c:v>
                </c:pt>
                <c:pt idx="827">
                  <c:v>223.4925</c:v>
                </c:pt>
                <c:pt idx="828">
                  <c:v>223.5399</c:v>
                </c:pt>
                <c:pt idx="829">
                  <c:v>223.5998</c:v>
                </c:pt>
                <c:pt idx="830">
                  <c:v>223.6297</c:v>
                </c:pt>
                <c:pt idx="831">
                  <c:v>223.6667</c:v>
                </c:pt>
                <c:pt idx="832">
                  <c:v>223.7141</c:v>
                </c:pt>
                <c:pt idx="833">
                  <c:v>223.7353</c:v>
                </c:pt>
                <c:pt idx="834">
                  <c:v>223.789</c:v>
                </c:pt>
                <c:pt idx="835">
                  <c:v>223.8302</c:v>
                </c:pt>
                <c:pt idx="836">
                  <c:v>223.868</c:v>
                </c:pt>
                <c:pt idx="837">
                  <c:v>223.9065</c:v>
                </c:pt>
                <c:pt idx="838">
                  <c:v>223.9529</c:v>
                </c:pt>
                <c:pt idx="839">
                  <c:v>223.9751</c:v>
                </c:pt>
                <c:pt idx="840">
                  <c:v>224.0384</c:v>
                </c:pt>
                <c:pt idx="841">
                  <c:v>224.0593</c:v>
                </c:pt>
                <c:pt idx="842">
                  <c:v>224.0803</c:v>
                </c:pt>
                <c:pt idx="843">
                  <c:v>224.1116</c:v>
                </c:pt>
                <c:pt idx="844">
                  <c:v>224.1268</c:v>
                </c:pt>
                <c:pt idx="845">
                  <c:v>224.1876</c:v>
                </c:pt>
                <c:pt idx="846">
                  <c:v>224.2425</c:v>
                </c:pt>
                <c:pt idx="847">
                  <c:v>224.2746</c:v>
                </c:pt>
                <c:pt idx="848">
                  <c:v>224.3102</c:v>
                </c:pt>
                <c:pt idx="849">
                  <c:v>224.3752</c:v>
                </c:pt>
                <c:pt idx="850">
                  <c:v>224.363</c:v>
                </c:pt>
                <c:pt idx="851">
                  <c:v>224.4303</c:v>
                </c:pt>
                <c:pt idx="852">
                  <c:v>224.4447</c:v>
                </c:pt>
                <c:pt idx="853">
                  <c:v>224.5075</c:v>
                </c:pt>
                <c:pt idx="854">
                  <c:v>224.547</c:v>
                </c:pt>
                <c:pt idx="855">
                  <c:v>224.602</c:v>
                </c:pt>
                <c:pt idx="856">
                  <c:v>224.6325</c:v>
                </c:pt>
                <c:pt idx="857">
                  <c:v>224.6604</c:v>
                </c:pt>
                <c:pt idx="858">
                  <c:v>224.7359</c:v>
                </c:pt>
                <c:pt idx="859">
                  <c:v>224.7432</c:v>
                </c:pt>
                <c:pt idx="860">
                  <c:v>224.8344</c:v>
                </c:pt>
                <c:pt idx="861">
                  <c:v>224.8463</c:v>
                </c:pt>
                <c:pt idx="862">
                  <c:v>224.8829</c:v>
                </c:pt>
                <c:pt idx="863">
                  <c:v>224.9337</c:v>
                </c:pt>
                <c:pt idx="864">
                  <c:v>224.9732</c:v>
                </c:pt>
                <c:pt idx="865">
                  <c:v>225.0151</c:v>
                </c:pt>
                <c:pt idx="866">
                  <c:v>225.0453</c:v>
                </c:pt>
                <c:pt idx="867">
                  <c:v>225.0704</c:v>
                </c:pt>
                <c:pt idx="868">
                  <c:v>225.1192</c:v>
                </c:pt>
                <c:pt idx="869">
                  <c:v>225.1763</c:v>
                </c:pt>
                <c:pt idx="870">
                  <c:v>225.1984</c:v>
                </c:pt>
                <c:pt idx="871">
                  <c:v>225.2344</c:v>
                </c:pt>
                <c:pt idx="872">
                  <c:v>225.2669</c:v>
                </c:pt>
                <c:pt idx="873">
                  <c:v>225.3043</c:v>
                </c:pt>
                <c:pt idx="874">
                  <c:v>225.3317</c:v>
                </c:pt>
                <c:pt idx="875">
                  <c:v>225.3815</c:v>
                </c:pt>
                <c:pt idx="876">
                  <c:v>225.4184</c:v>
                </c:pt>
                <c:pt idx="877">
                  <c:v>225.4206</c:v>
                </c:pt>
                <c:pt idx="878">
                  <c:v>225.485</c:v>
                </c:pt>
                <c:pt idx="879">
                  <c:v>225.4968</c:v>
                </c:pt>
                <c:pt idx="880">
                  <c:v>225.5631</c:v>
                </c:pt>
                <c:pt idx="881">
                  <c:v>225.6061</c:v>
                </c:pt>
                <c:pt idx="882">
                  <c:v>225.6339</c:v>
                </c:pt>
                <c:pt idx="883">
                  <c:v>225.6628</c:v>
                </c:pt>
                <c:pt idx="884">
                  <c:v>225.7052</c:v>
                </c:pt>
                <c:pt idx="885">
                  <c:v>225.7417</c:v>
                </c:pt>
                <c:pt idx="886">
                  <c:v>225.768</c:v>
                </c:pt>
                <c:pt idx="887">
                  <c:v>225.8122</c:v>
                </c:pt>
                <c:pt idx="888">
                  <c:v>225.8185</c:v>
                </c:pt>
                <c:pt idx="889">
                  <c:v>225.8828</c:v>
                </c:pt>
                <c:pt idx="890">
                  <c:v>225.8888</c:v>
                </c:pt>
                <c:pt idx="891">
                  <c:v>225.9553</c:v>
                </c:pt>
                <c:pt idx="892">
                  <c:v>225.9945</c:v>
                </c:pt>
                <c:pt idx="893">
                  <c:v>226.0042</c:v>
                </c:pt>
                <c:pt idx="894">
                  <c:v>226.0611</c:v>
                </c:pt>
                <c:pt idx="895">
                  <c:v>226.0674</c:v>
                </c:pt>
                <c:pt idx="896">
                  <c:v>226.1377</c:v>
                </c:pt>
                <c:pt idx="897">
                  <c:v>226.1556</c:v>
                </c:pt>
                <c:pt idx="898">
                  <c:v>226.2125</c:v>
                </c:pt>
                <c:pt idx="899">
                  <c:v>226.2261</c:v>
                </c:pt>
                <c:pt idx="900">
                  <c:v>226.2646</c:v>
                </c:pt>
                <c:pt idx="901">
                  <c:v>226.2952</c:v>
                </c:pt>
                <c:pt idx="902">
                  <c:v>226.3294</c:v>
                </c:pt>
                <c:pt idx="903">
                  <c:v>226.3891</c:v>
                </c:pt>
                <c:pt idx="904">
                  <c:v>226.4207</c:v>
                </c:pt>
                <c:pt idx="905">
                  <c:v>226.4514</c:v>
                </c:pt>
                <c:pt idx="906">
                  <c:v>226.48</c:v>
                </c:pt>
                <c:pt idx="907">
                  <c:v>226.5402</c:v>
                </c:pt>
                <c:pt idx="908">
                  <c:v>226.5337</c:v>
                </c:pt>
                <c:pt idx="909">
                  <c:v>226.5706</c:v>
                </c:pt>
                <c:pt idx="910">
                  <c:v>226.6051</c:v>
                </c:pt>
                <c:pt idx="911">
                  <c:v>226.6198</c:v>
                </c:pt>
                <c:pt idx="912">
                  <c:v>226.6627</c:v>
                </c:pt>
                <c:pt idx="913">
                  <c:v>226.6861</c:v>
                </c:pt>
                <c:pt idx="914">
                  <c:v>226.7306</c:v>
                </c:pt>
                <c:pt idx="915">
                  <c:v>226.7572</c:v>
                </c:pt>
                <c:pt idx="916">
                  <c:v>226.7814</c:v>
                </c:pt>
                <c:pt idx="917">
                  <c:v>226.8428</c:v>
                </c:pt>
                <c:pt idx="918">
                  <c:v>226.8721</c:v>
                </c:pt>
                <c:pt idx="919">
                  <c:v>226.894</c:v>
                </c:pt>
                <c:pt idx="920">
                  <c:v>226.9111</c:v>
                </c:pt>
                <c:pt idx="921">
                  <c:v>226.9289</c:v>
                </c:pt>
                <c:pt idx="922">
                  <c:v>226.9751</c:v>
                </c:pt>
                <c:pt idx="923">
                  <c:v>226.9889</c:v>
                </c:pt>
                <c:pt idx="924">
                  <c:v>227.0283</c:v>
                </c:pt>
                <c:pt idx="925">
                  <c:v>227.075</c:v>
                </c:pt>
                <c:pt idx="926">
                  <c:v>227.1106</c:v>
                </c:pt>
                <c:pt idx="927">
                  <c:v>227.1479</c:v>
                </c:pt>
                <c:pt idx="928">
                  <c:v>227.1936</c:v>
                </c:pt>
                <c:pt idx="929">
                  <c:v>227.2251</c:v>
                </c:pt>
                <c:pt idx="930">
                  <c:v>227.257</c:v>
                </c:pt>
                <c:pt idx="931">
                  <c:v>227.298</c:v>
                </c:pt>
                <c:pt idx="932">
                  <c:v>227.3255</c:v>
                </c:pt>
                <c:pt idx="933">
                  <c:v>227.3534</c:v>
                </c:pt>
                <c:pt idx="934">
                  <c:v>227.3801</c:v>
                </c:pt>
                <c:pt idx="935">
                  <c:v>227.3955</c:v>
                </c:pt>
                <c:pt idx="936">
                  <c:v>227.4368</c:v>
                </c:pt>
                <c:pt idx="937">
                  <c:v>227.4737</c:v>
                </c:pt>
                <c:pt idx="938">
                  <c:v>227.5028</c:v>
                </c:pt>
                <c:pt idx="939">
                  <c:v>227.5414</c:v>
                </c:pt>
                <c:pt idx="940">
                  <c:v>227.5673</c:v>
                </c:pt>
                <c:pt idx="941">
                  <c:v>227.6148</c:v>
                </c:pt>
                <c:pt idx="942">
                  <c:v>227.6463</c:v>
                </c:pt>
                <c:pt idx="943">
                  <c:v>227.7074</c:v>
                </c:pt>
                <c:pt idx="944">
                  <c:v>227.7242</c:v>
                </c:pt>
                <c:pt idx="945">
                  <c:v>227.7964</c:v>
                </c:pt>
                <c:pt idx="946">
                  <c:v>227.8277</c:v>
                </c:pt>
                <c:pt idx="947">
                  <c:v>227.87</c:v>
                </c:pt>
                <c:pt idx="948">
                  <c:v>227.9135</c:v>
                </c:pt>
                <c:pt idx="949">
                  <c:v>227.9415</c:v>
                </c:pt>
                <c:pt idx="950">
                  <c:v>227.976</c:v>
                </c:pt>
                <c:pt idx="951">
                  <c:v>228.019</c:v>
                </c:pt>
                <c:pt idx="952">
                  <c:v>228.062</c:v>
                </c:pt>
                <c:pt idx="953">
                  <c:v>228.1013</c:v>
                </c:pt>
                <c:pt idx="954">
                  <c:v>228.1327</c:v>
                </c:pt>
                <c:pt idx="955">
                  <c:v>228.177</c:v>
                </c:pt>
                <c:pt idx="956">
                  <c:v>228.2086</c:v>
                </c:pt>
                <c:pt idx="957">
                  <c:v>228.2443</c:v>
                </c:pt>
                <c:pt idx="958">
                  <c:v>228.2686</c:v>
                </c:pt>
                <c:pt idx="959">
                  <c:v>228.3042</c:v>
                </c:pt>
                <c:pt idx="960">
                  <c:v>228.344</c:v>
                </c:pt>
                <c:pt idx="961">
                  <c:v>228.3807</c:v>
                </c:pt>
                <c:pt idx="962">
                  <c:v>228.4126</c:v>
                </c:pt>
                <c:pt idx="963">
                  <c:v>228.4404</c:v>
                </c:pt>
                <c:pt idx="964">
                  <c:v>228.486</c:v>
                </c:pt>
                <c:pt idx="965">
                  <c:v>228.516</c:v>
                </c:pt>
                <c:pt idx="966">
                  <c:v>228.5724</c:v>
                </c:pt>
                <c:pt idx="967">
                  <c:v>228.5879</c:v>
                </c:pt>
                <c:pt idx="968">
                  <c:v>228.5936</c:v>
                </c:pt>
                <c:pt idx="969">
                  <c:v>228.6292</c:v>
                </c:pt>
                <c:pt idx="970">
                  <c:v>228.6701</c:v>
                </c:pt>
                <c:pt idx="971">
                  <c:v>228.7012</c:v>
                </c:pt>
                <c:pt idx="972">
                  <c:v>228.7283</c:v>
                </c:pt>
                <c:pt idx="973">
                  <c:v>228.7606</c:v>
                </c:pt>
                <c:pt idx="974">
                  <c:v>228.8116</c:v>
                </c:pt>
                <c:pt idx="975">
                  <c:v>228.8463</c:v>
                </c:pt>
                <c:pt idx="976">
                  <c:v>228.8759</c:v>
                </c:pt>
                <c:pt idx="977">
                  <c:v>228.9167</c:v>
                </c:pt>
                <c:pt idx="978">
                  <c:v>228.9396</c:v>
                </c:pt>
                <c:pt idx="979">
                  <c:v>228.9869</c:v>
                </c:pt>
                <c:pt idx="980">
                  <c:v>229.0184</c:v>
                </c:pt>
                <c:pt idx="981">
                  <c:v>229.0535</c:v>
                </c:pt>
                <c:pt idx="982">
                  <c:v>229.0554</c:v>
                </c:pt>
                <c:pt idx="983">
                  <c:v>229.0869</c:v>
                </c:pt>
                <c:pt idx="984">
                  <c:v>229.1275</c:v>
                </c:pt>
                <c:pt idx="985">
                  <c:v>229.1662</c:v>
                </c:pt>
                <c:pt idx="986">
                  <c:v>229.1854</c:v>
                </c:pt>
                <c:pt idx="987">
                  <c:v>229.2083</c:v>
                </c:pt>
                <c:pt idx="988">
                  <c:v>229.2424</c:v>
                </c:pt>
                <c:pt idx="989">
                  <c:v>229.27</c:v>
                </c:pt>
                <c:pt idx="990">
                  <c:v>229.2887</c:v>
                </c:pt>
                <c:pt idx="991">
                  <c:v>229.3255</c:v>
                </c:pt>
                <c:pt idx="992">
                  <c:v>229.3388</c:v>
                </c:pt>
                <c:pt idx="993">
                  <c:v>229.3975</c:v>
                </c:pt>
                <c:pt idx="994">
                  <c:v>229.418</c:v>
                </c:pt>
                <c:pt idx="995">
                  <c:v>229.4526</c:v>
                </c:pt>
                <c:pt idx="996">
                  <c:v>229.4865</c:v>
                </c:pt>
                <c:pt idx="997">
                  <c:v>229.5128</c:v>
                </c:pt>
                <c:pt idx="998">
                  <c:v>229.5565</c:v>
                </c:pt>
                <c:pt idx="999">
                  <c:v>229.5754</c:v>
                </c:pt>
                <c:pt idx="1000">
                  <c:v>229.594</c:v>
                </c:pt>
                <c:pt idx="1001">
                  <c:v>229.6402</c:v>
                </c:pt>
                <c:pt idx="1002">
                  <c:v>229.6732</c:v>
                </c:pt>
                <c:pt idx="1003">
                  <c:v>229.7179</c:v>
                </c:pt>
                <c:pt idx="1004">
                  <c:v>229.7345</c:v>
                </c:pt>
                <c:pt idx="1005">
                  <c:v>229.762</c:v>
                </c:pt>
                <c:pt idx="1006">
                  <c:v>229.784</c:v>
                </c:pt>
                <c:pt idx="1007">
                  <c:v>229.8155</c:v>
                </c:pt>
                <c:pt idx="1008">
                  <c:v>229.8527</c:v>
                </c:pt>
                <c:pt idx="1009">
                  <c:v>229.8766</c:v>
                </c:pt>
                <c:pt idx="1010">
                  <c:v>229.9131</c:v>
                </c:pt>
                <c:pt idx="1011">
                  <c:v>229.9474</c:v>
                </c:pt>
                <c:pt idx="1012">
                  <c:v>230.0037</c:v>
                </c:pt>
                <c:pt idx="1013">
                  <c:v>230.037</c:v>
                </c:pt>
                <c:pt idx="1014">
                  <c:v>230.0603</c:v>
                </c:pt>
                <c:pt idx="1015">
                  <c:v>230.0819</c:v>
                </c:pt>
                <c:pt idx="1016">
                  <c:v>230.1007</c:v>
                </c:pt>
                <c:pt idx="1017">
                  <c:v>230.118</c:v>
                </c:pt>
                <c:pt idx="1018">
                  <c:v>230.136</c:v>
                </c:pt>
                <c:pt idx="1019">
                  <c:v>230.1723</c:v>
                </c:pt>
                <c:pt idx="1020">
                  <c:v>230.2027</c:v>
                </c:pt>
                <c:pt idx="1021">
                  <c:v>230.2127</c:v>
                </c:pt>
                <c:pt idx="1022">
                  <c:v>230.2526</c:v>
                </c:pt>
                <c:pt idx="1023">
                  <c:v>230.2698</c:v>
                </c:pt>
                <c:pt idx="1024">
                  <c:v>230.2945</c:v>
                </c:pt>
                <c:pt idx="1025">
                  <c:v>230.3188</c:v>
                </c:pt>
                <c:pt idx="1026">
                  <c:v>230.343</c:v>
                </c:pt>
                <c:pt idx="1027">
                  <c:v>230.3441</c:v>
                </c:pt>
                <c:pt idx="1028">
                  <c:v>230.3922</c:v>
                </c:pt>
                <c:pt idx="1029">
                  <c:v>230.4174</c:v>
                </c:pt>
                <c:pt idx="1030">
                  <c:v>230.4465</c:v>
                </c:pt>
                <c:pt idx="1031">
                  <c:v>230.4702</c:v>
                </c:pt>
                <c:pt idx="1032">
                  <c:v>230.4751</c:v>
                </c:pt>
                <c:pt idx="1033">
                  <c:v>230.5096</c:v>
                </c:pt>
                <c:pt idx="1034">
                  <c:v>230.5319</c:v>
                </c:pt>
                <c:pt idx="1035">
                  <c:v>230.5288</c:v>
                </c:pt>
                <c:pt idx="1036">
                  <c:v>230.5435</c:v>
                </c:pt>
                <c:pt idx="1037">
                  <c:v>230.5681</c:v>
                </c:pt>
                <c:pt idx="1038">
                  <c:v>230.5817</c:v>
                </c:pt>
                <c:pt idx="1039">
                  <c:v>230.61</c:v>
                </c:pt>
                <c:pt idx="1040">
                  <c:v>230.6234</c:v>
                </c:pt>
                <c:pt idx="1041">
                  <c:v>230.6455</c:v>
                </c:pt>
                <c:pt idx="1042">
                  <c:v>230.6629</c:v>
                </c:pt>
                <c:pt idx="1043">
                  <c:v>230.6803</c:v>
                </c:pt>
                <c:pt idx="1044">
                  <c:v>230.6928</c:v>
                </c:pt>
                <c:pt idx="1045">
                  <c:v>230.7094</c:v>
                </c:pt>
                <c:pt idx="1046">
                  <c:v>230.7383</c:v>
                </c:pt>
                <c:pt idx="1047">
                  <c:v>230.7758</c:v>
                </c:pt>
                <c:pt idx="1048">
                  <c:v>230.7882</c:v>
                </c:pt>
                <c:pt idx="1049">
                  <c:v>230.8275</c:v>
                </c:pt>
                <c:pt idx="1050">
                  <c:v>230.844</c:v>
                </c:pt>
                <c:pt idx="1051">
                  <c:v>230.8664</c:v>
                </c:pt>
                <c:pt idx="1052">
                  <c:v>230.8924</c:v>
                </c:pt>
                <c:pt idx="1053">
                  <c:v>230.9082</c:v>
                </c:pt>
                <c:pt idx="1054">
                  <c:v>230.9405</c:v>
                </c:pt>
                <c:pt idx="1055">
                  <c:v>230.9525</c:v>
                </c:pt>
                <c:pt idx="1056">
                  <c:v>230.9741</c:v>
                </c:pt>
                <c:pt idx="1057">
                  <c:v>231.0032</c:v>
                </c:pt>
                <c:pt idx="1058">
                  <c:v>231.0292</c:v>
                </c:pt>
                <c:pt idx="1059">
                  <c:v>231.067</c:v>
                </c:pt>
                <c:pt idx="1060">
                  <c:v>231.0801</c:v>
                </c:pt>
                <c:pt idx="1061">
                  <c:v>231.1039</c:v>
                </c:pt>
                <c:pt idx="1062">
                  <c:v>231.1424</c:v>
                </c:pt>
                <c:pt idx="1063">
                  <c:v>231.1575</c:v>
                </c:pt>
                <c:pt idx="1064">
                  <c:v>231.1938</c:v>
                </c:pt>
                <c:pt idx="1065">
                  <c:v>231.2275</c:v>
                </c:pt>
                <c:pt idx="1066">
                  <c:v>231.2487</c:v>
                </c:pt>
                <c:pt idx="1067">
                  <c:v>231.2579</c:v>
                </c:pt>
                <c:pt idx="1068">
                  <c:v>231.2893</c:v>
                </c:pt>
                <c:pt idx="1069">
                  <c:v>231.323</c:v>
                </c:pt>
                <c:pt idx="1070">
                  <c:v>231.3491</c:v>
                </c:pt>
                <c:pt idx="1071">
                  <c:v>231.3727</c:v>
                </c:pt>
                <c:pt idx="1072">
                  <c:v>231.4124</c:v>
                </c:pt>
                <c:pt idx="1073">
                  <c:v>231.4312</c:v>
                </c:pt>
                <c:pt idx="1074">
                  <c:v>231.4874</c:v>
                </c:pt>
                <c:pt idx="1075">
                  <c:v>231.4995</c:v>
                </c:pt>
                <c:pt idx="1076">
                  <c:v>231.5206</c:v>
                </c:pt>
                <c:pt idx="1077">
                  <c:v>231.5458</c:v>
                </c:pt>
                <c:pt idx="1078">
                  <c:v>231.5935</c:v>
                </c:pt>
                <c:pt idx="1079">
                  <c:v>231.6086</c:v>
                </c:pt>
                <c:pt idx="1080">
                  <c:v>231.6171</c:v>
                </c:pt>
                <c:pt idx="1081">
                  <c:v>231.6563</c:v>
                </c:pt>
                <c:pt idx="1082">
                  <c:v>231.6479</c:v>
                </c:pt>
                <c:pt idx="1083">
                  <c:v>231.6912</c:v>
                </c:pt>
                <c:pt idx="1084">
                  <c:v>231.7206</c:v>
                </c:pt>
                <c:pt idx="1085">
                  <c:v>231.7459</c:v>
                </c:pt>
                <c:pt idx="1086">
                  <c:v>231.7786</c:v>
                </c:pt>
                <c:pt idx="1087">
                  <c:v>231.8098</c:v>
                </c:pt>
                <c:pt idx="1088">
                  <c:v>231.8275</c:v>
                </c:pt>
                <c:pt idx="1089">
                  <c:v>231.8436</c:v>
                </c:pt>
                <c:pt idx="1090">
                  <c:v>231.8616</c:v>
                </c:pt>
                <c:pt idx="1091">
                  <c:v>231.8666</c:v>
                </c:pt>
                <c:pt idx="1092">
                  <c:v>231.9165</c:v>
                </c:pt>
                <c:pt idx="1093">
                  <c:v>231.9319</c:v>
                </c:pt>
                <c:pt idx="1094">
                  <c:v>231.9693</c:v>
                </c:pt>
                <c:pt idx="1095">
                  <c:v>231.9733</c:v>
                </c:pt>
                <c:pt idx="1096">
                  <c:v>231.9848</c:v>
                </c:pt>
                <c:pt idx="1097">
                  <c:v>232.0053</c:v>
                </c:pt>
                <c:pt idx="1098">
                  <c:v>232.0538</c:v>
                </c:pt>
                <c:pt idx="1099">
                  <c:v>232.0584</c:v>
                </c:pt>
                <c:pt idx="1100">
                  <c:v>232.0714</c:v>
                </c:pt>
                <c:pt idx="1101">
                  <c:v>232.1106</c:v>
                </c:pt>
                <c:pt idx="1102">
                  <c:v>232.1074</c:v>
                </c:pt>
                <c:pt idx="1103">
                  <c:v>232.163</c:v>
                </c:pt>
                <c:pt idx="1104">
                  <c:v>232.1748</c:v>
                </c:pt>
                <c:pt idx="1105">
                  <c:v>232.199</c:v>
                </c:pt>
                <c:pt idx="1106">
                  <c:v>232.226</c:v>
                </c:pt>
                <c:pt idx="1107">
                  <c:v>232.2523</c:v>
                </c:pt>
                <c:pt idx="1108">
                  <c:v>232.2712</c:v>
                </c:pt>
                <c:pt idx="1109">
                  <c:v>232.3015</c:v>
                </c:pt>
                <c:pt idx="1110">
                  <c:v>232.3005</c:v>
                </c:pt>
                <c:pt idx="1111">
                  <c:v>232.3309</c:v>
                </c:pt>
                <c:pt idx="1112">
                  <c:v>232.3423</c:v>
                </c:pt>
                <c:pt idx="1113">
                  <c:v>232.3601</c:v>
                </c:pt>
                <c:pt idx="1114">
                  <c:v>232.3976</c:v>
                </c:pt>
                <c:pt idx="1115">
                  <c:v>232.4051</c:v>
                </c:pt>
                <c:pt idx="1116">
                  <c:v>232.4328</c:v>
                </c:pt>
                <c:pt idx="1117">
                  <c:v>232.4342</c:v>
                </c:pt>
                <c:pt idx="1118">
                  <c:v>232.4407</c:v>
                </c:pt>
                <c:pt idx="1119">
                  <c:v>232.4459</c:v>
                </c:pt>
                <c:pt idx="1120">
                  <c:v>232.4437</c:v>
                </c:pt>
                <c:pt idx="1121">
                  <c:v>232.4712</c:v>
                </c:pt>
                <c:pt idx="1122">
                  <c:v>232.4835</c:v>
                </c:pt>
                <c:pt idx="1123">
                  <c:v>232.4989</c:v>
                </c:pt>
                <c:pt idx="1124">
                  <c:v>232.5065</c:v>
                </c:pt>
                <c:pt idx="1125">
                  <c:v>232.5224</c:v>
                </c:pt>
                <c:pt idx="1126">
                  <c:v>232.525</c:v>
                </c:pt>
                <c:pt idx="1127">
                  <c:v>232.5442</c:v>
                </c:pt>
                <c:pt idx="1128">
                  <c:v>232.5605</c:v>
                </c:pt>
                <c:pt idx="1129">
                  <c:v>232.5901</c:v>
                </c:pt>
                <c:pt idx="1130">
                  <c:v>232.5845</c:v>
                </c:pt>
                <c:pt idx="1131">
                  <c:v>232.6012</c:v>
                </c:pt>
                <c:pt idx="1132">
                  <c:v>232.6162</c:v>
                </c:pt>
                <c:pt idx="1133">
                  <c:v>232.6231</c:v>
                </c:pt>
                <c:pt idx="1134">
                  <c:v>232.6357</c:v>
                </c:pt>
                <c:pt idx="1135">
                  <c:v>232.6427</c:v>
                </c:pt>
                <c:pt idx="1136">
                  <c:v>232.6611</c:v>
                </c:pt>
                <c:pt idx="1137">
                  <c:v>232.6887</c:v>
                </c:pt>
                <c:pt idx="1138">
                  <c:v>232.7077</c:v>
                </c:pt>
                <c:pt idx="1139">
                  <c:v>232.6965</c:v>
                </c:pt>
                <c:pt idx="1140">
                  <c:v>232.7232</c:v>
                </c:pt>
                <c:pt idx="1141">
                  <c:v>232.7429</c:v>
                </c:pt>
                <c:pt idx="1142">
                  <c:v>232.7494</c:v>
                </c:pt>
                <c:pt idx="1143">
                  <c:v>232.7487</c:v>
                </c:pt>
                <c:pt idx="1144">
                  <c:v>232.7729</c:v>
                </c:pt>
                <c:pt idx="1145">
                  <c:v>232.7841</c:v>
                </c:pt>
                <c:pt idx="1146">
                  <c:v>232.7697</c:v>
                </c:pt>
                <c:pt idx="1147">
                  <c:v>232.8039</c:v>
                </c:pt>
                <c:pt idx="1148">
                  <c:v>232.7911</c:v>
                </c:pt>
                <c:pt idx="1149">
                  <c:v>232.8031</c:v>
                </c:pt>
                <c:pt idx="1150">
                  <c:v>232.8166</c:v>
                </c:pt>
                <c:pt idx="1151">
                  <c:v>232.8108</c:v>
                </c:pt>
                <c:pt idx="1152">
                  <c:v>232.8222</c:v>
                </c:pt>
                <c:pt idx="1153">
                  <c:v>232.8269</c:v>
                </c:pt>
                <c:pt idx="1154">
                  <c:v>232.8178</c:v>
                </c:pt>
                <c:pt idx="1155">
                  <c:v>232.8513</c:v>
                </c:pt>
                <c:pt idx="1156">
                  <c:v>232.8592</c:v>
                </c:pt>
                <c:pt idx="1157">
                  <c:v>232.87</c:v>
                </c:pt>
                <c:pt idx="1158">
                  <c:v>232.8848</c:v>
                </c:pt>
                <c:pt idx="1159">
                  <c:v>232.894</c:v>
                </c:pt>
                <c:pt idx="1160">
                  <c:v>232.8983</c:v>
                </c:pt>
                <c:pt idx="1161">
                  <c:v>232.904</c:v>
                </c:pt>
                <c:pt idx="1162">
                  <c:v>232.9253</c:v>
                </c:pt>
                <c:pt idx="1163">
                  <c:v>232.9347</c:v>
                </c:pt>
                <c:pt idx="1164">
                  <c:v>232.933</c:v>
                </c:pt>
                <c:pt idx="1165">
                  <c:v>232.9483</c:v>
                </c:pt>
                <c:pt idx="1166">
                  <c:v>232.9622</c:v>
                </c:pt>
                <c:pt idx="1167">
                  <c:v>232.9586</c:v>
                </c:pt>
                <c:pt idx="1168">
                  <c:v>232.999</c:v>
                </c:pt>
                <c:pt idx="1169">
                  <c:v>233.001</c:v>
                </c:pt>
                <c:pt idx="1170">
                  <c:v>233.0243</c:v>
                </c:pt>
                <c:pt idx="1171">
                  <c:v>233.0462</c:v>
                </c:pt>
                <c:pt idx="1172">
                  <c:v>233.0626</c:v>
                </c:pt>
                <c:pt idx="1173">
                  <c:v>233.0702</c:v>
                </c:pt>
                <c:pt idx="1174">
                  <c:v>233.0901</c:v>
                </c:pt>
                <c:pt idx="1175">
                  <c:v>233.1063</c:v>
                </c:pt>
                <c:pt idx="1176">
                  <c:v>233.136</c:v>
                </c:pt>
                <c:pt idx="1177">
                  <c:v>233.1551</c:v>
                </c:pt>
                <c:pt idx="1178">
                  <c:v>233.1811</c:v>
                </c:pt>
                <c:pt idx="1179">
                  <c:v>233.2028</c:v>
                </c:pt>
                <c:pt idx="1180">
                  <c:v>233.2149</c:v>
                </c:pt>
                <c:pt idx="1181">
                  <c:v>233.2303</c:v>
                </c:pt>
                <c:pt idx="1182">
                  <c:v>233.2302</c:v>
                </c:pt>
                <c:pt idx="1183">
                  <c:v>233.2485</c:v>
                </c:pt>
                <c:pt idx="1184">
                  <c:v>233.2643</c:v>
                </c:pt>
                <c:pt idx="1185">
                  <c:v>233.2652</c:v>
                </c:pt>
                <c:pt idx="1186">
                  <c:v>233.2768</c:v>
                </c:pt>
                <c:pt idx="1187">
                  <c:v>233.2869</c:v>
                </c:pt>
                <c:pt idx="1188">
                  <c:v>233.3108</c:v>
                </c:pt>
                <c:pt idx="1189">
                  <c:v>233.3154</c:v>
                </c:pt>
                <c:pt idx="1190">
                  <c:v>233.3358</c:v>
                </c:pt>
                <c:pt idx="1191">
                  <c:v>233.3665</c:v>
                </c:pt>
                <c:pt idx="1192">
                  <c:v>233.3715</c:v>
                </c:pt>
                <c:pt idx="1193">
                  <c:v>233.3955</c:v>
                </c:pt>
                <c:pt idx="1194">
                  <c:v>233.381</c:v>
                </c:pt>
                <c:pt idx="1195">
                  <c:v>233.4177</c:v>
                </c:pt>
                <c:pt idx="1196">
                  <c:v>233.4327</c:v>
                </c:pt>
                <c:pt idx="1197">
                  <c:v>233.4506</c:v>
                </c:pt>
                <c:pt idx="1198">
                  <c:v>233.4756</c:v>
                </c:pt>
                <c:pt idx="1199">
                  <c:v>233.4854</c:v>
                </c:pt>
                <c:pt idx="1200">
                  <c:v>233.494</c:v>
                </c:pt>
                <c:pt idx="1201">
                  <c:v>233.5164</c:v>
                </c:pt>
                <c:pt idx="1202">
                  <c:v>233.5344</c:v>
                </c:pt>
                <c:pt idx="1203">
                  <c:v>233.5494</c:v>
                </c:pt>
                <c:pt idx="1204">
                  <c:v>233.5704</c:v>
                </c:pt>
                <c:pt idx="1205">
                  <c:v>233.5687</c:v>
                </c:pt>
                <c:pt idx="1206">
                  <c:v>233.5939</c:v>
                </c:pt>
                <c:pt idx="1207">
                  <c:v>233.6031</c:v>
                </c:pt>
                <c:pt idx="1208">
                  <c:v>233.6238</c:v>
                </c:pt>
                <c:pt idx="1209">
                  <c:v>233.638</c:v>
                </c:pt>
                <c:pt idx="1210">
                  <c:v>233.6468</c:v>
                </c:pt>
                <c:pt idx="1211">
                  <c:v>233.6444</c:v>
                </c:pt>
                <c:pt idx="1212">
                  <c:v>233.6622</c:v>
                </c:pt>
                <c:pt idx="1213">
                  <c:v>233.683</c:v>
                </c:pt>
                <c:pt idx="1214">
                  <c:v>233.6768</c:v>
                </c:pt>
                <c:pt idx="1215">
                  <c:v>233.6882</c:v>
                </c:pt>
                <c:pt idx="1216">
                  <c:v>233.7029</c:v>
                </c:pt>
                <c:pt idx="1217">
                  <c:v>233.7158</c:v>
                </c:pt>
                <c:pt idx="1218">
                  <c:v>233.71</c:v>
                </c:pt>
                <c:pt idx="1219">
                  <c:v>233.7211</c:v>
                </c:pt>
                <c:pt idx="1220">
                  <c:v>233.7465</c:v>
                </c:pt>
                <c:pt idx="1221">
                  <c:v>233.7624</c:v>
                </c:pt>
                <c:pt idx="1222">
                  <c:v>233.7749</c:v>
                </c:pt>
                <c:pt idx="1223">
                  <c:v>233.769</c:v>
                </c:pt>
                <c:pt idx="1224">
                  <c:v>233.7781</c:v>
                </c:pt>
                <c:pt idx="1225">
                  <c:v>233.7891</c:v>
                </c:pt>
                <c:pt idx="1226">
                  <c:v>233.8218</c:v>
                </c:pt>
                <c:pt idx="1227">
                  <c:v>233.8293</c:v>
                </c:pt>
                <c:pt idx="1228">
                  <c:v>233.8466</c:v>
                </c:pt>
                <c:pt idx="1229">
                  <c:v>233.8599</c:v>
                </c:pt>
                <c:pt idx="1230">
                  <c:v>233.8711</c:v>
                </c:pt>
                <c:pt idx="1231">
                  <c:v>233.8952</c:v>
                </c:pt>
                <c:pt idx="1232">
                  <c:v>233.9261</c:v>
                </c:pt>
                <c:pt idx="1233">
                  <c:v>233.9424</c:v>
                </c:pt>
                <c:pt idx="1234">
                  <c:v>233.9633</c:v>
                </c:pt>
                <c:pt idx="1235">
                  <c:v>233.9654</c:v>
                </c:pt>
                <c:pt idx="1236">
                  <c:v>233.9681</c:v>
                </c:pt>
                <c:pt idx="1237">
                  <c:v>233.9834</c:v>
                </c:pt>
                <c:pt idx="1238">
                  <c:v>233.996</c:v>
                </c:pt>
                <c:pt idx="1239">
                  <c:v>234.0115</c:v>
                </c:pt>
                <c:pt idx="1240">
                  <c:v>234.0104</c:v>
                </c:pt>
                <c:pt idx="1241">
                  <c:v>234.0176</c:v>
                </c:pt>
                <c:pt idx="1242">
                  <c:v>234.025</c:v>
                </c:pt>
                <c:pt idx="1243">
                  <c:v>234.044</c:v>
                </c:pt>
                <c:pt idx="1244">
                  <c:v>234.0565</c:v>
                </c:pt>
                <c:pt idx="1245">
                  <c:v>234.0703</c:v>
                </c:pt>
                <c:pt idx="1246">
                  <c:v>234.0868</c:v>
                </c:pt>
                <c:pt idx="1247">
                  <c:v>234.0961</c:v>
                </c:pt>
                <c:pt idx="1248">
                  <c:v>234.1255</c:v>
                </c:pt>
                <c:pt idx="1249">
                  <c:v>234.1235</c:v>
                </c:pt>
                <c:pt idx="1250">
                  <c:v>234.147</c:v>
                </c:pt>
                <c:pt idx="1251">
                  <c:v>234.1537</c:v>
                </c:pt>
                <c:pt idx="1252">
                  <c:v>234.1602</c:v>
                </c:pt>
                <c:pt idx="1253">
                  <c:v>234.1841</c:v>
                </c:pt>
                <c:pt idx="1254">
                  <c:v>234.195</c:v>
                </c:pt>
                <c:pt idx="1255">
                  <c:v>234.2085</c:v>
                </c:pt>
                <c:pt idx="1256">
                  <c:v>234.2312</c:v>
                </c:pt>
                <c:pt idx="1257">
                  <c:v>234.2681</c:v>
                </c:pt>
                <c:pt idx="1258">
                  <c:v>234.2775</c:v>
                </c:pt>
                <c:pt idx="1259">
                  <c:v>234.2884</c:v>
                </c:pt>
                <c:pt idx="1260">
                  <c:v>234.322</c:v>
                </c:pt>
                <c:pt idx="1261">
                  <c:v>234.327</c:v>
                </c:pt>
                <c:pt idx="1262">
                  <c:v>234.3552</c:v>
                </c:pt>
                <c:pt idx="1263">
                  <c:v>234.3658</c:v>
                </c:pt>
                <c:pt idx="1264">
                  <c:v>234.387</c:v>
                </c:pt>
                <c:pt idx="1265">
                  <c:v>234.3993</c:v>
                </c:pt>
                <c:pt idx="1266">
                  <c:v>234.414</c:v>
                </c:pt>
                <c:pt idx="1267">
                  <c:v>234.445</c:v>
                </c:pt>
                <c:pt idx="1268">
                  <c:v>234.4523</c:v>
                </c:pt>
                <c:pt idx="1269">
                  <c:v>234.455</c:v>
                </c:pt>
                <c:pt idx="1270">
                  <c:v>234.4579</c:v>
                </c:pt>
                <c:pt idx="1271">
                  <c:v>234.4573</c:v>
                </c:pt>
                <c:pt idx="1272">
                  <c:v>234.4644</c:v>
                </c:pt>
                <c:pt idx="1273">
                  <c:v>234.4728</c:v>
                </c:pt>
                <c:pt idx="1274">
                  <c:v>234.4733</c:v>
                </c:pt>
                <c:pt idx="1275">
                  <c:v>234.4921</c:v>
                </c:pt>
                <c:pt idx="1276">
                  <c:v>234.5108</c:v>
                </c:pt>
                <c:pt idx="1277">
                  <c:v>234.51</c:v>
                </c:pt>
                <c:pt idx="1278">
                  <c:v>234.5267</c:v>
                </c:pt>
                <c:pt idx="1279">
                  <c:v>234.5326</c:v>
                </c:pt>
                <c:pt idx="1280">
                  <c:v>234.557</c:v>
                </c:pt>
                <c:pt idx="1281">
                  <c:v>234.5643</c:v>
                </c:pt>
                <c:pt idx="1282">
                  <c:v>234.5761</c:v>
                </c:pt>
                <c:pt idx="1283">
                  <c:v>234.5783</c:v>
                </c:pt>
                <c:pt idx="1284">
                  <c:v>234.5799</c:v>
                </c:pt>
                <c:pt idx="1285">
                  <c:v>234.5896</c:v>
                </c:pt>
                <c:pt idx="1286">
                  <c:v>234.5841</c:v>
                </c:pt>
                <c:pt idx="1287">
                  <c:v>234.6119</c:v>
                </c:pt>
                <c:pt idx="1288">
                  <c:v>234.6245</c:v>
                </c:pt>
                <c:pt idx="1289">
                  <c:v>234.6226</c:v>
                </c:pt>
                <c:pt idx="1290">
                  <c:v>234.6195</c:v>
                </c:pt>
                <c:pt idx="1291">
                  <c:v>234.6207</c:v>
                </c:pt>
                <c:pt idx="1292">
                  <c:v>234.6182</c:v>
                </c:pt>
                <c:pt idx="1293">
                  <c:v>234.6367</c:v>
                </c:pt>
                <c:pt idx="1294">
                  <c:v>234.6428</c:v>
                </c:pt>
                <c:pt idx="1295">
                  <c:v>234.6315</c:v>
                </c:pt>
                <c:pt idx="1296">
                  <c:v>234.654</c:v>
                </c:pt>
                <c:pt idx="1297">
                  <c:v>234.6615</c:v>
                </c:pt>
                <c:pt idx="1298">
                  <c:v>234.6569</c:v>
                </c:pt>
                <c:pt idx="1299">
                  <c:v>234.675</c:v>
                </c:pt>
                <c:pt idx="1300">
                  <c:v>234.6637</c:v>
                </c:pt>
                <c:pt idx="1301">
                  <c:v>234.6849</c:v>
                </c:pt>
                <c:pt idx="1302">
                  <c:v>234.6852</c:v>
                </c:pt>
                <c:pt idx="1303">
                  <c:v>234.6824</c:v>
                </c:pt>
                <c:pt idx="1304">
                  <c:v>234.6971</c:v>
                </c:pt>
                <c:pt idx="1305">
                  <c:v>234.6839</c:v>
                </c:pt>
                <c:pt idx="1306">
                  <c:v>234.6882</c:v>
                </c:pt>
                <c:pt idx="1307">
                  <c:v>234.7062</c:v>
                </c:pt>
                <c:pt idx="1308">
                  <c:v>234.7106</c:v>
                </c:pt>
                <c:pt idx="1309">
                  <c:v>234.7207</c:v>
                </c:pt>
                <c:pt idx="1310">
                  <c:v>234.7331</c:v>
                </c:pt>
                <c:pt idx="1311">
                  <c:v>234.7455</c:v>
                </c:pt>
                <c:pt idx="1312">
                  <c:v>234.7507</c:v>
                </c:pt>
                <c:pt idx="1313">
                  <c:v>234.7418</c:v>
                </c:pt>
                <c:pt idx="1314">
                  <c:v>234.7446</c:v>
                </c:pt>
                <c:pt idx="1315">
                  <c:v>234.7845</c:v>
                </c:pt>
                <c:pt idx="1316">
                  <c:v>234.7841</c:v>
                </c:pt>
                <c:pt idx="1317">
                  <c:v>234.8067</c:v>
                </c:pt>
                <c:pt idx="1318">
                  <c:v>234.8008</c:v>
                </c:pt>
                <c:pt idx="1319">
                  <c:v>234.8192</c:v>
                </c:pt>
                <c:pt idx="1320">
                  <c:v>234.8249</c:v>
                </c:pt>
                <c:pt idx="1321">
                  <c:v>234.8373</c:v>
                </c:pt>
                <c:pt idx="1322">
                  <c:v>234.868</c:v>
                </c:pt>
                <c:pt idx="1323">
                  <c:v>234.8649</c:v>
                </c:pt>
                <c:pt idx="1324">
                  <c:v>234.8889</c:v>
                </c:pt>
                <c:pt idx="1325">
                  <c:v>234.8942</c:v>
                </c:pt>
                <c:pt idx="1326">
                  <c:v>234.8813</c:v>
                </c:pt>
                <c:pt idx="1327">
                  <c:v>234.9163</c:v>
                </c:pt>
                <c:pt idx="1328">
                  <c:v>234.9124</c:v>
                </c:pt>
                <c:pt idx="1329">
                  <c:v>234.9285</c:v>
                </c:pt>
                <c:pt idx="1330">
                  <c:v>234.9117</c:v>
                </c:pt>
                <c:pt idx="1331">
                  <c:v>234.9251</c:v>
                </c:pt>
                <c:pt idx="1332">
                  <c:v>234.9174</c:v>
                </c:pt>
                <c:pt idx="1333">
                  <c:v>234.8999</c:v>
                </c:pt>
                <c:pt idx="1334">
                  <c:v>234.904</c:v>
                </c:pt>
                <c:pt idx="1335">
                  <c:v>234.9041</c:v>
                </c:pt>
                <c:pt idx="1336">
                  <c:v>234.9169</c:v>
                </c:pt>
                <c:pt idx="1337">
                  <c:v>234.9113</c:v>
                </c:pt>
                <c:pt idx="1338">
                  <c:v>234.921</c:v>
                </c:pt>
                <c:pt idx="1339">
                  <c:v>234.9278</c:v>
                </c:pt>
                <c:pt idx="1340">
                  <c:v>234.9259</c:v>
                </c:pt>
                <c:pt idx="1341">
                  <c:v>234.9389</c:v>
                </c:pt>
                <c:pt idx="1342">
                  <c:v>234.9429</c:v>
                </c:pt>
                <c:pt idx="1343">
                  <c:v>234.9569</c:v>
                </c:pt>
                <c:pt idx="1344">
                  <c:v>234.9852</c:v>
                </c:pt>
                <c:pt idx="1345">
                  <c:v>234.9861</c:v>
                </c:pt>
                <c:pt idx="1346">
                  <c:v>234.995</c:v>
                </c:pt>
                <c:pt idx="1347">
                  <c:v>235.014</c:v>
                </c:pt>
                <c:pt idx="1348">
                  <c:v>235.0106</c:v>
                </c:pt>
                <c:pt idx="1349">
                  <c:v>235.0298</c:v>
                </c:pt>
                <c:pt idx="1350">
                  <c:v>235.0261</c:v>
                </c:pt>
                <c:pt idx="1351">
                  <c:v>235.0446</c:v>
                </c:pt>
                <c:pt idx="1352">
                  <c:v>235.0537</c:v>
                </c:pt>
                <c:pt idx="1353">
                  <c:v>235.0816</c:v>
                </c:pt>
                <c:pt idx="1354">
                  <c:v>235.0925</c:v>
                </c:pt>
                <c:pt idx="1355">
                  <c:v>235.1109</c:v>
                </c:pt>
                <c:pt idx="1356">
                  <c:v>235.1253</c:v>
                </c:pt>
                <c:pt idx="1357">
                  <c:v>235.1406</c:v>
                </c:pt>
                <c:pt idx="1358">
                  <c:v>235.1304</c:v>
                </c:pt>
                <c:pt idx="1359">
                  <c:v>235.1596</c:v>
                </c:pt>
                <c:pt idx="1360">
                  <c:v>235.1726</c:v>
                </c:pt>
                <c:pt idx="1361">
                  <c:v>235.1999</c:v>
                </c:pt>
                <c:pt idx="1362">
                  <c:v>235.2131</c:v>
                </c:pt>
                <c:pt idx="1363">
                  <c:v>235.2235</c:v>
                </c:pt>
                <c:pt idx="1364">
                  <c:v>235.2501</c:v>
                </c:pt>
                <c:pt idx="1365">
                  <c:v>235.2379</c:v>
                </c:pt>
                <c:pt idx="1366">
                  <c:v>235.2685</c:v>
                </c:pt>
                <c:pt idx="1367">
                  <c:v>235.2822</c:v>
                </c:pt>
                <c:pt idx="1368">
                  <c:v>235.288</c:v>
                </c:pt>
                <c:pt idx="1369">
                  <c:v>235.287</c:v>
                </c:pt>
                <c:pt idx="1370">
                  <c:v>235.2745</c:v>
                </c:pt>
                <c:pt idx="1371">
                  <c:v>235.3012</c:v>
                </c:pt>
                <c:pt idx="1372">
                  <c:v>235.2959</c:v>
                </c:pt>
                <c:pt idx="1373">
                  <c:v>235.3146</c:v>
                </c:pt>
                <c:pt idx="1374">
                  <c:v>235.3127</c:v>
                </c:pt>
                <c:pt idx="1375">
                  <c:v>235.3102</c:v>
                </c:pt>
                <c:pt idx="1376">
                  <c:v>235.3201</c:v>
                </c:pt>
                <c:pt idx="1377">
                  <c:v>235.3341</c:v>
                </c:pt>
                <c:pt idx="1378">
                  <c:v>235.3284</c:v>
                </c:pt>
                <c:pt idx="1379">
                  <c:v>235.349</c:v>
                </c:pt>
                <c:pt idx="1380">
                  <c:v>235.3661</c:v>
                </c:pt>
                <c:pt idx="1381">
                  <c:v>235.3549</c:v>
                </c:pt>
                <c:pt idx="1382">
                  <c:v>235.3715</c:v>
                </c:pt>
                <c:pt idx="1383">
                  <c:v>235.384</c:v>
                </c:pt>
                <c:pt idx="1384">
                  <c:v>235.3843</c:v>
                </c:pt>
                <c:pt idx="1385">
                  <c:v>235.3851</c:v>
                </c:pt>
                <c:pt idx="1386">
                  <c:v>235.383</c:v>
                </c:pt>
                <c:pt idx="1387">
                  <c:v>235.3941</c:v>
                </c:pt>
                <c:pt idx="1388">
                  <c:v>235.4278</c:v>
                </c:pt>
                <c:pt idx="1389">
                  <c:v>235.4352</c:v>
                </c:pt>
                <c:pt idx="1390">
                  <c:v>235.4324</c:v>
                </c:pt>
                <c:pt idx="1391">
                  <c:v>235.4443</c:v>
                </c:pt>
                <c:pt idx="1392">
                  <c:v>235.4439</c:v>
                </c:pt>
                <c:pt idx="1393">
                  <c:v>235.4558</c:v>
                </c:pt>
                <c:pt idx="1394">
                  <c:v>235.4508</c:v>
                </c:pt>
                <c:pt idx="1395">
                  <c:v>235.4723</c:v>
                </c:pt>
                <c:pt idx="1396">
                  <c:v>235.4616</c:v>
                </c:pt>
                <c:pt idx="1397">
                  <c:v>235.4783</c:v>
                </c:pt>
                <c:pt idx="1398">
                  <c:v>235.4684</c:v>
                </c:pt>
                <c:pt idx="1399">
                  <c:v>235.4789</c:v>
                </c:pt>
                <c:pt idx="1400">
                  <c:v>235.4842</c:v>
                </c:pt>
                <c:pt idx="1401">
                  <c:v>235.499</c:v>
                </c:pt>
                <c:pt idx="1402">
                  <c:v>235.4989</c:v>
                </c:pt>
                <c:pt idx="1403">
                  <c:v>235.505</c:v>
                </c:pt>
                <c:pt idx="1404">
                  <c:v>235.4952</c:v>
                </c:pt>
                <c:pt idx="1405">
                  <c:v>235.4903</c:v>
                </c:pt>
                <c:pt idx="1406">
                  <c:v>235.5086</c:v>
                </c:pt>
                <c:pt idx="1407">
                  <c:v>235.5031</c:v>
                </c:pt>
                <c:pt idx="1408">
                  <c:v>235.5155</c:v>
                </c:pt>
                <c:pt idx="1409">
                  <c:v>235.5264</c:v>
                </c:pt>
                <c:pt idx="1410">
                  <c:v>235.519</c:v>
                </c:pt>
                <c:pt idx="1411">
                  <c:v>235.5552</c:v>
                </c:pt>
                <c:pt idx="1412">
                  <c:v>235.5581</c:v>
                </c:pt>
                <c:pt idx="1413">
                  <c:v>235.5802</c:v>
                </c:pt>
                <c:pt idx="1414">
                  <c:v>235.5862</c:v>
                </c:pt>
                <c:pt idx="1415">
                  <c:v>235.5907</c:v>
                </c:pt>
                <c:pt idx="1416">
                  <c:v>235.6096</c:v>
                </c:pt>
                <c:pt idx="1417">
                  <c:v>235.5968</c:v>
                </c:pt>
                <c:pt idx="1418">
                  <c:v>235.6105</c:v>
                </c:pt>
                <c:pt idx="1419">
                  <c:v>235.628</c:v>
                </c:pt>
                <c:pt idx="1420">
                  <c:v>235.6343</c:v>
                </c:pt>
                <c:pt idx="1421">
                  <c:v>235.6567</c:v>
                </c:pt>
                <c:pt idx="1422">
                  <c:v>235.6624</c:v>
                </c:pt>
                <c:pt idx="1423">
                  <c:v>235.6742</c:v>
                </c:pt>
                <c:pt idx="1424">
                  <c:v>235.6946</c:v>
                </c:pt>
                <c:pt idx="1425">
                  <c:v>235.7026</c:v>
                </c:pt>
                <c:pt idx="1426">
                  <c:v>235.7203</c:v>
                </c:pt>
                <c:pt idx="1427">
                  <c:v>235.7398</c:v>
                </c:pt>
                <c:pt idx="1428">
                  <c:v>235.7525</c:v>
                </c:pt>
                <c:pt idx="1429">
                  <c:v>235.7724</c:v>
                </c:pt>
                <c:pt idx="1430">
                  <c:v>235.7865</c:v>
                </c:pt>
                <c:pt idx="1431">
                  <c:v>235.8203</c:v>
                </c:pt>
                <c:pt idx="1432">
                  <c:v>235.8358</c:v>
                </c:pt>
                <c:pt idx="1433">
                  <c:v>235.8651</c:v>
                </c:pt>
                <c:pt idx="1434">
                  <c:v>235.8697</c:v>
                </c:pt>
                <c:pt idx="1435">
                  <c:v>235.8668</c:v>
                </c:pt>
                <c:pt idx="1436">
                  <c:v>235.8913</c:v>
                </c:pt>
                <c:pt idx="1437">
                  <c:v>235.8996</c:v>
                </c:pt>
                <c:pt idx="1438">
                  <c:v>235.9253</c:v>
                </c:pt>
                <c:pt idx="1439">
                  <c:v>235.9216</c:v>
                </c:pt>
                <c:pt idx="1440">
                  <c:v>235.9148</c:v>
                </c:pt>
                <c:pt idx="1441">
                  <c:v>235.9231</c:v>
                </c:pt>
                <c:pt idx="1442">
                  <c:v>235.9463</c:v>
                </c:pt>
                <c:pt idx="1443">
                  <c:v>235.9366</c:v>
                </c:pt>
                <c:pt idx="1444">
                  <c:v>235.9558</c:v>
                </c:pt>
                <c:pt idx="1445">
                  <c:v>235.9632</c:v>
                </c:pt>
                <c:pt idx="1446">
                  <c:v>235.9672</c:v>
                </c:pt>
                <c:pt idx="1447">
                  <c:v>235.9765</c:v>
                </c:pt>
                <c:pt idx="1448">
                  <c:v>235.9665</c:v>
                </c:pt>
                <c:pt idx="1449">
                  <c:v>235.9861</c:v>
                </c:pt>
                <c:pt idx="1450">
                  <c:v>235.9925</c:v>
                </c:pt>
                <c:pt idx="1451">
                  <c:v>235.9921</c:v>
                </c:pt>
                <c:pt idx="1452">
                  <c:v>235.9894</c:v>
                </c:pt>
                <c:pt idx="1453">
                  <c:v>235.9962</c:v>
                </c:pt>
                <c:pt idx="1454">
                  <c:v>236.0023</c:v>
                </c:pt>
                <c:pt idx="1455">
                  <c:v>236.0027</c:v>
                </c:pt>
                <c:pt idx="1456">
                  <c:v>236.0234</c:v>
                </c:pt>
                <c:pt idx="1457">
                  <c:v>236.0208</c:v>
                </c:pt>
                <c:pt idx="1458">
                  <c:v>236.0269</c:v>
                </c:pt>
                <c:pt idx="1459">
                  <c:v>236.0145</c:v>
                </c:pt>
                <c:pt idx="1460">
                  <c:v>236.0273</c:v>
                </c:pt>
                <c:pt idx="1461">
                  <c:v>236.0285</c:v>
                </c:pt>
                <c:pt idx="1462">
                  <c:v>236.0403</c:v>
                </c:pt>
                <c:pt idx="1463">
                  <c:v>236.0383</c:v>
                </c:pt>
                <c:pt idx="1464">
                  <c:v>236.0279</c:v>
                </c:pt>
                <c:pt idx="1465">
                  <c:v>236.0383</c:v>
                </c:pt>
                <c:pt idx="1466">
                  <c:v>236.0403</c:v>
                </c:pt>
                <c:pt idx="1467">
                  <c:v>236.0544</c:v>
                </c:pt>
                <c:pt idx="1468">
                  <c:v>236.0366</c:v>
                </c:pt>
                <c:pt idx="1469">
                  <c:v>236.0554</c:v>
                </c:pt>
                <c:pt idx="1470">
                  <c:v>236.0662</c:v>
                </c:pt>
                <c:pt idx="1471">
                  <c:v>236.0621</c:v>
                </c:pt>
                <c:pt idx="1472">
                  <c:v>236.0666</c:v>
                </c:pt>
                <c:pt idx="1473">
                  <c:v>236.0827</c:v>
                </c:pt>
                <c:pt idx="1474">
                  <c:v>236.0821</c:v>
                </c:pt>
                <c:pt idx="1475">
                  <c:v>236.0739</c:v>
                </c:pt>
                <c:pt idx="1476">
                  <c:v>236.089</c:v>
                </c:pt>
                <c:pt idx="1477">
                  <c:v>236.0953</c:v>
                </c:pt>
                <c:pt idx="1478">
                  <c:v>236.0871</c:v>
                </c:pt>
                <c:pt idx="1479">
                  <c:v>236.1229</c:v>
                </c:pt>
                <c:pt idx="1480">
                  <c:v>236.1128</c:v>
                </c:pt>
                <c:pt idx="1481">
                  <c:v>236.1352</c:v>
                </c:pt>
                <c:pt idx="1482">
                  <c:v>236.1202</c:v>
                </c:pt>
                <c:pt idx="1483">
                  <c:v>236.1495</c:v>
                </c:pt>
                <c:pt idx="1484">
                  <c:v>236.1611</c:v>
                </c:pt>
                <c:pt idx="1485">
                  <c:v>236.1653</c:v>
                </c:pt>
                <c:pt idx="1486">
                  <c:v>236.1676</c:v>
                </c:pt>
                <c:pt idx="1487">
                  <c:v>236.1654</c:v>
                </c:pt>
                <c:pt idx="1488">
                  <c:v>236.1699</c:v>
                </c:pt>
                <c:pt idx="1489">
                  <c:v>236.2037</c:v>
                </c:pt>
                <c:pt idx="1490">
                  <c:v>236.1973</c:v>
                </c:pt>
                <c:pt idx="1491">
                  <c:v>236.2158</c:v>
                </c:pt>
                <c:pt idx="1492">
                  <c:v>236.2152</c:v>
                </c:pt>
                <c:pt idx="1493">
                  <c:v>236.2255</c:v>
                </c:pt>
                <c:pt idx="1494">
                  <c:v>236.2101</c:v>
                </c:pt>
                <c:pt idx="1495">
                  <c:v>236.2259</c:v>
                </c:pt>
                <c:pt idx="1496">
                  <c:v>236.2132</c:v>
                </c:pt>
                <c:pt idx="1497">
                  <c:v>236.2118</c:v>
                </c:pt>
                <c:pt idx="1498">
                  <c:v>236.2145</c:v>
                </c:pt>
                <c:pt idx="1499">
                  <c:v>236.2037</c:v>
                </c:pt>
                <c:pt idx="1500">
                  <c:v>236.222</c:v>
                </c:pt>
                <c:pt idx="1501">
                  <c:v>236.2142</c:v>
                </c:pt>
                <c:pt idx="1502">
                  <c:v>236.22</c:v>
                </c:pt>
                <c:pt idx="1503">
                  <c:v>236.2186</c:v>
                </c:pt>
                <c:pt idx="1504">
                  <c:v>236.2226</c:v>
                </c:pt>
                <c:pt idx="1505">
                  <c:v>236.2319</c:v>
                </c:pt>
                <c:pt idx="1506">
                  <c:v>236.2205</c:v>
                </c:pt>
                <c:pt idx="1507">
                  <c:v>236.2285</c:v>
                </c:pt>
                <c:pt idx="1508">
                  <c:v>236.2528</c:v>
                </c:pt>
                <c:pt idx="1509">
                  <c:v>236.259</c:v>
                </c:pt>
                <c:pt idx="1510">
                  <c:v>236.2467</c:v>
                </c:pt>
                <c:pt idx="1511">
                  <c:v>236.2641</c:v>
                </c:pt>
                <c:pt idx="1512">
                  <c:v>236.233</c:v>
                </c:pt>
                <c:pt idx="1513">
                  <c:v>236.2435</c:v>
                </c:pt>
                <c:pt idx="1514">
                  <c:v>236.2265</c:v>
                </c:pt>
                <c:pt idx="1515">
                  <c:v>236.2267</c:v>
                </c:pt>
                <c:pt idx="1516">
                  <c:v>236.2373</c:v>
                </c:pt>
                <c:pt idx="1517">
                  <c:v>236.2655</c:v>
                </c:pt>
                <c:pt idx="1518">
                  <c:v>236.2714</c:v>
                </c:pt>
                <c:pt idx="1519">
                  <c:v>236.2829</c:v>
                </c:pt>
                <c:pt idx="1520">
                  <c:v>236.2827</c:v>
                </c:pt>
                <c:pt idx="1521">
                  <c:v>236.2903</c:v>
                </c:pt>
                <c:pt idx="1522">
                  <c:v>236.2818</c:v>
                </c:pt>
                <c:pt idx="1523">
                  <c:v>236.2885</c:v>
                </c:pt>
                <c:pt idx="1524">
                  <c:v>236.2792</c:v>
                </c:pt>
                <c:pt idx="1525">
                  <c:v>236.2926</c:v>
                </c:pt>
                <c:pt idx="1526">
                  <c:v>236.302</c:v>
                </c:pt>
                <c:pt idx="1527">
                  <c:v>236.31</c:v>
                </c:pt>
                <c:pt idx="1528">
                  <c:v>236.3103</c:v>
                </c:pt>
                <c:pt idx="1529">
                  <c:v>236.3049</c:v>
                </c:pt>
                <c:pt idx="1530">
                  <c:v>236.3149</c:v>
                </c:pt>
                <c:pt idx="1531">
                  <c:v>236.3102</c:v>
                </c:pt>
                <c:pt idx="1532">
                  <c:v>236.3059</c:v>
                </c:pt>
                <c:pt idx="1533">
                  <c:v>236.3258</c:v>
                </c:pt>
                <c:pt idx="1534">
                  <c:v>236.3278</c:v>
                </c:pt>
                <c:pt idx="1535">
                  <c:v>236.3236</c:v>
                </c:pt>
                <c:pt idx="1536">
                  <c:v>236.3288</c:v>
                </c:pt>
                <c:pt idx="1537">
                  <c:v>236.3336</c:v>
                </c:pt>
                <c:pt idx="1538">
                  <c:v>236.3469</c:v>
                </c:pt>
                <c:pt idx="1539">
                  <c:v>236.3518</c:v>
                </c:pt>
                <c:pt idx="1540">
                  <c:v>236.3584</c:v>
                </c:pt>
                <c:pt idx="1541">
                  <c:v>236.3581</c:v>
                </c:pt>
                <c:pt idx="1542">
                  <c:v>236.3682</c:v>
                </c:pt>
                <c:pt idx="1543">
                  <c:v>236.3712</c:v>
                </c:pt>
                <c:pt idx="1544">
                  <c:v>236.3707</c:v>
                </c:pt>
                <c:pt idx="1545">
                  <c:v>236.3771</c:v>
                </c:pt>
                <c:pt idx="1546">
                  <c:v>236.3624</c:v>
                </c:pt>
                <c:pt idx="1547">
                  <c:v>236.3713</c:v>
                </c:pt>
                <c:pt idx="1548">
                  <c:v>236.3758</c:v>
                </c:pt>
                <c:pt idx="1549">
                  <c:v>236.3807</c:v>
                </c:pt>
                <c:pt idx="1550">
                  <c:v>236.3756</c:v>
                </c:pt>
                <c:pt idx="1551">
                  <c:v>236.3719</c:v>
                </c:pt>
                <c:pt idx="1552">
                  <c:v>236.3665</c:v>
                </c:pt>
                <c:pt idx="1553">
                  <c:v>236.3653</c:v>
                </c:pt>
                <c:pt idx="1554">
                  <c:v>236.3555</c:v>
                </c:pt>
                <c:pt idx="1555">
                  <c:v>236.3775</c:v>
                </c:pt>
                <c:pt idx="1556">
                  <c:v>236.3738</c:v>
                </c:pt>
                <c:pt idx="1557">
                  <c:v>236.3847</c:v>
                </c:pt>
                <c:pt idx="1558">
                  <c:v>236.3913</c:v>
                </c:pt>
                <c:pt idx="1559">
                  <c:v>236.4066</c:v>
                </c:pt>
                <c:pt idx="1560">
                  <c:v>236.4016</c:v>
                </c:pt>
                <c:pt idx="1561">
                  <c:v>236.4191</c:v>
                </c:pt>
                <c:pt idx="1562">
                  <c:v>236.416</c:v>
                </c:pt>
                <c:pt idx="1563">
                  <c:v>236.4178</c:v>
                </c:pt>
                <c:pt idx="1564">
                  <c:v>236.4406</c:v>
                </c:pt>
                <c:pt idx="1565">
                  <c:v>236.4472</c:v>
                </c:pt>
                <c:pt idx="1566">
                  <c:v>236.4573</c:v>
                </c:pt>
                <c:pt idx="1567">
                  <c:v>236.4592</c:v>
                </c:pt>
                <c:pt idx="1568">
                  <c:v>236.4779</c:v>
                </c:pt>
                <c:pt idx="1569">
                  <c:v>236.4695</c:v>
                </c:pt>
                <c:pt idx="1570">
                  <c:v>236.4999</c:v>
                </c:pt>
                <c:pt idx="1571">
                  <c:v>236.4912</c:v>
                </c:pt>
                <c:pt idx="1572">
                  <c:v>236.4977</c:v>
                </c:pt>
                <c:pt idx="1573">
                  <c:v>236.5134</c:v>
                </c:pt>
                <c:pt idx="1574">
                  <c:v>236.5189</c:v>
                </c:pt>
                <c:pt idx="1575">
                  <c:v>236.5204</c:v>
                </c:pt>
                <c:pt idx="1576">
                  <c:v>236.5428</c:v>
                </c:pt>
                <c:pt idx="1577">
                  <c:v>236.552</c:v>
                </c:pt>
                <c:pt idx="1578">
                  <c:v>236.5621</c:v>
                </c:pt>
                <c:pt idx="1579">
                  <c:v>236.5698</c:v>
                </c:pt>
                <c:pt idx="1580">
                  <c:v>236.5886</c:v>
                </c:pt>
                <c:pt idx="1581">
                  <c:v>236.6243</c:v>
                </c:pt>
                <c:pt idx="1582">
                  <c:v>236.6326</c:v>
                </c:pt>
                <c:pt idx="1583">
                  <c:v>236.6388</c:v>
                </c:pt>
                <c:pt idx="1584">
                  <c:v>236.6566</c:v>
                </c:pt>
                <c:pt idx="1585">
                  <c:v>236.6674</c:v>
                </c:pt>
                <c:pt idx="1586">
                  <c:v>236.6764</c:v>
                </c:pt>
                <c:pt idx="1587">
                  <c:v>236.6863</c:v>
                </c:pt>
                <c:pt idx="1588">
                  <c:v>236.693</c:v>
                </c:pt>
                <c:pt idx="1589">
                  <c:v>236.7006</c:v>
                </c:pt>
                <c:pt idx="1590">
                  <c:v>236.7223</c:v>
                </c:pt>
                <c:pt idx="1591">
                  <c:v>236.743</c:v>
                </c:pt>
                <c:pt idx="1592">
                  <c:v>236.7268</c:v>
                </c:pt>
                <c:pt idx="1593">
                  <c:v>236.7471</c:v>
                </c:pt>
                <c:pt idx="1594">
                  <c:v>236.7585</c:v>
                </c:pt>
                <c:pt idx="1595">
                  <c:v>236.7563</c:v>
                </c:pt>
                <c:pt idx="1596">
                  <c:v>236.7724</c:v>
                </c:pt>
                <c:pt idx="1597">
                  <c:v>236.7575</c:v>
                </c:pt>
                <c:pt idx="1598">
                  <c:v>236.7657</c:v>
                </c:pt>
                <c:pt idx="1599">
                  <c:v>236.7589</c:v>
                </c:pt>
                <c:pt idx="1600">
                  <c:v>236.7576</c:v>
                </c:pt>
                <c:pt idx="1601">
                  <c:v>236.7663</c:v>
                </c:pt>
                <c:pt idx="1602">
                  <c:v>236.7788</c:v>
                </c:pt>
                <c:pt idx="1603">
                  <c:v>236.7912</c:v>
                </c:pt>
                <c:pt idx="1604">
                  <c:v>236.786</c:v>
                </c:pt>
                <c:pt idx="1605">
                  <c:v>236.7874</c:v>
                </c:pt>
                <c:pt idx="1606">
                  <c:v>236.7864</c:v>
                </c:pt>
                <c:pt idx="1607">
                  <c:v>236.7835</c:v>
                </c:pt>
                <c:pt idx="1608">
                  <c:v>236.7949</c:v>
                </c:pt>
                <c:pt idx="1609">
                  <c:v>236.7787</c:v>
                </c:pt>
                <c:pt idx="1610">
                  <c:v>236.7941</c:v>
                </c:pt>
                <c:pt idx="1611">
                  <c:v>236.7887</c:v>
                </c:pt>
                <c:pt idx="1612">
                  <c:v>236.7976</c:v>
                </c:pt>
                <c:pt idx="1613">
                  <c:v>236.8005</c:v>
                </c:pt>
                <c:pt idx="1614">
                  <c:v>236.7883</c:v>
                </c:pt>
                <c:pt idx="1615">
                  <c:v>236.7994</c:v>
                </c:pt>
                <c:pt idx="1616">
                  <c:v>236.8057</c:v>
                </c:pt>
                <c:pt idx="1617">
                  <c:v>236.7954</c:v>
                </c:pt>
                <c:pt idx="1618">
                  <c:v>236.8075</c:v>
                </c:pt>
                <c:pt idx="1619">
                  <c:v>236.8041</c:v>
                </c:pt>
                <c:pt idx="1620">
                  <c:v>236.7911</c:v>
                </c:pt>
                <c:pt idx="1621">
                  <c:v>236.8214</c:v>
                </c:pt>
                <c:pt idx="1622">
                  <c:v>236.8162</c:v>
                </c:pt>
                <c:pt idx="1623">
                  <c:v>236.824</c:v>
                </c:pt>
                <c:pt idx="1624">
                  <c:v>236.8256</c:v>
                </c:pt>
                <c:pt idx="1625">
                  <c:v>236.841</c:v>
                </c:pt>
                <c:pt idx="1626">
                  <c:v>236.8519</c:v>
                </c:pt>
                <c:pt idx="1627">
                  <c:v>236.8487</c:v>
                </c:pt>
                <c:pt idx="1628">
                  <c:v>236.828</c:v>
                </c:pt>
                <c:pt idx="1629">
                  <c:v>236.8595</c:v>
                </c:pt>
                <c:pt idx="1630">
                  <c:v>236.8405</c:v>
                </c:pt>
                <c:pt idx="1631">
                  <c:v>236.8407</c:v>
                </c:pt>
                <c:pt idx="1632">
                  <c:v>236.8505</c:v>
                </c:pt>
                <c:pt idx="1633">
                  <c:v>236.8711</c:v>
                </c:pt>
                <c:pt idx="1634">
                  <c:v>236.8717</c:v>
                </c:pt>
                <c:pt idx="1635">
                  <c:v>236.8715</c:v>
                </c:pt>
                <c:pt idx="1636">
                  <c:v>236.8667</c:v>
                </c:pt>
                <c:pt idx="1637">
                  <c:v>236.8755</c:v>
                </c:pt>
                <c:pt idx="1638">
                  <c:v>236.8873</c:v>
                </c:pt>
                <c:pt idx="1639">
                  <c:v>236.867</c:v>
                </c:pt>
                <c:pt idx="1640">
                  <c:v>236.865</c:v>
                </c:pt>
                <c:pt idx="1641">
                  <c:v>236.8743</c:v>
                </c:pt>
                <c:pt idx="1642">
                  <c:v>236.8686</c:v>
                </c:pt>
                <c:pt idx="1643">
                  <c:v>236.8548</c:v>
                </c:pt>
                <c:pt idx="1644">
                  <c:v>236.8659</c:v>
                </c:pt>
                <c:pt idx="1645">
                  <c:v>236.8496</c:v>
                </c:pt>
                <c:pt idx="1646">
                  <c:v>236.8449</c:v>
                </c:pt>
                <c:pt idx="1647">
                  <c:v>236.8509</c:v>
                </c:pt>
                <c:pt idx="1648">
                  <c:v>236.8494</c:v>
                </c:pt>
                <c:pt idx="1649">
                  <c:v>236.847</c:v>
                </c:pt>
                <c:pt idx="1650">
                  <c:v>236.8348</c:v>
                </c:pt>
                <c:pt idx="1651">
                  <c:v>236.8451</c:v>
                </c:pt>
                <c:pt idx="1652">
                  <c:v>236.8526</c:v>
                </c:pt>
                <c:pt idx="1653">
                  <c:v>236.8527</c:v>
                </c:pt>
                <c:pt idx="1654">
                  <c:v>236.8248</c:v>
                </c:pt>
                <c:pt idx="1655">
                  <c:v>236.8469</c:v>
                </c:pt>
                <c:pt idx="1656">
                  <c:v>236.8537</c:v>
                </c:pt>
                <c:pt idx="1657">
                  <c:v>236.8395</c:v>
                </c:pt>
                <c:pt idx="1658">
                  <c:v>236.8368</c:v>
                </c:pt>
                <c:pt idx="1659">
                  <c:v>236.8423</c:v>
                </c:pt>
                <c:pt idx="1660">
                  <c:v>236.8297</c:v>
                </c:pt>
                <c:pt idx="1661">
                  <c:v>236.8341</c:v>
                </c:pt>
                <c:pt idx="1662">
                  <c:v>236.857</c:v>
                </c:pt>
                <c:pt idx="1663">
                  <c:v>236.8539</c:v>
                </c:pt>
                <c:pt idx="1664">
                  <c:v>236.8495</c:v>
                </c:pt>
                <c:pt idx="1665">
                  <c:v>236.8502</c:v>
                </c:pt>
                <c:pt idx="1666">
                  <c:v>236.8579</c:v>
                </c:pt>
                <c:pt idx="1667">
                  <c:v>236.8519</c:v>
                </c:pt>
                <c:pt idx="1668">
                  <c:v>236.8616</c:v>
                </c:pt>
                <c:pt idx="1669">
                  <c:v>236.8495</c:v>
                </c:pt>
                <c:pt idx="1670">
                  <c:v>236.8542</c:v>
                </c:pt>
                <c:pt idx="1671">
                  <c:v>236.8663</c:v>
                </c:pt>
                <c:pt idx="1672">
                  <c:v>236.8753</c:v>
                </c:pt>
                <c:pt idx="1673">
                  <c:v>236.8619</c:v>
                </c:pt>
                <c:pt idx="1674">
                  <c:v>236.877</c:v>
                </c:pt>
                <c:pt idx="1675">
                  <c:v>236.8939</c:v>
                </c:pt>
                <c:pt idx="1676">
                  <c:v>236.9026</c:v>
                </c:pt>
                <c:pt idx="1677">
                  <c:v>236.8935</c:v>
                </c:pt>
                <c:pt idx="1678">
                  <c:v>236.8999</c:v>
                </c:pt>
                <c:pt idx="1679">
                  <c:v>236.8997</c:v>
                </c:pt>
                <c:pt idx="1680">
                  <c:v>236.9013</c:v>
                </c:pt>
                <c:pt idx="1681">
                  <c:v>236.8923</c:v>
                </c:pt>
                <c:pt idx="1682">
                  <c:v>236.8724</c:v>
                </c:pt>
                <c:pt idx="1683">
                  <c:v>236.9014</c:v>
                </c:pt>
                <c:pt idx="1684">
                  <c:v>236.9127</c:v>
                </c:pt>
                <c:pt idx="1685">
                  <c:v>236.9083</c:v>
                </c:pt>
                <c:pt idx="1686">
                  <c:v>236.9151</c:v>
                </c:pt>
                <c:pt idx="1687">
                  <c:v>236.9323</c:v>
                </c:pt>
                <c:pt idx="1688">
                  <c:v>236.9231</c:v>
                </c:pt>
                <c:pt idx="1689">
                  <c:v>236.9306</c:v>
                </c:pt>
                <c:pt idx="1690">
                  <c:v>236.9317</c:v>
                </c:pt>
                <c:pt idx="1691">
                  <c:v>236.9325</c:v>
                </c:pt>
                <c:pt idx="1692">
                  <c:v>236.9226</c:v>
                </c:pt>
                <c:pt idx="1693">
                  <c:v>236.9043</c:v>
                </c:pt>
                <c:pt idx="1694">
                  <c:v>236.9138</c:v>
                </c:pt>
                <c:pt idx="1695">
                  <c:v>236.9085</c:v>
                </c:pt>
                <c:pt idx="1696">
                  <c:v>236.8999</c:v>
                </c:pt>
                <c:pt idx="1697">
                  <c:v>236.8998</c:v>
                </c:pt>
                <c:pt idx="1698">
                  <c:v>236.8843</c:v>
                </c:pt>
                <c:pt idx="1699">
                  <c:v>236.8877</c:v>
                </c:pt>
                <c:pt idx="1700">
                  <c:v>236.872</c:v>
                </c:pt>
                <c:pt idx="1701">
                  <c:v>236.8744</c:v>
                </c:pt>
                <c:pt idx="1702">
                  <c:v>236.879</c:v>
                </c:pt>
                <c:pt idx="1703">
                  <c:v>236.859</c:v>
                </c:pt>
                <c:pt idx="1704">
                  <c:v>236.8822</c:v>
                </c:pt>
                <c:pt idx="1705">
                  <c:v>236.8787</c:v>
                </c:pt>
                <c:pt idx="1706">
                  <c:v>236.8932</c:v>
                </c:pt>
                <c:pt idx="1707">
                  <c:v>236.8858</c:v>
                </c:pt>
                <c:pt idx="1708">
                  <c:v>236.8749</c:v>
                </c:pt>
                <c:pt idx="1709">
                  <c:v>236.8725</c:v>
                </c:pt>
                <c:pt idx="1710">
                  <c:v>236.8731</c:v>
                </c:pt>
                <c:pt idx="1711">
                  <c:v>236.8841</c:v>
                </c:pt>
                <c:pt idx="1712">
                  <c:v>236.8583</c:v>
                </c:pt>
                <c:pt idx="1713">
                  <c:v>236.8744</c:v>
                </c:pt>
                <c:pt idx="1714">
                  <c:v>236.8731</c:v>
                </c:pt>
                <c:pt idx="1715">
                  <c:v>236.871</c:v>
                </c:pt>
                <c:pt idx="1716">
                  <c:v>236.8381</c:v>
                </c:pt>
                <c:pt idx="1717">
                  <c:v>236.8544</c:v>
                </c:pt>
                <c:pt idx="1718">
                  <c:v>236.8674</c:v>
                </c:pt>
                <c:pt idx="1719">
                  <c:v>236.8434</c:v>
                </c:pt>
                <c:pt idx="1720">
                  <c:v>236.8526</c:v>
                </c:pt>
                <c:pt idx="1721">
                  <c:v>236.8404</c:v>
                </c:pt>
                <c:pt idx="1722">
                  <c:v>236.8171</c:v>
                </c:pt>
                <c:pt idx="1723">
                  <c:v>236.8363</c:v>
                </c:pt>
                <c:pt idx="1724">
                  <c:v>236.836</c:v>
                </c:pt>
                <c:pt idx="1725">
                  <c:v>236.8415</c:v>
                </c:pt>
                <c:pt idx="1726">
                  <c:v>236.8417</c:v>
                </c:pt>
                <c:pt idx="1727">
                  <c:v>236.8515</c:v>
                </c:pt>
                <c:pt idx="1728">
                  <c:v>236.8313</c:v>
                </c:pt>
                <c:pt idx="1729">
                  <c:v>236.8193</c:v>
                </c:pt>
                <c:pt idx="1730">
                  <c:v>236.8553</c:v>
                </c:pt>
                <c:pt idx="1731">
                  <c:v>236.8597</c:v>
                </c:pt>
                <c:pt idx="1732">
                  <c:v>236.8722</c:v>
                </c:pt>
                <c:pt idx="1733">
                  <c:v>236.8717</c:v>
                </c:pt>
                <c:pt idx="1734">
                  <c:v>236.8677</c:v>
                </c:pt>
                <c:pt idx="1735">
                  <c:v>236.8739</c:v>
                </c:pt>
                <c:pt idx="1736">
                  <c:v>236.8809</c:v>
                </c:pt>
                <c:pt idx="1737">
                  <c:v>236.8882</c:v>
                </c:pt>
                <c:pt idx="1738">
                  <c:v>236.8837</c:v>
                </c:pt>
                <c:pt idx="1739">
                  <c:v>236.8947</c:v>
                </c:pt>
                <c:pt idx="1740">
                  <c:v>236.9187</c:v>
                </c:pt>
                <c:pt idx="1741">
                  <c:v>236.9163</c:v>
                </c:pt>
                <c:pt idx="1742">
                  <c:v>236.9264</c:v>
                </c:pt>
                <c:pt idx="1743">
                  <c:v>236.9122</c:v>
                </c:pt>
                <c:pt idx="1744">
                  <c:v>236.946</c:v>
                </c:pt>
                <c:pt idx="1745">
                  <c:v>236.9423</c:v>
                </c:pt>
                <c:pt idx="1746">
                  <c:v>236.9509</c:v>
                </c:pt>
                <c:pt idx="1747">
                  <c:v>236.9425</c:v>
                </c:pt>
                <c:pt idx="1748">
                  <c:v>236.9447</c:v>
                </c:pt>
                <c:pt idx="1749">
                  <c:v>236.9451</c:v>
                </c:pt>
                <c:pt idx="1750">
                  <c:v>236.9343</c:v>
                </c:pt>
                <c:pt idx="1751">
                  <c:v>236.933</c:v>
                </c:pt>
                <c:pt idx="1752">
                  <c:v>236.9324</c:v>
                </c:pt>
                <c:pt idx="1753">
                  <c:v>236.9384</c:v>
                </c:pt>
                <c:pt idx="1754">
                  <c:v>236.9217</c:v>
                </c:pt>
                <c:pt idx="1755">
                  <c:v>236.9324</c:v>
                </c:pt>
                <c:pt idx="1756">
                  <c:v>236.9402</c:v>
                </c:pt>
                <c:pt idx="1757">
                  <c:v>236.9277</c:v>
                </c:pt>
                <c:pt idx="1758">
                  <c:v>236.9262</c:v>
                </c:pt>
                <c:pt idx="1759">
                  <c:v>236.9307</c:v>
                </c:pt>
                <c:pt idx="1760">
                  <c:v>236.9048</c:v>
                </c:pt>
                <c:pt idx="1761">
                  <c:v>236.9182</c:v>
                </c:pt>
                <c:pt idx="1762">
                  <c:v>236.9192</c:v>
                </c:pt>
                <c:pt idx="1763">
                  <c:v>236.9181</c:v>
                </c:pt>
                <c:pt idx="1764">
                  <c:v>236.9204</c:v>
                </c:pt>
                <c:pt idx="1765">
                  <c:v>236.9176</c:v>
                </c:pt>
                <c:pt idx="1766">
                  <c:v>236.9252</c:v>
                </c:pt>
                <c:pt idx="1767">
                  <c:v>236.9003</c:v>
                </c:pt>
                <c:pt idx="1768">
                  <c:v>236.9222</c:v>
                </c:pt>
                <c:pt idx="1769">
                  <c:v>236.9109</c:v>
                </c:pt>
                <c:pt idx="1770">
                  <c:v>236.9184</c:v>
                </c:pt>
                <c:pt idx="1771">
                  <c:v>236.9319</c:v>
                </c:pt>
                <c:pt idx="1772">
                  <c:v>236.9208</c:v>
                </c:pt>
                <c:pt idx="1773">
                  <c:v>236.9282</c:v>
                </c:pt>
                <c:pt idx="1774">
                  <c:v>236.9222</c:v>
                </c:pt>
                <c:pt idx="1775">
                  <c:v>236.9404</c:v>
                </c:pt>
                <c:pt idx="1776">
                  <c:v>236.9463</c:v>
                </c:pt>
                <c:pt idx="1777">
                  <c:v>236.949</c:v>
                </c:pt>
                <c:pt idx="1778">
                  <c:v>236.9402</c:v>
                </c:pt>
                <c:pt idx="1779">
                  <c:v>236.9579</c:v>
                </c:pt>
                <c:pt idx="1780">
                  <c:v>236.9675</c:v>
                </c:pt>
                <c:pt idx="1781">
                  <c:v>236.952</c:v>
                </c:pt>
                <c:pt idx="1782">
                  <c:v>236.9502</c:v>
                </c:pt>
                <c:pt idx="1783">
                  <c:v>236.9501</c:v>
                </c:pt>
                <c:pt idx="1784">
                  <c:v>236.8679</c:v>
                </c:pt>
                <c:pt idx="1785">
                  <c:v>236.943</c:v>
                </c:pt>
                <c:pt idx="1786">
                  <c:v>236.9497</c:v>
                </c:pt>
                <c:pt idx="1787">
                  <c:v>236.9425</c:v>
                </c:pt>
                <c:pt idx="1788">
                  <c:v>236.9516</c:v>
                </c:pt>
                <c:pt idx="1789">
                  <c:v>236.9526</c:v>
                </c:pt>
                <c:pt idx="1790">
                  <c:v>236.9333</c:v>
                </c:pt>
                <c:pt idx="1791">
                  <c:v>236.9479</c:v>
                </c:pt>
                <c:pt idx="1792">
                  <c:v>236.9298</c:v>
                </c:pt>
                <c:pt idx="1793">
                  <c:v>236.9392</c:v>
                </c:pt>
                <c:pt idx="1794">
                  <c:v>236.9448</c:v>
                </c:pt>
                <c:pt idx="1795">
                  <c:v>236.9627</c:v>
                </c:pt>
                <c:pt idx="1796">
                  <c:v>236.9664</c:v>
                </c:pt>
                <c:pt idx="1797">
                  <c:v>236.9596</c:v>
                </c:pt>
                <c:pt idx="1798">
                  <c:v>236.9633</c:v>
                </c:pt>
                <c:pt idx="1799">
                  <c:v>236.969</c:v>
                </c:pt>
                <c:pt idx="1800">
                  <c:v>236.9605</c:v>
                </c:pt>
                <c:pt idx="1801">
                  <c:v>236.9527</c:v>
                </c:pt>
                <c:pt idx="1802">
                  <c:v>236.9471</c:v>
                </c:pt>
                <c:pt idx="1803">
                  <c:v>236.9427</c:v>
                </c:pt>
                <c:pt idx="1804">
                  <c:v>236.9387</c:v>
                </c:pt>
                <c:pt idx="1805">
                  <c:v>236.9409</c:v>
                </c:pt>
                <c:pt idx="1806">
                  <c:v>236.9235</c:v>
                </c:pt>
                <c:pt idx="1807">
                  <c:v>236.9306</c:v>
                </c:pt>
                <c:pt idx="1808">
                  <c:v>236.9265</c:v>
                </c:pt>
                <c:pt idx="1809">
                  <c:v>236.9003</c:v>
                </c:pt>
                <c:pt idx="1810">
                  <c:v>236.926</c:v>
                </c:pt>
                <c:pt idx="1811">
                  <c:v>236.9195</c:v>
                </c:pt>
                <c:pt idx="1812">
                  <c:v>236.9116</c:v>
                </c:pt>
                <c:pt idx="1813">
                  <c:v>236.8947</c:v>
                </c:pt>
                <c:pt idx="1814">
                  <c:v>236.9036</c:v>
                </c:pt>
                <c:pt idx="1815">
                  <c:v>236.906</c:v>
                </c:pt>
                <c:pt idx="1816">
                  <c:v>236.9143</c:v>
                </c:pt>
                <c:pt idx="1817">
                  <c:v>236.8959</c:v>
                </c:pt>
                <c:pt idx="1818">
                  <c:v>236.8859</c:v>
                </c:pt>
                <c:pt idx="1819">
                  <c:v>236.8854</c:v>
                </c:pt>
                <c:pt idx="1820">
                  <c:v>236.8735</c:v>
                </c:pt>
                <c:pt idx="1821">
                  <c:v>236.8724</c:v>
                </c:pt>
                <c:pt idx="1822">
                  <c:v>236.8725</c:v>
                </c:pt>
                <c:pt idx="1823">
                  <c:v>236.8498</c:v>
                </c:pt>
                <c:pt idx="1824">
                  <c:v>236.855</c:v>
                </c:pt>
                <c:pt idx="1825">
                  <c:v>236.8611</c:v>
                </c:pt>
                <c:pt idx="1826">
                  <c:v>236.8688</c:v>
                </c:pt>
                <c:pt idx="1827">
                  <c:v>236.8671</c:v>
                </c:pt>
                <c:pt idx="1828">
                  <c:v>236.8681</c:v>
                </c:pt>
                <c:pt idx="1829">
                  <c:v>236.8555</c:v>
                </c:pt>
                <c:pt idx="1830">
                  <c:v>236.8554</c:v>
                </c:pt>
                <c:pt idx="1831">
                  <c:v>236.8463</c:v>
                </c:pt>
                <c:pt idx="1832">
                  <c:v>236.8492</c:v>
                </c:pt>
                <c:pt idx="1833">
                  <c:v>236.855</c:v>
                </c:pt>
                <c:pt idx="1834">
                  <c:v>236.8527</c:v>
                </c:pt>
                <c:pt idx="1835">
                  <c:v>236.8511</c:v>
                </c:pt>
                <c:pt idx="1836">
                  <c:v>236.8681</c:v>
                </c:pt>
                <c:pt idx="1837">
                  <c:v>236.861</c:v>
                </c:pt>
                <c:pt idx="1838">
                  <c:v>236.8624</c:v>
                </c:pt>
                <c:pt idx="1839">
                  <c:v>236.8731</c:v>
                </c:pt>
                <c:pt idx="1840">
                  <c:v>236.8669</c:v>
                </c:pt>
                <c:pt idx="1841">
                  <c:v>236.8782</c:v>
                </c:pt>
                <c:pt idx="1842">
                  <c:v>236.877</c:v>
                </c:pt>
                <c:pt idx="1843">
                  <c:v>236.8754</c:v>
                </c:pt>
                <c:pt idx="1844">
                  <c:v>236.8872</c:v>
                </c:pt>
                <c:pt idx="1845">
                  <c:v>236.9018</c:v>
                </c:pt>
                <c:pt idx="1846">
                  <c:v>236.8905</c:v>
                </c:pt>
                <c:pt idx="1847">
                  <c:v>236.8982</c:v>
                </c:pt>
                <c:pt idx="1848">
                  <c:v>236.9195</c:v>
                </c:pt>
                <c:pt idx="1849">
                  <c:v>236.9314</c:v>
                </c:pt>
                <c:pt idx="1850">
                  <c:v>236.9301</c:v>
                </c:pt>
                <c:pt idx="1851">
                  <c:v>236.9404</c:v>
                </c:pt>
                <c:pt idx="1852">
                  <c:v>236.9449</c:v>
                </c:pt>
                <c:pt idx="1853">
                  <c:v>236.9554</c:v>
                </c:pt>
                <c:pt idx="1854">
                  <c:v>236.9602</c:v>
                </c:pt>
                <c:pt idx="1855">
                  <c:v>236.9634</c:v>
                </c:pt>
                <c:pt idx="1856">
                  <c:v>236.9764</c:v>
                </c:pt>
                <c:pt idx="1857">
                  <c:v>236.9774</c:v>
                </c:pt>
                <c:pt idx="1858">
                  <c:v>236.9953</c:v>
                </c:pt>
                <c:pt idx="1859">
                  <c:v>236.9973</c:v>
                </c:pt>
                <c:pt idx="1860">
                  <c:v>237.012</c:v>
                </c:pt>
                <c:pt idx="1861">
                  <c:v>237.0146</c:v>
                </c:pt>
                <c:pt idx="1862">
                  <c:v>237.0282</c:v>
                </c:pt>
                <c:pt idx="1863">
                  <c:v>237.0341</c:v>
                </c:pt>
                <c:pt idx="1864">
                  <c:v>237.0406</c:v>
                </c:pt>
                <c:pt idx="1865">
                  <c:v>237.0578</c:v>
                </c:pt>
                <c:pt idx="1866">
                  <c:v>237.0634</c:v>
                </c:pt>
                <c:pt idx="1867">
                  <c:v>237.067</c:v>
                </c:pt>
                <c:pt idx="1868">
                  <c:v>237.0763</c:v>
                </c:pt>
                <c:pt idx="1869">
                  <c:v>237.0718</c:v>
                </c:pt>
                <c:pt idx="1870">
                  <c:v>237.0737</c:v>
                </c:pt>
                <c:pt idx="1871">
                  <c:v>237.0642</c:v>
                </c:pt>
                <c:pt idx="1872">
                  <c:v>237.0773</c:v>
                </c:pt>
                <c:pt idx="1873">
                  <c:v>237.069</c:v>
                </c:pt>
                <c:pt idx="1874">
                  <c:v>237.073</c:v>
                </c:pt>
                <c:pt idx="1875">
                  <c:v>237.0648</c:v>
                </c:pt>
                <c:pt idx="1876">
                  <c:v>237.0864</c:v>
                </c:pt>
                <c:pt idx="1877">
                  <c:v>237.0922</c:v>
                </c:pt>
                <c:pt idx="1878">
                  <c:v>237.1007</c:v>
                </c:pt>
                <c:pt idx="1879">
                  <c:v>237.1143</c:v>
                </c:pt>
                <c:pt idx="1880">
                  <c:v>237.11</c:v>
                </c:pt>
                <c:pt idx="1881">
                  <c:v>237.1228</c:v>
                </c:pt>
                <c:pt idx="1882">
                  <c:v>237.118</c:v>
                </c:pt>
                <c:pt idx="1883">
                  <c:v>237.1379</c:v>
                </c:pt>
                <c:pt idx="1884">
                  <c:v>237.1205</c:v>
                </c:pt>
                <c:pt idx="1885">
                  <c:v>237.1118</c:v>
                </c:pt>
                <c:pt idx="1886">
                  <c:v>237.1393</c:v>
                </c:pt>
                <c:pt idx="1887">
                  <c:v>237.1368</c:v>
                </c:pt>
                <c:pt idx="1888">
                  <c:v>237.1468</c:v>
                </c:pt>
                <c:pt idx="1889">
                  <c:v>237.1441</c:v>
                </c:pt>
                <c:pt idx="1890">
                  <c:v>237.1526</c:v>
                </c:pt>
                <c:pt idx="1891">
                  <c:v>237.1586</c:v>
                </c:pt>
                <c:pt idx="1892">
                  <c:v>237.1531</c:v>
                </c:pt>
                <c:pt idx="1893">
                  <c:v>237.1501</c:v>
                </c:pt>
                <c:pt idx="1894">
                  <c:v>237.1711</c:v>
                </c:pt>
                <c:pt idx="1895">
                  <c:v>237.1758</c:v>
                </c:pt>
                <c:pt idx="1896">
                  <c:v>237.1602</c:v>
                </c:pt>
                <c:pt idx="1897">
                  <c:v>237.1934</c:v>
                </c:pt>
                <c:pt idx="1898">
                  <c:v>237.1759</c:v>
                </c:pt>
                <c:pt idx="1899">
                  <c:v>237.1864</c:v>
                </c:pt>
                <c:pt idx="1900">
                  <c:v>237.0013</c:v>
                </c:pt>
                <c:pt idx="1901">
                  <c:v>237.1733</c:v>
                </c:pt>
                <c:pt idx="1902">
                  <c:v>237.1638</c:v>
                </c:pt>
                <c:pt idx="1903">
                  <c:v>237.2031</c:v>
                </c:pt>
                <c:pt idx="1904">
                  <c:v>237.208</c:v>
                </c:pt>
                <c:pt idx="1905">
                  <c:v>237.1952</c:v>
                </c:pt>
                <c:pt idx="1906">
                  <c:v>237.2011</c:v>
                </c:pt>
                <c:pt idx="1907">
                  <c:v>237.1878</c:v>
                </c:pt>
                <c:pt idx="1908">
                  <c:v>237.1919</c:v>
                </c:pt>
                <c:pt idx="1909">
                  <c:v>237.1742</c:v>
                </c:pt>
                <c:pt idx="1910">
                  <c:v>237.1568</c:v>
                </c:pt>
                <c:pt idx="1911">
                  <c:v>237.166</c:v>
                </c:pt>
                <c:pt idx="1912">
                  <c:v>237.1516</c:v>
                </c:pt>
                <c:pt idx="1913">
                  <c:v>237.1549</c:v>
                </c:pt>
                <c:pt idx="1914">
                  <c:v>237.1473</c:v>
                </c:pt>
                <c:pt idx="1915">
                  <c:v>237.1352</c:v>
                </c:pt>
                <c:pt idx="1916">
                  <c:v>237.1185</c:v>
                </c:pt>
                <c:pt idx="1917">
                  <c:v>237.1126</c:v>
                </c:pt>
                <c:pt idx="1918">
                  <c:v>237.1104</c:v>
                </c:pt>
                <c:pt idx="1919">
                  <c:v>237.1115</c:v>
                </c:pt>
                <c:pt idx="1920">
                  <c:v>237.1035</c:v>
                </c:pt>
                <c:pt idx="1921">
                  <c:v>237.1128</c:v>
                </c:pt>
                <c:pt idx="1922">
                  <c:v>237.1014</c:v>
                </c:pt>
                <c:pt idx="1923">
                  <c:v>237.107</c:v>
                </c:pt>
                <c:pt idx="1924">
                  <c:v>237.0892</c:v>
                </c:pt>
                <c:pt idx="1925">
                  <c:v>237.1014</c:v>
                </c:pt>
                <c:pt idx="1926">
                  <c:v>237.1175</c:v>
                </c:pt>
                <c:pt idx="1927">
                  <c:v>237.1131</c:v>
                </c:pt>
                <c:pt idx="1928">
                  <c:v>237.1189</c:v>
                </c:pt>
                <c:pt idx="1929">
                  <c:v>237.1287</c:v>
                </c:pt>
                <c:pt idx="1930">
                  <c:v>237.1428</c:v>
                </c:pt>
                <c:pt idx="1931">
                  <c:v>237.1379</c:v>
                </c:pt>
                <c:pt idx="1932">
                  <c:v>237.1382</c:v>
                </c:pt>
                <c:pt idx="1933">
                  <c:v>237.1479</c:v>
                </c:pt>
                <c:pt idx="1934">
                  <c:v>237.1295</c:v>
                </c:pt>
                <c:pt idx="1935">
                  <c:v>237.1426</c:v>
                </c:pt>
                <c:pt idx="1936">
                  <c:v>237.1352</c:v>
                </c:pt>
                <c:pt idx="1937">
                  <c:v>237.1376</c:v>
                </c:pt>
                <c:pt idx="1938">
                  <c:v>237.1505</c:v>
                </c:pt>
                <c:pt idx="1939">
                  <c:v>237.1515</c:v>
                </c:pt>
                <c:pt idx="1940">
                  <c:v>237.1579</c:v>
                </c:pt>
                <c:pt idx="1941">
                  <c:v>237.1613</c:v>
                </c:pt>
                <c:pt idx="1942">
                  <c:v>237.1732</c:v>
                </c:pt>
                <c:pt idx="1943">
                  <c:v>237.1619</c:v>
                </c:pt>
                <c:pt idx="1944">
                  <c:v>237.1687</c:v>
                </c:pt>
                <c:pt idx="1945">
                  <c:v>237.1559</c:v>
                </c:pt>
                <c:pt idx="1946">
                  <c:v>237.1589</c:v>
                </c:pt>
                <c:pt idx="1947">
                  <c:v>237.1727</c:v>
                </c:pt>
                <c:pt idx="1948">
                  <c:v>237.1839</c:v>
                </c:pt>
                <c:pt idx="1949">
                  <c:v>237.1829</c:v>
                </c:pt>
                <c:pt idx="1950">
                  <c:v>237.1862</c:v>
                </c:pt>
                <c:pt idx="1951">
                  <c:v>237.1816</c:v>
                </c:pt>
                <c:pt idx="1952">
                  <c:v>237.1766</c:v>
                </c:pt>
                <c:pt idx="1953">
                  <c:v>237.1872</c:v>
                </c:pt>
                <c:pt idx="1954">
                  <c:v>237.1947</c:v>
                </c:pt>
                <c:pt idx="1955">
                  <c:v>237.1752</c:v>
                </c:pt>
                <c:pt idx="1956">
                  <c:v>237.1697</c:v>
                </c:pt>
                <c:pt idx="1957">
                  <c:v>237.1878</c:v>
                </c:pt>
                <c:pt idx="1958">
                  <c:v>237.1718</c:v>
                </c:pt>
                <c:pt idx="1959">
                  <c:v>237.1902</c:v>
                </c:pt>
                <c:pt idx="1960">
                  <c:v>237.1761</c:v>
                </c:pt>
                <c:pt idx="1961">
                  <c:v>237.1943</c:v>
                </c:pt>
                <c:pt idx="1962">
                  <c:v>237.1809</c:v>
                </c:pt>
                <c:pt idx="1963">
                  <c:v>237.1919</c:v>
                </c:pt>
                <c:pt idx="1964">
                  <c:v>237.1721</c:v>
                </c:pt>
                <c:pt idx="1965">
                  <c:v>237.156</c:v>
                </c:pt>
                <c:pt idx="1966">
                  <c:v>237.1626</c:v>
                </c:pt>
                <c:pt idx="1967">
                  <c:v>237.1512</c:v>
                </c:pt>
                <c:pt idx="1968">
                  <c:v>237.1557</c:v>
                </c:pt>
                <c:pt idx="1969">
                  <c:v>237.1545</c:v>
                </c:pt>
                <c:pt idx="1970">
                  <c:v>237.1548</c:v>
                </c:pt>
                <c:pt idx="1971">
                  <c:v>237.1429</c:v>
                </c:pt>
                <c:pt idx="1972">
                  <c:v>237.1437</c:v>
                </c:pt>
                <c:pt idx="1973">
                  <c:v>237.1259</c:v>
                </c:pt>
                <c:pt idx="1974">
                  <c:v>237.1188</c:v>
                </c:pt>
                <c:pt idx="1975">
                  <c:v>237.1334</c:v>
                </c:pt>
                <c:pt idx="1976">
                  <c:v>237.1237</c:v>
                </c:pt>
                <c:pt idx="1977">
                  <c:v>237.1123</c:v>
                </c:pt>
                <c:pt idx="1978">
                  <c:v>237.1153</c:v>
                </c:pt>
                <c:pt idx="1979">
                  <c:v>237.1055</c:v>
                </c:pt>
                <c:pt idx="1980">
                  <c:v>237.0785</c:v>
                </c:pt>
                <c:pt idx="1981">
                  <c:v>237.0742</c:v>
                </c:pt>
                <c:pt idx="1982">
                  <c:v>237.0788</c:v>
                </c:pt>
                <c:pt idx="1983">
                  <c:v>237.0761</c:v>
                </c:pt>
                <c:pt idx="1984">
                  <c:v>237.0855</c:v>
                </c:pt>
                <c:pt idx="1985">
                  <c:v>237.0767</c:v>
                </c:pt>
                <c:pt idx="1986">
                  <c:v>237.0731</c:v>
                </c:pt>
                <c:pt idx="1987">
                  <c:v>237.0693</c:v>
                </c:pt>
                <c:pt idx="1988">
                  <c:v>237.0724</c:v>
                </c:pt>
                <c:pt idx="1989">
                  <c:v>237.0717</c:v>
                </c:pt>
                <c:pt idx="1990">
                  <c:v>237.0641</c:v>
                </c:pt>
                <c:pt idx="1991">
                  <c:v>237.0639</c:v>
                </c:pt>
                <c:pt idx="1992">
                  <c:v>237.0642</c:v>
                </c:pt>
                <c:pt idx="1993">
                  <c:v>237.0727</c:v>
                </c:pt>
                <c:pt idx="1994">
                  <c:v>237.0562</c:v>
                </c:pt>
                <c:pt idx="1995">
                  <c:v>237.0559</c:v>
                </c:pt>
                <c:pt idx="1996">
                  <c:v>237.0502</c:v>
                </c:pt>
                <c:pt idx="1997">
                  <c:v>237.0403</c:v>
                </c:pt>
                <c:pt idx="1998">
                  <c:v>237.0446</c:v>
                </c:pt>
                <c:pt idx="1999">
                  <c:v>237.0228</c:v>
                </c:pt>
                <c:pt idx="2000">
                  <c:v>237.018</c:v>
                </c:pt>
                <c:pt idx="2001">
                  <c:v>237.0289</c:v>
                </c:pt>
                <c:pt idx="2002">
                  <c:v>237.0302</c:v>
                </c:pt>
                <c:pt idx="2003">
                  <c:v>237.0364</c:v>
                </c:pt>
                <c:pt idx="2004">
                  <c:v>237.0327</c:v>
                </c:pt>
                <c:pt idx="2005">
                  <c:v>237.0342</c:v>
                </c:pt>
                <c:pt idx="2006">
                  <c:v>237.0447</c:v>
                </c:pt>
                <c:pt idx="2007">
                  <c:v>237.0539</c:v>
                </c:pt>
                <c:pt idx="2008">
                  <c:v>237.081</c:v>
                </c:pt>
                <c:pt idx="2009">
                  <c:v>237.0681</c:v>
                </c:pt>
                <c:pt idx="2010">
                  <c:v>237.0661</c:v>
                </c:pt>
                <c:pt idx="2011">
                  <c:v>237.0826</c:v>
                </c:pt>
                <c:pt idx="2012">
                  <c:v>237.0775</c:v>
                </c:pt>
                <c:pt idx="2013">
                  <c:v>237.0912</c:v>
                </c:pt>
                <c:pt idx="2014">
                  <c:v>237.0903</c:v>
                </c:pt>
                <c:pt idx="2015">
                  <c:v>237.0953</c:v>
                </c:pt>
                <c:pt idx="2016">
                  <c:v>237.0806</c:v>
                </c:pt>
                <c:pt idx="2017">
                  <c:v>237.0847</c:v>
                </c:pt>
                <c:pt idx="2018">
                  <c:v>237.0941</c:v>
                </c:pt>
                <c:pt idx="2019">
                  <c:v>237.0699</c:v>
                </c:pt>
                <c:pt idx="2020">
                  <c:v>237.1008</c:v>
                </c:pt>
                <c:pt idx="2021">
                  <c:v>237.0811</c:v>
                </c:pt>
                <c:pt idx="2022">
                  <c:v>237.0955</c:v>
                </c:pt>
                <c:pt idx="2023">
                  <c:v>237.0895</c:v>
                </c:pt>
                <c:pt idx="2024">
                  <c:v>237.096</c:v>
                </c:pt>
                <c:pt idx="2025">
                  <c:v>237.0852</c:v>
                </c:pt>
                <c:pt idx="2026">
                  <c:v>237.0877</c:v>
                </c:pt>
                <c:pt idx="2027">
                  <c:v>237.0957</c:v>
                </c:pt>
                <c:pt idx="2028">
                  <c:v>237.0944</c:v>
                </c:pt>
                <c:pt idx="2029">
                  <c:v>237.1033</c:v>
                </c:pt>
                <c:pt idx="2030">
                  <c:v>237.1052</c:v>
                </c:pt>
                <c:pt idx="2031">
                  <c:v>237.1083</c:v>
                </c:pt>
                <c:pt idx="2032">
                  <c:v>237.1212</c:v>
                </c:pt>
                <c:pt idx="2033">
                  <c:v>237.1057</c:v>
                </c:pt>
                <c:pt idx="2034">
                  <c:v>237.1281</c:v>
                </c:pt>
                <c:pt idx="2035">
                  <c:v>237.1258</c:v>
                </c:pt>
                <c:pt idx="2036">
                  <c:v>237.1245</c:v>
                </c:pt>
                <c:pt idx="2037">
                  <c:v>237.152</c:v>
                </c:pt>
                <c:pt idx="2038">
                  <c:v>237.1494</c:v>
                </c:pt>
                <c:pt idx="2039">
                  <c:v>237.1739</c:v>
                </c:pt>
                <c:pt idx="2040">
                  <c:v>237.1642</c:v>
                </c:pt>
                <c:pt idx="2041">
                  <c:v>237.1675</c:v>
                </c:pt>
                <c:pt idx="2042">
                  <c:v>237.1738</c:v>
                </c:pt>
                <c:pt idx="2043">
                  <c:v>237.1634</c:v>
                </c:pt>
                <c:pt idx="2044">
                  <c:v>237.1705</c:v>
                </c:pt>
                <c:pt idx="2045">
                  <c:v>237.1695</c:v>
                </c:pt>
                <c:pt idx="2046">
                  <c:v>237.185</c:v>
                </c:pt>
                <c:pt idx="2047">
                  <c:v>237.1938</c:v>
                </c:pt>
                <c:pt idx="2048">
                  <c:v>237.2017</c:v>
                </c:pt>
                <c:pt idx="2049">
                  <c:v>237.2159</c:v>
                </c:pt>
                <c:pt idx="2050">
                  <c:v>237.2241</c:v>
                </c:pt>
                <c:pt idx="2051">
                  <c:v>237.2275</c:v>
                </c:pt>
                <c:pt idx="2052">
                  <c:v>237.2337</c:v>
                </c:pt>
                <c:pt idx="2053">
                  <c:v>237.2445</c:v>
                </c:pt>
                <c:pt idx="2054">
                  <c:v>237.2479</c:v>
                </c:pt>
                <c:pt idx="2055">
                  <c:v>237.251</c:v>
                </c:pt>
                <c:pt idx="2056">
                  <c:v>237.244</c:v>
                </c:pt>
                <c:pt idx="2057">
                  <c:v>237.2591</c:v>
                </c:pt>
                <c:pt idx="2058">
                  <c:v>237.2718</c:v>
                </c:pt>
                <c:pt idx="2059">
                  <c:v>237.2749</c:v>
                </c:pt>
                <c:pt idx="2060">
                  <c:v>237.2867</c:v>
                </c:pt>
                <c:pt idx="2061">
                  <c:v>237.2846</c:v>
                </c:pt>
                <c:pt idx="2062">
                  <c:v>237.2876</c:v>
                </c:pt>
                <c:pt idx="2063">
                  <c:v>237.3088</c:v>
                </c:pt>
                <c:pt idx="2064">
                  <c:v>237.3185</c:v>
                </c:pt>
                <c:pt idx="2065">
                  <c:v>237.3184</c:v>
                </c:pt>
                <c:pt idx="2066">
                  <c:v>237.3409</c:v>
                </c:pt>
                <c:pt idx="2067">
                  <c:v>237.3323</c:v>
                </c:pt>
                <c:pt idx="2068">
                  <c:v>237.3499</c:v>
                </c:pt>
                <c:pt idx="2069">
                  <c:v>237.3432</c:v>
                </c:pt>
                <c:pt idx="2070">
                  <c:v>237.3694</c:v>
                </c:pt>
                <c:pt idx="2071">
                  <c:v>237.3742</c:v>
                </c:pt>
                <c:pt idx="2072">
                  <c:v>237.3918</c:v>
                </c:pt>
                <c:pt idx="2073">
                  <c:v>237.391</c:v>
                </c:pt>
                <c:pt idx="2074">
                  <c:v>237.4143</c:v>
                </c:pt>
                <c:pt idx="2075">
                  <c:v>237.4234</c:v>
                </c:pt>
                <c:pt idx="2076">
                  <c:v>237.3985</c:v>
                </c:pt>
                <c:pt idx="2077">
                  <c:v>237.4034</c:v>
                </c:pt>
                <c:pt idx="2078">
                  <c:v>237.2802</c:v>
                </c:pt>
                <c:pt idx="2079">
                  <c:v>237.4459</c:v>
                </c:pt>
                <c:pt idx="2080">
                  <c:v>237.4468</c:v>
                </c:pt>
                <c:pt idx="2081">
                  <c:v>237.4598</c:v>
                </c:pt>
                <c:pt idx="2082">
                  <c:v>237.469</c:v>
                </c:pt>
                <c:pt idx="2083">
                  <c:v>237.4444</c:v>
                </c:pt>
                <c:pt idx="2084">
                  <c:v>237.4501</c:v>
                </c:pt>
                <c:pt idx="2085">
                  <c:v>237.47</c:v>
                </c:pt>
                <c:pt idx="2086">
                  <c:v>237.4672</c:v>
                </c:pt>
                <c:pt idx="2087">
                  <c:v>237.4569</c:v>
                </c:pt>
                <c:pt idx="2088">
                  <c:v>237.454</c:v>
                </c:pt>
                <c:pt idx="2089">
                  <c:v>237.4587</c:v>
                </c:pt>
                <c:pt idx="2090">
                  <c:v>237.4503</c:v>
                </c:pt>
                <c:pt idx="2091">
                  <c:v>237.4351</c:v>
                </c:pt>
                <c:pt idx="2092">
                  <c:v>237.4162</c:v>
                </c:pt>
                <c:pt idx="2093">
                  <c:v>237.4371</c:v>
                </c:pt>
                <c:pt idx="2094">
                  <c:v>237.4075</c:v>
                </c:pt>
                <c:pt idx="2095">
                  <c:v>237.3953</c:v>
                </c:pt>
                <c:pt idx="2096">
                  <c:v>237.3984</c:v>
                </c:pt>
                <c:pt idx="2097">
                  <c:v>237.3839</c:v>
                </c:pt>
                <c:pt idx="2098">
                  <c:v>237.3793</c:v>
                </c:pt>
                <c:pt idx="2099">
                  <c:v>237.3829</c:v>
                </c:pt>
                <c:pt idx="2100">
                  <c:v>237.36</c:v>
                </c:pt>
                <c:pt idx="2101">
                  <c:v>237.3513</c:v>
                </c:pt>
                <c:pt idx="2102">
                  <c:v>237.3443</c:v>
                </c:pt>
                <c:pt idx="2103">
                  <c:v>237.335</c:v>
                </c:pt>
                <c:pt idx="2104">
                  <c:v>237.3316</c:v>
                </c:pt>
                <c:pt idx="2105">
                  <c:v>237.3286</c:v>
                </c:pt>
                <c:pt idx="2106">
                  <c:v>237.3175</c:v>
                </c:pt>
                <c:pt idx="2107">
                  <c:v>237.3046</c:v>
                </c:pt>
                <c:pt idx="2108">
                  <c:v>237.2839</c:v>
                </c:pt>
                <c:pt idx="2109">
                  <c:v>237.2873</c:v>
                </c:pt>
                <c:pt idx="2110">
                  <c:v>237.2666</c:v>
                </c:pt>
                <c:pt idx="2111">
                  <c:v>237.2675</c:v>
                </c:pt>
                <c:pt idx="2112">
                  <c:v>237.2511</c:v>
                </c:pt>
                <c:pt idx="2113">
                  <c:v>237.242</c:v>
                </c:pt>
                <c:pt idx="2114">
                  <c:v>237.2393</c:v>
                </c:pt>
                <c:pt idx="2115">
                  <c:v>237.2474</c:v>
                </c:pt>
                <c:pt idx="2116">
                  <c:v>237.2286</c:v>
                </c:pt>
                <c:pt idx="2117">
                  <c:v>237.2359</c:v>
                </c:pt>
                <c:pt idx="2118">
                  <c:v>237.2218</c:v>
                </c:pt>
                <c:pt idx="2119">
                  <c:v>237.2311</c:v>
                </c:pt>
                <c:pt idx="2120">
                  <c:v>237.2352</c:v>
                </c:pt>
                <c:pt idx="2121">
                  <c:v>237.2361</c:v>
                </c:pt>
                <c:pt idx="2122">
                  <c:v>237.2288</c:v>
                </c:pt>
                <c:pt idx="2123">
                  <c:v>237.2294</c:v>
                </c:pt>
                <c:pt idx="2124">
                  <c:v>237.227</c:v>
                </c:pt>
                <c:pt idx="2125">
                  <c:v>237.2298</c:v>
                </c:pt>
                <c:pt idx="2126">
                  <c:v>237.2165</c:v>
                </c:pt>
                <c:pt idx="2127">
                  <c:v>237.2184</c:v>
                </c:pt>
                <c:pt idx="2128">
                  <c:v>237.219</c:v>
                </c:pt>
                <c:pt idx="2129">
                  <c:v>237.2483</c:v>
                </c:pt>
                <c:pt idx="2130">
                  <c:v>237.2307</c:v>
                </c:pt>
                <c:pt idx="2131">
                  <c:v>237.2707</c:v>
                </c:pt>
                <c:pt idx="2132">
                  <c:v>237.2574</c:v>
                </c:pt>
                <c:pt idx="2133">
                  <c:v>237.2606</c:v>
                </c:pt>
                <c:pt idx="2134">
                  <c:v>237.2584</c:v>
                </c:pt>
                <c:pt idx="2135">
                  <c:v>237.2503</c:v>
                </c:pt>
                <c:pt idx="2136">
                  <c:v>237.2561</c:v>
                </c:pt>
                <c:pt idx="2137">
                  <c:v>237.2609</c:v>
                </c:pt>
                <c:pt idx="2138">
                  <c:v>237.2526</c:v>
                </c:pt>
                <c:pt idx="2139">
                  <c:v>237.2475</c:v>
                </c:pt>
                <c:pt idx="2140">
                  <c:v>237.2345</c:v>
                </c:pt>
                <c:pt idx="2141">
                  <c:v>237.2341</c:v>
                </c:pt>
                <c:pt idx="2142">
                  <c:v>237.2384</c:v>
                </c:pt>
                <c:pt idx="2143">
                  <c:v>237.2452</c:v>
                </c:pt>
                <c:pt idx="2144">
                  <c:v>237.2435</c:v>
                </c:pt>
                <c:pt idx="2145">
                  <c:v>237.2451</c:v>
                </c:pt>
                <c:pt idx="2146">
                  <c:v>237.218</c:v>
                </c:pt>
                <c:pt idx="2147">
                  <c:v>237.2219</c:v>
                </c:pt>
                <c:pt idx="2148">
                  <c:v>237.2222</c:v>
                </c:pt>
                <c:pt idx="2149">
                  <c:v>237.2147</c:v>
                </c:pt>
                <c:pt idx="2150">
                  <c:v>237.2143</c:v>
                </c:pt>
                <c:pt idx="2151">
                  <c:v>237.2118</c:v>
                </c:pt>
                <c:pt idx="2152">
                  <c:v>237.2072</c:v>
                </c:pt>
                <c:pt idx="2153">
                  <c:v>237.2011</c:v>
                </c:pt>
                <c:pt idx="2154">
                  <c:v>237.2035</c:v>
                </c:pt>
                <c:pt idx="2155">
                  <c:v>237.1986</c:v>
                </c:pt>
                <c:pt idx="2156">
                  <c:v>237.192</c:v>
                </c:pt>
                <c:pt idx="2157">
                  <c:v>237.1892</c:v>
                </c:pt>
                <c:pt idx="2158">
                  <c:v>237.194</c:v>
                </c:pt>
                <c:pt idx="2159">
                  <c:v>237.1832</c:v>
                </c:pt>
                <c:pt idx="2160">
                  <c:v>237.196</c:v>
                </c:pt>
                <c:pt idx="2161">
                  <c:v>237.201</c:v>
                </c:pt>
                <c:pt idx="2162">
                  <c:v>237.1951</c:v>
                </c:pt>
                <c:pt idx="2163">
                  <c:v>237.2146</c:v>
                </c:pt>
                <c:pt idx="2164">
                  <c:v>237.2152</c:v>
                </c:pt>
                <c:pt idx="2165">
                  <c:v>237.2168</c:v>
                </c:pt>
                <c:pt idx="2166">
                  <c:v>237.2119</c:v>
                </c:pt>
                <c:pt idx="2167">
                  <c:v>237.2139</c:v>
                </c:pt>
                <c:pt idx="2168">
                  <c:v>237.2328</c:v>
                </c:pt>
                <c:pt idx="2169">
                  <c:v>237.232</c:v>
                </c:pt>
                <c:pt idx="2170">
                  <c:v>237.2448</c:v>
                </c:pt>
                <c:pt idx="2171">
                  <c:v>237.2435</c:v>
                </c:pt>
                <c:pt idx="2172">
                  <c:v>237.2347</c:v>
                </c:pt>
                <c:pt idx="2173">
                  <c:v>237.2419</c:v>
                </c:pt>
                <c:pt idx="2174">
                  <c:v>237.2581</c:v>
                </c:pt>
                <c:pt idx="2175">
                  <c:v>237.238</c:v>
                </c:pt>
                <c:pt idx="2176">
                  <c:v>237.2661</c:v>
                </c:pt>
                <c:pt idx="2177">
                  <c:v>237.2649</c:v>
                </c:pt>
                <c:pt idx="2178">
                  <c:v>237.2674</c:v>
                </c:pt>
                <c:pt idx="2179">
                  <c:v>237.287</c:v>
                </c:pt>
                <c:pt idx="2180">
                  <c:v>237.2872</c:v>
                </c:pt>
                <c:pt idx="2181">
                  <c:v>237.3024</c:v>
                </c:pt>
                <c:pt idx="2182">
                  <c:v>237.3055</c:v>
                </c:pt>
                <c:pt idx="2183">
                  <c:v>237.3271</c:v>
                </c:pt>
                <c:pt idx="2184">
                  <c:v>237.37</c:v>
                </c:pt>
                <c:pt idx="2185">
                  <c:v>237.4006</c:v>
                </c:pt>
                <c:pt idx="2186">
                  <c:v>237.4105</c:v>
                </c:pt>
                <c:pt idx="2187">
                  <c:v>237.4207</c:v>
                </c:pt>
                <c:pt idx="2188">
                  <c:v>237.4242</c:v>
                </c:pt>
                <c:pt idx="2189">
                  <c:v>237.4399</c:v>
                </c:pt>
                <c:pt idx="2190">
                  <c:v>237.4198</c:v>
                </c:pt>
                <c:pt idx="2191">
                  <c:v>237.4244</c:v>
                </c:pt>
                <c:pt idx="2192">
                  <c:v>237.4145</c:v>
                </c:pt>
                <c:pt idx="2193">
                  <c:v>237.4136</c:v>
                </c:pt>
                <c:pt idx="2194">
                  <c:v>237.3939</c:v>
                </c:pt>
                <c:pt idx="2195">
                  <c:v>237.3807</c:v>
                </c:pt>
                <c:pt idx="2196">
                  <c:v>237.3703</c:v>
                </c:pt>
                <c:pt idx="2197">
                  <c:v>237.3757</c:v>
                </c:pt>
                <c:pt idx="2198">
                  <c:v>237.364</c:v>
                </c:pt>
                <c:pt idx="2199">
                  <c:v>237.3421</c:v>
                </c:pt>
                <c:pt idx="2200">
                  <c:v>237.3426</c:v>
                </c:pt>
                <c:pt idx="2201">
                  <c:v>237.308</c:v>
                </c:pt>
                <c:pt idx="2202">
                  <c:v>237.2756</c:v>
                </c:pt>
                <c:pt idx="2203">
                  <c:v>237.2548</c:v>
                </c:pt>
                <c:pt idx="2204">
                  <c:v>237.2203</c:v>
                </c:pt>
                <c:pt idx="2205">
                  <c:v>237.2064</c:v>
                </c:pt>
                <c:pt idx="2206">
                  <c:v>237.1918</c:v>
                </c:pt>
                <c:pt idx="2207">
                  <c:v>237.1654</c:v>
                </c:pt>
                <c:pt idx="2208">
                  <c:v>237.1387</c:v>
                </c:pt>
                <c:pt idx="2209">
                  <c:v>237.1114</c:v>
                </c:pt>
                <c:pt idx="2210">
                  <c:v>237.0844</c:v>
                </c:pt>
                <c:pt idx="2211">
                  <c:v>237.0498</c:v>
                </c:pt>
                <c:pt idx="2212">
                  <c:v>237.0234</c:v>
                </c:pt>
                <c:pt idx="2213">
                  <c:v>237.0044</c:v>
                </c:pt>
                <c:pt idx="2214">
                  <c:v>236.9696</c:v>
                </c:pt>
                <c:pt idx="2215">
                  <c:v>236.9323</c:v>
                </c:pt>
                <c:pt idx="2216">
                  <c:v>236.9018</c:v>
                </c:pt>
                <c:pt idx="2217">
                  <c:v>236.8504</c:v>
                </c:pt>
                <c:pt idx="2218">
                  <c:v>236.8314</c:v>
                </c:pt>
                <c:pt idx="2219">
                  <c:v>236.7974</c:v>
                </c:pt>
                <c:pt idx="2220">
                  <c:v>236.7539</c:v>
                </c:pt>
                <c:pt idx="2221">
                  <c:v>236.7095</c:v>
                </c:pt>
                <c:pt idx="2222">
                  <c:v>236.6697</c:v>
                </c:pt>
                <c:pt idx="2223">
                  <c:v>236.6333</c:v>
                </c:pt>
                <c:pt idx="2224">
                  <c:v>236.5487</c:v>
                </c:pt>
                <c:pt idx="2225">
                  <c:v>236.5132</c:v>
                </c:pt>
                <c:pt idx="2226">
                  <c:v>236.4571</c:v>
                </c:pt>
                <c:pt idx="2227">
                  <c:v>236.4139</c:v>
                </c:pt>
                <c:pt idx="2228">
                  <c:v>236.3555</c:v>
                </c:pt>
                <c:pt idx="2229">
                  <c:v>236.2769</c:v>
                </c:pt>
                <c:pt idx="2230">
                  <c:v>236.2284</c:v>
                </c:pt>
                <c:pt idx="2231">
                  <c:v>236.1739</c:v>
                </c:pt>
                <c:pt idx="2232">
                  <c:v>236.1276</c:v>
                </c:pt>
                <c:pt idx="2233">
                  <c:v>236.0793</c:v>
                </c:pt>
                <c:pt idx="2234">
                  <c:v>236.0098</c:v>
                </c:pt>
                <c:pt idx="2235">
                  <c:v>235.9566</c:v>
                </c:pt>
                <c:pt idx="2236">
                  <c:v>235.8972</c:v>
                </c:pt>
                <c:pt idx="2237">
                  <c:v>235.8395</c:v>
                </c:pt>
                <c:pt idx="2238">
                  <c:v>235.771</c:v>
                </c:pt>
                <c:pt idx="2239">
                  <c:v>235.7008</c:v>
                </c:pt>
                <c:pt idx="2240">
                  <c:v>235.6323</c:v>
                </c:pt>
                <c:pt idx="2241">
                  <c:v>235.5764</c:v>
                </c:pt>
                <c:pt idx="2242">
                  <c:v>235.4852</c:v>
                </c:pt>
                <c:pt idx="2243">
                  <c:v>235.4187</c:v>
                </c:pt>
                <c:pt idx="2244">
                  <c:v>235.3567</c:v>
                </c:pt>
                <c:pt idx="2245">
                  <c:v>235.2485</c:v>
                </c:pt>
                <c:pt idx="2246">
                  <c:v>235.1882</c:v>
                </c:pt>
                <c:pt idx="2247">
                  <c:v>235.1042</c:v>
                </c:pt>
                <c:pt idx="2248">
                  <c:v>235.0275</c:v>
                </c:pt>
                <c:pt idx="2249">
                  <c:v>234.9426</c:v>
                </c:pt>
                <c:pt idx="2250">
                  <c:v>234.8568</c:v>
                </c:pt>
                <c:pt idx="2251">
                  <c:v>234.7838</c:v>
                </c:pt>
                <c:pt idx="2252">
                  <c:v>234.6919</c:v>
                </c:pt>
                <c:pt idx="2253">
                  <c:v>234.597</c:v>
                </c:pt>
                <c:pt idx="2254">
                  <c:v>234.5003</c:v>
                </c:pt>
                <c:pt idx="2255">
                  <c:v>234.4164</c:v>
                </c:pt>
                <c:pt idx="2256">
                  <c:v>234.3243</c:v>
                </c:pt>
                <c:pt idx="2257">
                  <c:v>234.2233</c:v>
                </c:pt>
                <c:pt idx="2258">
                  <c:v>234.1204</c:v>
                </c:pt>
                <c:pt idx="2259">
                  <c:v>234.0112</c:v>
                </c:pt>
                <c:pt idx="2260">
                  <c:v>233.916</c:v>
                </c:pt>
                <c:pt idx="2261">
                  <c:v>233.8103</c:v>
                </c:pt>
                <c:pt idx="2262">
                  <c:v>233.7098</c:v>
                </c:pt>
                <c:pt idx="2263">
                  <c:v>233.609</c:v>
                </c:pt>
                <c:pt idx="2264">
                  <c:v>233.5152</c:v>
                </c:pt>
                <c:pt idx="2265">
                  <c:v>233.4388</c:v>
                </c:pt>
                <c:pt idx="2266">
                  <c:v>233.3348</c:v>
                </c:pt>
                <c:pt idx="2267">
                  <c:v>233.2138</c:v>
                </c:pt>
                <c:pt idx="2268">
                  <c:v>233.1295</c:v>
                </c:pt>
                <c:pt idx="2269">
                  <c:v>233.0065</c:v>
                </c:pt>
                <c:pt idx="2270">
                  <c:v>232.9191</c:v>
                </c:pt>
                <c:pt idx="2271">
                  <c:v>232.8041</c:v>
                </c:pt>
                <c:pt idx="2272">
                  <c:v>232.6753</c:v>
                </c:pt>
                <c:pt idx="2273">
                  <c:v>232.58</c:v>
                </c:pt>
                <c:pt idx="2274">
                  <c:v>232.467</c:v>
                </c:pt>
                <c:pt idx="2275">
                  <c:v>232.3568</c:v>
                </c:pt>
                <c:pt idx="2276">
                  <c:v>232.2287</c:v>
                </c:pt>
                <c:pt idx="2277">
                  <c:v>232.1071</c:v>
                </c:pt>
                <c:pt idx="2278">
                  <c:v>232.0043</c:v>
                </c:pt>
                <c:pt idx="2279">
                  <c:v>231.8791</c:v>
                </c:pt>
                <c:pt idx="2280">
                  <c:v>231.7638</c:v>
                </c:pt>
                <c:pt idx="2281">
                  <c:v>231.6473</c:v>
                </c:pt>
                <c:pt idx="2282">
                  <c:v>231.5237</c:v>
                </c:pt>
                <c:pt idx="2283">
                  <c:v>231.3907</c:v>
                </c:pt>
                <c:pt idx="2284">
                  <c:v>231.2783</c:v>
                </c:pt>
                <c:pt idx="2285">
                  <c:v>231.1429</c:v>
                </c:pt>
                <c:pt idx="2286">
                  <c:v>231.0257</c:v>
                </c:pt>
                <c:pt idx="2287">
                  <c:v>230.8982</c:v>
                </c:pt>
                <c:pt idx="2288">
                  <c:v>230.7726</c:v>
                </c:pt>
                <c:pt idx="2289">
                  <c:v>230.652</c:v>
                </c:pt>
                <c:pt idx="2290">
                  <c:v>230.526</c:v>
                </c:pt>
                <c:pt idx="2291">
                  <c:v>230.4117</c:v>
                </c:pt>
                <c:pt idx="2292">
                  <c:v>230.2842</c:v>
                </c:pt>
                <c:pt idx="2293">
                  <c:v>230.1378</c:v>
                </c:pt>
                <c:pt idx="2294">
                  <c:v>230.0274</c:v>
                </c:pt>
                <c:pt idx="2295">
                  <c:v>229.8921</c:v>
                </c:pt>
                <c:pt idx="2296">
                  <c:v>229.7565</c:v>
                </c:pt>
                <c:pt idx="2297">
                  <c:v>229.6289</c:v>
                </c:pt>
                <c:pt idx="2298">
                  <c:v>229.5017</c:v>
                </c:pt>
                <c:pt idx="2299">
                  <c:v>229.3634</c:v>
                </c:pt>
                <c:pt idx="2300">
                  <c:v>229.2304</c:v>
                </c:pt>
                <c:pt idx="2301">
                  <c:v>229.1062</c:v>
                </c:pt>
                <c:pt idx="2302">
                  <c:v>228.9483</c:v>
                </c:pt>
                <c:pt idx="2303">
                  <c:v>228.8213</c:v>
                </c:pt>
                <c:pt idx="2304">
                  <c:v>228.6876</c:v>
                </c:pt>
                <c:pt idx="2305">
                  <c:v>228.5406</c:v>
                </c:pt>
                <c:pt idx="2306">
                  <c:v>228.3915</c:v>
                </c:pt>
                <c:pt idx="2307">
                  <c:v>228.271</c:v>
                </c:pt>
                <c:pt idx="2308">
                  <c:v>228.126</c:v>
                </c:pt>
                <c:pt idx="2309">
                  <c:v>227.9787</c:v>
                </c:pt>
                <c:pt idx="2310">
                  <c:v>227.828</c:v>
                </c:pt>
                <c:pt idx="2311">
                  <c:v>227.6773</c:v>
                </c:pt>
                <c:pt idx="2312">
                  <c:v>227.5297</c:v>
                </c:pt>
                <c:pt idx="2313">
                  <c:v>227.3871</c:v>
                </c:pt>
                <c:pt idx="2314">
                  <c:v>227.236</c:v>
                </c:pt>
                <c:pt idx="2315">
                  <c:v>227.1029</c:v>
                </c:pt>
                <c:pt idx="2316">
                  <c:v>226.9456</c:v>
                </c:pt>
                <c:pt idx="2317">
                  <c:v>226.7923</c:v>
                </c:pt>
                <c:pt idx="2318">
                  <c:v>226.6389</c:v>
                </c:pt>
                <c:pt idx="2319">
                  <c:v>226.4923</c:v>
                </c:pt>
                <c:pt idx="2320">
                  <c:v>226.3503</c:v>
                </c:pt>
                <c:pt idx="2321">
                  <c:v>226.1806</c:v>
                </c:pt>
                <c:pt idx="2322">
                  <c:v>226.0307</c:v>
                </c:pt>
                <c:pt idx="2323">
                  <c:v>225.8833</c:v>
                </c:pt>
                <c:pt idx="2324">
                  <c:v>225.74</c:v>
                </c:pt>
                <c:pt idx="2325">
                  <c:v>225.5772</c:v>
                </c:pt>
                <c:pt idx="2326">
                  <c:v>225.4432</c:v>
                </c:pt>
                <c:pt idx="2327">
                  <c:v>225.2812</c:v>
                </c:pt>
                <c:pt idx="2328">
                  <c:v>225.1351</c:v>
                </c:pt>
                <c:pt idx="2329">
                  <c:v>224.9667</c:v>
                </c:pt>
                <c:pt idx="2330">
                  <c:v>224.8226</c:v>
                </c:pt>
                <c:pt idx="2331">
                  <c:v>224.6841</c:v>
                </c:pt>
                <c:pt idx="2332">
                  <c:v>224.5501</c:v>
                </c:pt>
                <c:pt idx="2333">
                  <c:v>224.3897</c:v>
                </c:pt>
                <c:pt idx="2334">
                  <c:v>224.2299</c:v>
                </c:pt>
                <c:pt idx="2335">
                  <c:v>224.0811</c:v>
                </c:pt>
                <c:pt idx="2336">
                  <c:v>223.9288</c:v>
                </c:pt>
                <c:pt idx="2337">
                  <c:v>223.7917</c:v>
                </c:pt>
                <c:pt idx="2338">
                  <c:v>223.6157</c:v>
                </c:pt>
                <c:pt idx="2339">
                  <c:v>223.475</c:v>
                </c:pt>
                <c:pt idx="2340">
                  <c:v>223.2959</c:v>
                </c:pt>
                <c:pt idx="2341">
                  <c:v>223.1262</c:v>
                </c:pt>
                <c:pt idx="2342">
                  <c:v>222.9839</c:v>
                </c:pt>
                <c:pt idx="2343">
                  <c:v>222.8406</c:v>
                </c:pt>
                <c:pt idx="2344">
                  <c:v>222.6955</c:v>
                </c:pt>
                <c:pt idx="2345">
                  <c:v>222.5462</c:v>
                </c:pt>
                <c:pt idx="2346">
                  <c:v>222.3855</c:v>
                </c:pt>
                <c:pt idx="2347">
                  <c:v>222.2353</c:v>
                </c:pt>
                <c:pt idx="2348">
                  <c:v>222.0749</c:v>
                </c:pt>
                <c:pt idx="2349">
                  <c:v>221.9167</c:v>
                </c:pt>
                <c:pt idx="2350">
                  <c:v>221.7665</c:v>
                </c:pt>
                <c:pt idx="2351">
                  <c:v>221.6034</c:v>
                </c:pt>
                <c:pt idx="2352">
                  <c:v>221.439</c:v>
                </c:pt>
                <c:pt idx="2353">
                  <c:v>221.2892</c:v>
                </c:pt>
                <c:pt idx="2354">
                  <c:v>221.1213</c:v>
                </c:pt>
                <c:pt idx="2355">
                  <c:v>220.9544</c:v>
                </c:pt>
                <c:pt idx="2356">
                  <c:v>220.8223</c:v>
                </c:pt>
                <c:pt idx="2357">
                  <c:v>220.6343</c:v>
                </c:pt>
                <c:pt idx="2358">
                  <c:v>220.4788</c:v>
                </c:pt>
                <c:pt idx="2359">
                  <c:v>220.3106</c:v>
                </c:pt>
                <c:pt idx="2360">
                  <c:v>220.1554</c:v>
                </c:pt>
                <c:pt idx="2361">
                  <c:v>219.9886</c:v>
                </c:pt>
                <c:pt idx="2362">
                  <c:v>219.8196</c:v>
                </c:pt>
                <c:pt idx="2363">
                  <c:v>219.6351</c:v>
                </c:pt>
                <c:pt idx="2364">
                  <c:v>219.4858</c:v>
                </c:pt>
                <c:pt idx="2365">
                  <c:v>219.3199</c:v>
                </c:pt>
                <c:pt idx="2366">
                  <c:v>219.1578</c:v>
                </c:pt>
                <c:pt idx="2367">
                  <c:v>218.9842</c:v>
                </c:pt>
                <c:pt idx="2368">
                  <c:v>218.8207</c:v>
                </c:pt>
                <c:pt idx="2369">
                  <c:v>218.6335</c:v>
                </c:pt>
                <c:pt idx="2370">
                  <c:v>218.465</c:v>
                </c:pt>
                <c:pt idx="2371">
                  <c:v>218.2931</c:v>
                </c:pt>
                <c:pt idx="2372">
                  <c:v>218.1319</c:v>
                </c:pt>
                <c:pt idx="2373">
                  <c:v>217.9682</c:v>
                </c:pt>
                <c:pt idx="2374">
                  <c:v>217.8033</c:v>
                </c:pt>
                <c:pt idx="2375">
                  <c:v>217.6266</c:v>
                </c:pt>
                <c:pt idx="2376">
                  <c:v>217.4744</c:v>
                </c:pt>
                <c:pt idx="2377">
                  <c:v>217.3069</c:v>
                </c:pt>
                <c:pt idx="2378">
                  <c:v>217.1129</c:v>
                </c:pt>
                <c:pt idx="2379">
                  <c:v>216.9543</c:v>
                </c:pt>
                <c:pt idx="2380">
                  <c:v>216.7728</c:v>
                </c:pt>
                <c:pt idx="2381">
                  <c:v>216.6147</c:v>
                </c:pt>
                <c:pt idx="2382">
                  <c:v>216.445</c:v>
                </c:pt>
                <c:pt idx="2383">
                  <c:v>216.2666</c:v>
                </c:pt>
                <c:pt idx="2384">
                  <c:v>216.1088</c:v>
                </c:pt>
                <c:pt idx="2385">
                  <c:v>215.9256</c:v>
                </c:pt>
                <c:pt idx="2386">
                  <c:v>215.7694</c:v>
                </c:pt>
                <c:pt idx="2387">
                  <c:v>215.5932</c:v>
                </c:pt>
                <c:pt idx="2388">
                  <c:v>215.4254</c:v>
                </c:pt>
                <c:pt idx="2389">
                  <c:v>215.2502</c:v>
                </c:pt>
                <c:pt idx="2390">
                  <c:v>215.0777</c:v>
                </c:pt>
                <c:pt idx="2391">
                  <c:v>214.9221</c:v>
                </c:pt>
                <c:pt idx="2392">
                  <c:v>214.7452</c:v>
                </c:pt>
                <c:pt idx="2393">
                  <c:v>214.5755</c:v>
                </c:pt>
                <c:pt idx="2394">
                  <c:v>214.3996</c:v>
                </c:pt>
                <c:pt idx="2395">
                  <c:v>214.246</c:v>
                </c:pt>
                <c:pt idx="2396">
                  <c:v>214.0517</c:v>
                </c:pt>
                <c:pt idx="2397">
                  <c:v>213.8968</c:v>
                </c:pt>
                <c:pt idx="2398">
                  <c:v>213.7151</c:v>
                </c:pt>
                <c:pt idx="2399">
                  <c:v>213.5559</c:v>
                </c:pt>
                <c:pt idx="2400">
                  <c:v>213.3754</c:v>
                </c:pt>
                <c:pt idx="2401">
                  <c:v>213.2033</c:v>
                </c:pt>
                <c:pt idx="2402">
                  <c:v>213.0103</c:v>
                </c:pt>
                <c:pt idx="2403">
                  <c:v>212.8617</c:v>
                </c:pt>
                <c:pt idx="2404">
                  <c:v>212.675</c:v>
                </c:pt>
                <c:pt idx="2405">
                  <c:v>212.5075</c:v>
                </c:pt>
                <c:pt idx="2406">
                  <c:v>212.3245</c:v>
                </c:pt>
                <c:pt idx="2407">
                  <c:v>212.1383</c:v>
                </c:pt>
                <c:pt idx="2408">
                  <c:v>211.968</c:v>
                </c:pt>
                <c:pt idx="2409">
                  <c:v>211.7949</c:v>
                </c:pt>
                <c:pt idx="2410">
                  <c:v>211.6155</c:v>
                </c:pt>
                <c:pt idx="2411">
                  <c:v>211.4264</c:v>
                </c:pt>
                <c:pt idx="2412">
                  <c:v>211.2563</c:v>
                </c:pt>
                <c:pt idx="2413">
                  <c:v>211.088</c:v>
                </c:pt>
                <c:pt idx="2414">
                  <c:v>210.8874</c:v>
                </c:pt>
                <c:pt idx="2415">
                  <c:v>210.7289</c:v>
                </c:pt>
                <c:pt idx="2416">
                  <c:v>210.5362</c:v>
                </c:pt>
                <c:pt idx="2417">
                  <c:v>210.3559</c:v>
                </c:pt>
                <c:pt idx="2418">
                  <c:v>210.1673</c:v>
                </c:pt>
                <c:pt idx="2419">
                  <c:v>209.9753</c:v>
                </c:pt>
                <c:pt idx="2420">
                  <c:v>209.7819</c:v>
                </c:pt>
                <c:pt idx="2421">
                  <c:v>209.6178</c:v>
                </c:pt>
                <c:pt idx="2422">
                  <c:v>209.4361</c:v>
                </c:pt>
                <c:pt idx="2423">
                  <c:v>209.2497</c:v>
                </c:pt>
                <c:pt idx="2424">
                  <c:v>209.0746</c:v>
                </c:pt>
                <c:pt idx="2425">
                  <c:v>208.8649</c:v>
                </c:pt>
                <c:pt idx="2426">
                  <c:v>208.6908</c:v>
                </c:pt>
                <c:pt idx="2427">
                  <c:v>208.4978</c:v>
                </c:pt>
                <c:pt idx="2428">
                  <c:v>208.3331</c:v>
                </c:pt>
                <c:pt idx="2429">
                  <c:v>208.1565</c:v>
                </c:pt>
                <c:pt idx="2430">
                  <c:v>207.9689</c:v>
                </c:pt>
                <c:pt idx="2431">
                  <c:v>207.7725</c:v>
                </c:pt>
                <c:pt idx="2432">
                  <c:v>207.6005</c:v>
                </c:pt>
                <c:pt idx="2433">
                  <c:v>207.4198</c:v>
                </c:pt>
                <c:pt idx="2434">
                  <c:v>207.2328</c:v>
                </c:pt>
                <c:pt idx="2435">
                  <c:v>207.0614</c:v>
                </c:pt>
                <c:pt idx="2436">
                  <c:v>206.8691</c:v>
                </c:pt>
                <c:pt idx="2437">
                  <c:v>206.7141</c:v>
                </c:pt>
                <c:pt idx="2438">
                  <c:v>206.537</c:v>
                </c:pt>
                <c:pt idx="2439">
                  <c:v>206.357</c:v>
                </c:pt>
                <c:pt idx="2440">
                  <c:v>206.1712</c:v>
                </c:pt>
                <c:pt idx="2441">
                  <c:v>205.983</c:v>
                </c:pt>
                <c:pt idx="2442">
                  <c:v>205.8087</c:v>
                </c:pt>
                <c:pt idx="2443">
                  <c:v>205.6207</c:v>
                </c:pt>
                <c:pt idx="2444">
                  <c:v>205.4426</c:v>
                </c:pt>
                <c:pt idx="2445">
                  <c:v>205.2557</c:v>
                </c:pt>
                <c:pt idx="2446">
                  <c:v>205.0734</c:v>
                </c:pt>
                <c:pt idx="2447">
                  <c:v>204.899</c:v>
                </c:pt>
                <c:pt idx="2448">
                  <c:v>204.7124</c:v>
                </c:pt>
                <c:pt idx="2449">
                  <c:v>204.546</c:v>
                </c:pt>
                <c:pt idx="2450">
                  <c:v>204.367</c:v>
                </c:pt>
                <c:pt idx="2451">
                  <c:v>204.1942</c:v>
                </c:pt>
                <c:pt idx="2452">
                  <c:v>204.004</c:v>
                </c:pt>
                <c:pt idx="2453">
                  <c:v>203.8008</c:v>
                </c:pt>
                <c:pt idx="2454">
                  <c:v>203.619</c:v>
                </c:pt>
                <c:pt idx="2455">
                  <c:v>203.4513</c:v>
                </c:pt>
                <c:pt idx="2456">
                  <c:v>203.2443</c:v>
                </c:pt>
                <c:pt idx="2457">
                  <c:v>203.0699</c:v>
                </c:pt>
                <c:pt idx="2458">
                  <c:v>202.885</c:v>
                </c:pt>
                <c:pt idx="2459">
                  <c:v>202.7002</c:v>
                </c:pt>
                <c:pt idx="2460">
                  <c:v>202.5186</c:v>
                </c:pt>
                <c:pt idx="2461">
                  <c:v>202.3416</c:v>
                </c:pt>
                <c:pt idx="2462">
                  <c:v>202.1528</c:v>
                </c:pt>
                <c:pt idx="2463">
                  <c:v>201.9744</c:v>
                </c:pt>
                <c:pt idx="2464">
                  <c:v>201.7822</c:v>
                </c:pt>
                <c:pt idx="2465">
                  <c:v>201.5936</c:v>
                </c:pt>
                <c:pt idx="2466">
                  <c:v>201.4382</c:v>
                </c:pt>
                <c:pt idx="2467">
                  <c:v>201.2521</c:v>
                </c:pt>
                <c:pt idx="2468">
                  <c:v>201.0719</c:v>
                </c:pt>
                <c:pt idx="2469">
                  <c:v>200.8912</c:v>
                </c:pt>
                <c:pt idx="2470">
                  <c:v>200.7173</c:v>
                </c:pt>
                <c:pt idx="2471">
                  <c:v>200.5087</c:v>
                </c:pt>
                <c:pt idx="2472">
                  <c:v>200.3502</c:v>
                </c:pt>
                <c:pt idx="2473">
                  <c:v>200.173</c:v>
                </c:pt>
                <c:pt idx="2474">
                  <c:v>199.9725</c:v>
                </c:pt>
                <c:pt idx="2475">
                  <c:v>199.8043</c:v>
                </c:pt>
                <c:pt idx="2476">
                  <c:v>199.6351</c:v>
                </c:pt>
                <c:pt idx="2477">
                  <c:v>199.4593</c:v>
                </c:pt>
                <c:pt idx="2478">
                  <c:v>199.2507</c:v>
                </c:pt>
              </c:numCache>
            </c:numRef>
          </c:yVal>
          <c:smooth val="0"/>
        </c:ser>
        <c:ser>
          <c:idx val="8"/>
          <c:order val="8"/>
          <c:tx>
            <c:strRef>
              <c:f>PenTemps!$K$1540</c:f>
              <c:strCache>
                <c:ptCount val="1"/>
                <c:pt idx="0">
                  <c:v>Time of first failure</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K$1541:$K$1542</c:f>
              <c:numCache>
                <c:formatCode>General</c:formatCode>
                <c:ptCount val="2"/>
                <c:pt idx="0">
                  <c:v>1464</c:v>
                </c:pt>
                <c:pt idx="1">
                  <c:v>1464</c:v>
                </c:pt>
              </c:numCache>
            </c:numRef>
          </c:xVal>
          <c:yVal>
            <c:numRef>
              <c:f>PenTemps!$L$1541:$L$1542</c:f>
              <c:numCache>
                <c:formatCode>General</c:formatCode>
                <c:ptCount val="2"/>
                <c:pt idx="0">
                  <c:v>0</c:v>
                </c:pt>
                <c:pt idx="1">
                  <c:v>900</c:v>
                </c:pt>
              </c:numCache>
            </c:numRef>
          </c:yVal>
          <c:smooth val="0"/>
        </c:ser>
        <c:axId val="31594016"/>
        <c:axId val="57632985"/>
      </c:scatterChart>
      <c:valAx>
        <c:axId val="3159401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2985"/>
        <c:crossesAt val="0"/>
        <c:crossBetween val="midCat"/>
      </c:valAx>
      <c:valAx>
        <c:axId val="57632985"/>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5940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4
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7</c:f>
              <c:numCache>
                <c:formatCode>General</c:formatCode>
                <c:ptCount val="42"/>
                <c:pt idx="0">
                  <c:v>-60.4999999068677</c:v>
                </c:pt>
                <c:pt idx="1">
                  <c:v>-2.00000037625432</c:v>
                </c:pt>
                <c:pt idx="2">
                  <c:v>57.0000002142042</c:v>
                </c:pt>
                <c:pt idx="3">
                  <c:v>115.499999744818</c:v>
                </c:pt>
                <c:pt idx="4">
                  <c:v>174.500000335276</c:v>
                </c:pt>
                <c:pt idx="5">
                  <c:v>233.499999668449</c:v>
                </c:pt>
                <c:pt idx="6">
                  <c:v>292.000000456348</c:v>
                </c:pt>
                <c:pt idx="7">
                  <c:v>350.999999789521</c:v>
                </c:pt>
                <c:pt idx="8">
                  <c:v>409.499999948777</c:v>
                </c:pt>
                <c:pt idx="9">
                  <c:v>468.499999910593</c:v>
                </c:pt>
                <c:pt idx="10">
                  <c:v>526.999999441207</c:v>
                </c:pt>
                <c:pt idx="11">
                  <c:v>586.000000031665</c:v>
                </c:pt>
                <c:pt idx="12">
                  <c:v>644.999999993481</c:v>
                </c:pt>
                <c:pt idx="13">
                  <c:v>703.500000152737</c:v>
                </c:pt>
                <c:pt idx="14">
                  <c:v>762.49999948591</c:v>
                </c:pt>
                <c:pt idx="15">
                  <c:v>821.000000273809</c:v>
                </c:pt>
                <c:pt idx="16">
                  <c:v>879.999999606982</c:v>
                </c:pt>
                <c:pt idx="17">
                  <c:v>938.500000394881</c:v>
                </c:pt>
                <c:pt idx="18">
                  <c:v>997.499999728054</c:v>
                </c:pt>
                <c:pt idx="19">
                  <c:v>1056.50000031851</c:v>
                </c:pt>
                <c:pt idx="20">
                  <c:v>1114.99999984913</c:v>
                </c:pt>
                <c:pt idx="21">
                  <c:v>1174.00000043958</c:v>
                </c:pt>
                <c:pt idx="22">
                  <c:v>1232.4999999702</c:v>
                </c:pt>
                <c:pt idx="23">
                  <c:v>1291.49999993201</c:v>
                </c:pt>
                <c:pt idx="24">
                  <c:v>1350.49999989383</c:v>
                </c:pt>
                <c:pt idx="25">
                  <c:v>1409.00000005309</c:v>
                </c:pt>
                <c:pt idx="26">
                  <c:v>1468.0000000149</c:v>
                </c:pt>
                <c:pt idx="27">
                  <c:v>1526.49999954551</c:v>
                </c:pt>
                <c:pt idx="28">
                  <c:v>1585.50000013597</c:v>
                </c:pt>
                <c:pt idx="29">
                  <c:v>1644.50000009779</c:v>
                </c:pt>
                <c:pt idx="30">
                  <c:v>1703.00000025705</c:v>
                </c:pt>
                <c:pt idx="31">
                  <c:v>1761.99999959022</c:v>
                </c:pt>
                <c:pt idx="32">
                  <c:v>1820.50000037812</c:v>
                </c:pt>
                <c:pt idx="33">
                  <c:v>1879.49999971129</c:v>
                </c:pt>
                <c:pt idx="34">
                  <c:v>1938.00000049919</c:v>
                </c:pt>
                <c:pt idx="35">
                  <c:v>1996.99999983236</c:v>
                </c:pt>
                <c:pt idx="36">
                  <c:v>2055.49999999162</c:v>
                </c:pt>
                <c:pt idx="37">
                  <c:v>2114.49999995343</c:v>
                </c:pt>
                <c:pt idx="38">
                  <c:v>2173.49999991525</c:v>
                </c:pt>
                <c:pt idx="39">
                  <c:v>2232.00000007451</c:v>
                </c:pt>
                <c:pt idx="40">
                  <c:v>2291.00000003632</c:v>
                </c:pt>
                <c:pt idx="41">
                  <c:v>2349.50000019558</c:v>
                </c:pt>
              </c:numCache>
            </c:numRef>
          </c:xVal>
          <c:yVal>
            <c:numRef>
              <c:f>'C1-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7</c:f>
              <c:numCache>
                <c:formatCode>General</c:formatCode>
                <c:ptCount val="42"/>
                <c:pt idx="0">
                  <c:v>-57.9999996367842</c:v>
                </c:pt>
                <c:pt idx="1">
                  <c:v>0.999999696388841</c:v>
                </c:pt>
                <c:pt idx="2">
                  <c:v>59.5000004842877</c:v>
                </c:pt>
                <c:pt idx="3">
                  <c:v>118.499999817461</c:v>
                </c:pt>
                <c:pt idx="4">
                  <c:v>177.500000407919</c:v>
                </c:pt>
                <c:pt idx="5">
                  <c:v>235.999999938533</c:v>
                </c:pt>
                <c:pt idx="6">
                  <c:v>295.000000528991</c:v>
                </c:pt>
                <c:pt idx="7">
                  <c:v>353.500000059605</c:v>
                </c:pt>
                <c:pt idx="8">
                  <c:v>412.50000002142</c:v>
                </c:pt>
                <c:pt idx="9">
                  <c:v>471.000000180677</c:v>
                </c:pt>
                <c:pt idx="10">
                  <c:v>529.99999951385</c:v>
                </c:pt>
                <c:pt idx="11">
                  <c:v>588.500000301749</c:v>
                </c:pt>
                <c:pt idx="12">
                  <c:v>647.499999634922</c:v>
                </c:pt>
                <c:pt idx="13">
                  <c:v>706.50000022538</c:v>
                </c:pt>
                <c:pt idx="14">
                  <c:v>764.999999755994</c:v>
                </c:pt>
                <c:pt idx="15">
                  <c:v>824.000000346452</c:v>
                </c:pt>
                <c:pt idx="16">
                  <c:v>882.499999877065</c:v>
                </c:pt>
                <c:pt idx="17">
                  <c:v>941.500000467524</c:v>
                </c:pt>
                <c:pt idx="18">
                  <c:v>1000.4999998007</c:v>
                </c:pt>
                <c:pt idx="19">
                  <c:v>1058.99999995995</c:v>
                </c:pt>
                <c:pt idx="20">
                  <c:v>1117.99999992177</c:v>
                </c:pt>
                <c:pt idx="21">
                  <c:v>1176.50000008103</c:v>
                </c:pt>
                <c:pt idx="22">
                  <c:v>1235.50000004284</c:v>
                </c:pt>
                <c:pt idx="23">
                  <c:v>1294.50000000466</c:v>
                </c:pt>
                <c:pt idx="24">
                  <c:v>1353.00000016391</c:v>
                </c:pt>
                <c:pt idx="25">
                  <c:v>1411.99999949709</c:v>
                </c:pt>
                <c:pt idx="26">
                  <c:v>1470.50000028498</c:v>
                </c:pt>
                <c:pt idx="27">
                  <c:v>1529.49999961816</c:v>
                </c:pt>
                <c:pt idx="28">
                  <c:v>1588.50000020862</c:v>
                </c:pt>
                <c:pt idx="29">
                  <c:v>1646.99999973923</c:v>
                </c:pt>
                <c:pt idx="30">
                  <c:v>1706.00000032969</c:v>
                </c:pt>
                <c:pt idx="31">
                  <c:v>1764.4999998603</c:v>
                </c:pt>
                <c:pt idx="32">
                  <c:v>1823.50000045076</c:v>
                </c:pt>
                <c:pt idx="33">
                  <c:v>1882.49999978393</c:v>
                </c:pt>
                <c:pt idx="34">
                  <c:v>1940.99999994319</c:v>
                </c:pt>
                <c:pt idx="35">
                  <c:v>1999.50000010245</c:v>
                </c:pt>
                <c:pt idx="36">
                  <c:v>2058.50000006426</c:v>
                </c:pt>
                <c:pt idx="37">
                  <c:v>2117.50000002608</c:v>
                </c:pt>
                <c:pt idx="38">
                  <c:v>2176.49999998789</c:v>
                </c:pt>
                <c:pt idx="39">
                  <c:v>2235.00000014715</c:v>
                </c:pt>
                <c:pt idx="40">
                  <c:v>2293.99999948032</c:v>
                </c:pt>
                <c:pt idx="41">
                  <c:v>2352.50000026822</c:v>
                </c:pt>
              </c:numCache>
            </c:numRef>
          </c:xVal>
          <c:yVal>
            <c:numRef>
              <c:f>'C1-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5.5886460830665</c:v>
                </c:pt>
                <c:pt idx="27">
                  <c:v>7.79490841424451</c:v>
                </c:pt>
                <c:pt idx="28">
                  <c:v>3.86094495216342</c:v>
                </c:pt>
                <c:pt idx="29">
                  <c:v>12.1123795546754</c:v>
                </c:pt>
                <c:pt idx="30">
                  <c:v>166.13385016558</c:v>
                </c:pt>
                <c:pt idx="31">
                  <c:v>211201.999389499</c:v>
                </c:pt>
                <c:pt idx="32">
                  <c:v>2587.45859423923</c:v>
                </c:pt>
                <c:pt idx="33">
                  <c:v>211201.999389499</c:v>
                </c:pt>
                <c:pt idx="34">
                  <c:v>211201.999389499</c:v>
                </c:pt>
                <c:pt idx="35">
                  <c:v>375.231876792774</c:v>
                </c:pt>
                <c:pt idx="36">
                  <c:v>211201.999389499</c:v>
                </c:pt>
                <c:pt idx="37">
                  <c:v>211201.999389499</c:v>
                </c:pt>
                <c:pt idx="38">
                  <c:v>211201.999389499</c:v>
                </c:pt>
                <c:pt idx="39">
                  <c:v>211002.094651257</c:v>
                </c:pt>
                <c:pt idx="40">
                  <c:v>211201.999389499</c:v>
                </c:pt>
                <c:pt idx="41">
                  <c:v>211201.99938949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7</c:f>
              <c:numCache>
                <c:formatCode>General</c:formatCode>
                <c:ptCount val="942"/>
                <c:pt idx="0">
                  <c:v>-64.9166667154059</c:v>
                </c:pt>
                <c:pt idx="1">
                  <c:v>-6.08333335444331</c:v>
                </c:pt>
                <c:pt idx="2">
                  <c:v>52.6666667060927</c:v>
                </c:pt>
                <c:pt idx="3">
                  <c:v>111.499999962281</c:v>
                </c:pt>
                <c:pt idx="4">
                  <c:v>170.333333428018</c:v>
                </c:pt>
                <c:pt idx="5">
                  <c:v>229.083333279006</c:v>
                </c:pt>
                <c:pt idx="6">
                  <c:v>287.916666849516</c:v>
                </c:pt>
                <c:pt idx="7">
                  <c:v>346.666666595731</c:v>
                </c:pt>
                <c:pt idx="8">
                  <c:v>405.500000061467</c:v>
                </c:pt>
                <c:pt idx="9">
                  <c:v>464.249999912456</c:v>
                </c:pt>
                <c:pt idx="10">
                  <c:v>522.999999972992</c:v>
                </c:pt>
                <c:pt idx="11">
                  <c:v>581.74999982398</c:v>
                </c:pt>
                <c:pt idx="12">
                  <c:v>640.58333339449</c:v>
                </c:pt>
                <c:pt idx="13">
                  <c:v>699.333333350252</c:v>
                </c:pt>
                <c:pt idx="14">
                  <c:v>758.166666606441</c:v>
                </c:pt>
                <c:pt idx="15">
                  <c:v>816.916666666977</c:v>
                </c:pt>
                <c:pt idx="16">
                  <c:v>875.666666622739</c:v>
                </c:pt>
                <c:pt idx="17">
                  <c:v>934.500000088476</c:v>
                </c:pt>
                <c:pt idx="18">
                  <c:v>993.333333239891</c:v>
                </c:pt>
                <c:pt idx="19">
                  <c:v>1052.0833334052</c:v>
                </c:pt>
                <c:pt idx="20">
                  <c:v>1110.91666655662</c:v>
                </c:pt>
                <c:pt idx="21">
                  <c:v>1169.6666668267</c:v>
                </c:pt>
                <c:pt idx="22">
                  <c:v>1228.49999987334</c:v>
                </c:pt>
                <c:pt idx="23">
                  <c:v>1287.33333344385</c:v>
                </c:pt>
                <c:pt idx="24">
                  <c:v>1346.08333319006</c:v>
                </c:pt>
                <c:pt idx="25">
                  <c:v>1404.91666676058</c:v>
                </c:pt>
                <c:pt idx="26">
                  <c:v>1463.66666650679</c:v>
                </c:pt>
                <c:pt idx="27">
                  <c:v>1522.5000000773</c:v>
                </c:pt>
                <c:pt idx="28">
                  <c:v>1581.33333333349</c:v>
                </c:pt>
                <c:pt idx="29">
                  <c:v>1640.08333339402</c:v>
                </c:pt>
                <c:pt idx="30">
                  <c:v>1698.83333334979</c:v>
                </c:pt>
                <c:pt idx="31">
                  <c:v>1757.58333320078</c:v>
                </c:pt>
                <c:pt idx="32">
                  <c:v>1816.50000007171</c:v>
                </c:pt>
                <c:pt idx="33">
                  <c:v>1875.1666665175</c:v>
                </c:pt>
                <c:pt idx="34">
                  <c:v>1933.91666678758</c:v>
                </c:pt>
                <c:pt idx="35">
                  <c:v>1992.6666665338</c:v>
                </c:pt>
                <c:pt idx="36">
                  <c:v>2051.50000010431</c:v>
                </c:pt>
                <c:pt idx="37">
                  <c:v>2110.33333315095</c:v>
                </c:pt>
                <c:pt idx="38">
                  <c:v>2169.16666682623</c:v>
                </c:pt>
                <c:pt idx="39">
                  <c:v>2227.99999987287</c:v>
                </c:pt>
                <c:pt idx="40">
                  <c:v>2286.83333344338</c:v>
                </c:pt>
                <c:pt idx="41">
                  <c:v>2345.49999988917</c:v>
                </c:pt>
              </c:numCache>
            </c:numRef>
          </c:xVal>
          <c:yVal>
            <c:numRef>
              <c:f>'C-G Min'!$B$6:$B$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835.865853422869</c:v>
                </c:pt>
                <c:pt idx="27">
                  <c:v>2260.26459679733</c:v>
                </c:pt>
                <c:pt idx="28">
                  <c:v>614.755475460531</c:v>
                </c:pt>
                <c:pt idx="29">
                  <c:v>142.618452011551</c:v>
                </c:pt>
                <c:pt idx="30">
                  <c:v>7878.21860962054</c:v>
                </c:pt>
                <c:pt idx="31">
                  <c:v>211202</c:v>
                </c:pt>
                <c:pt idx="32">
                  <c:v>5393.22814194144</c:v>
                </c:pt>
                <c:pt idx="33">
                  <c:v>211202</c:v>
                </c:pt>
                <c:pt idx="34">
                  <c:v>211202</c:v>
                </c:pt>
                <c:pt idx="35">
                  <c:v>55481.0208837321</c:v>
                </c:pt>
                <c:pt idx="36">
                  <c:v>211202</c:v>
                </c:pt>
                <c:pt idx="37">
                  <c:v>211202</c:v>
                </c:pt>
                <c:pt idx="38">
                  <c:v>211202</c:v>
                </c:pt>
                <c:pt idx="39">
                  <c:v>211202</c:v>
                </c:pt>
                <c:pt idx="40">
                  <c:v>211202</c:v>
                </c:pt>
                <c:pt idx="41">
                  <c:v>211202</c:v>
                </c:pt>
              </c:numCache>
            </c:numRef>
          </c:yVal>
          <c:smooth val="0"/>
        </c:ser>
        <c:axId val="26940463"/>
        <c:axId val="54303761"/>
      </c:scatterChart>
      <c:valAx>
        <c:axId val="26940463"/>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303761"/>
        <c:crossesAt val="1"/>
        <c:crossBetween val="midCat"/>
      </c:valAx>
      <c:valAx>
        <c:axId val="543037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046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4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7</c:f>
              <c:numCache>
                <c:formatCode>General</c:formatCode>
                <c:ptCount val="942"/>
                <c:pt idx="0">
                  <c:v>-53.2500001504086</c:v>
                </c:pt>
                <c:pt idx="1">
                  <c:v>5.58333352487534</c:v>
                </c:pt>
                <c:pt idx="2">
                  <c:v>64.3333331663162</c:v>
                </c:pt>
                <c:pt idx="3">
                  <c:v>123.166666736826</c:v>
                </c:pt>
                <c:pt idx="4">
                  <c:v>181.999999783468</c:v>
                </c:pt>
                <c:pt idx="5">
                  <c:v>240.750000158325</c:v>
                </c:pt>
                <c:pt idx="6">
                  <c:v>299.499999799766</c:v>
                </c:pt>
                <c:pt idx="7">
                  <c:v>358.249999965075</c:v>
                </c:pt>
                <c:pt idx="8">
                  <c:v>417.166666626465</c:v>
                </c:pt>
                <c:pt idx="9">
                  <c:v>475.916666791774</c:v>
                </c:pt>
                <c:pt idx="10">
                  <c:v>534.666666642763</c:v>
                </c:pt>
                <c:pt idx="11">
                  <c:v>593.499999898952</c:v>
                </c:pt>
                <c:pt idx="12">
                  <c:v>652.250000064261</c:v>
                </c:pt>
                <c:pt idx="13">
                  <c:v>711.08333332045</c:v>
                </c:pt>
                <c:pt idx="14">
                  <c:v>769.83333348576</c:v>
                </c:pt>
                <c:pt idx="15">
                  <c:v>828.666666532401</c:v>
                </c:pt>
                <c:pt idx="16">
                  <c:v>887.416666907258</c:v>
                </c:pt>
                <c:pt idx="17">
                  <c:v>946.249999744352</c:v>
                </c:pt>
                <c:pt idx="18">
                  <c:v>1005.08333352441</c:v>
                </c:pt>
                <c:pt idx="19">
                  <c:v>1063.74999986542</c:v>
                </c:pt>
                <c:pt idx="20">
                  <c:v>1122.58333354071</c:v>
                </c:pt>
                <c:pt idx="21">
                  <c:v>1181.33333318215</c:v>
                </c:pt>
                <c:pt idx="22">
                  <c:v>1240.16666675266</c:v>
                </c:pt>
                <c:pt idx="23">
                  <c:v>1298.99999990407</c:v>
                </c:pt>
                <c:pt idx="24">
                  <c:v>1357.74999996461</c:v>
                </c:pt>
                <c:pt idx="25">
                  <c:v>1416.58333332557</c:v>
                </c:pt>
                <c:pt idx="26">
                  <c:v>1475.33333317656</c:v>
                </c:pt>
                <c:pt idx="27">
                  <c:v>1534.16666674707</c:v>
                </c:pt>
                <c:pt idx="28">
                  <c:v>1592.91666659806</c:v>
                </c:pt>
                <c:pt idx="29">
                  <c:v>1651.75000016857</c:v>
                </c:pt>
                <c:pt idx="30">
                  <c:v>1710.49999981001</c:v>
                </c:pt>
                <c:pt idx="31">
                  <c:v>1769.25000018487</c:v>
                </c:pt>
                <c:pt idx="32">
                  <c:v>1828.08333312674</c:v>
                </c:pt>
                <c:pt idx="33">
                  <c:v>1886.83333350159</c:v>
                </c:pt>
                <c:pt idx="34">
                  <c:v>1945.74999984866</c:v>
                </c:pt>
                <c:pt idx="35">
                  <c:v>2004.41666671354</c:v>
                </c:pt>
                <c:pt idx="36">
                  <c:v>2063.24999986496</c:v>
                </c:pt>
                <c:pt idx="37">
                  <c:v>2122.08333333069</c:v>
                </c:pt>
                <c:pt idx="38">
                  <c:v>2180.83333328646</c:v>
                </c:pt>
                <c:pt idx="39">
                  <c:v>2239.58333334699</c:v>
                </c:pt>
                <c:pt idx="40">
                  <c:v>2298.33333340753</c:v>
                </c:pt>
                <c:pt idx="41">
                  <c:v>2357.16666655894</c:v>
                </c:pt>
              </c:numCache>
            </c:numRef>
          </c:xVal>
          <c:yVal>
            <c:numRef>
              <c:f>'C-G Min'!$E$6:$E$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105551</c:v>
                </c:pt>
                <c:pt idx="21">
                  <c:v>211202</c:v>
                </c:pt>
                <c:pt idx="22">
                  <c:v>105551</c:v>
                </c:pt>
                <c:pt idx="23">
                  <c:v>211202</c:v>
                </c:pt>
                <c:pt idx="24">
                  <c:v>211202</c:v>
                </c:pt>
                <c:pt idx="25">
                  <c:v>211202</c:v>
                </c:pt>
                <c:pt idx="26">
                  <c:v>23529.5845344112</c:v>
                </c:pt>
                <c:pt idx="27">
                  <c:v>23545.7161947898</c:v>
                </c:pt>
                <c:pt idx="28">
                  <c:v>35255.588567642</c:v>
                </c:pt>
                <c:pt idx="29">
                  <c:v>23529.6075635875</c:v>
                </c:pt>
                <c:pt idx="30">
                  <c:v>211202</c:v>
                </c:pt>
                <c:pt idx="31">
                  <c:v>211202</c:v>
                </c:pt>
                <c:pt idx="32">
                  <c:v>211101.952651964</c:v>
                </c:pt>
                <c:pt idx="33">
                  <c:v>211202</c:v>
                </c:pt>
                <c:pt idx="34">
                  <c:v>211202</c:v>
                </c:pt>
                <c:pt idx="35">
                  <c:v>35191.792606849</c:v>
                </c:pt>
                <c:pt idx="36">
                  <c:v>105551</c:v>
                </c:pt>
                <c:pt idx="37">
                  <c:v>211202</c:v>
                </c:pt>
                <c:pt idx="38">
                  <c:v>211202</c:v>
                </c:pt>
                <c:pt idx="39">
                  <c:v>211202</c:v>
                </c:pt>
                <c:pt idx="40">
                  <c:v>211202</c:v>
                </c:pt>
                <c:pt idx="41">
                  <c:v>211202</c:v>
                </c:pt>
              </c:numCache>
            </c:numRef>
          </c:yVal>
          <c:smooth val="0"/>
        </c:ser>
        <c:axId val="23945298"/>
        <c:axId val="13707334"/>
      </c:scatterChart>
      <c:valAx>
        <c:axId val="239452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3707334"/>
        <c:crossesAt val="1"/>
        <c:crossBetween val="midCat"/>
      </c:valAx>
      <c:valAx>
        <c:axId val="137073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52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4
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7</c:f>
              <c:numCache>
                <c:formatCode>General</c:formatCode>
                <c:ptCount val="42"/>
                <c:pt idx="0">
                  <c:v>-72.0000003948808</c:v>
                </c:pt>
                <c:pt idx="1">
                  <c:v>-12.9999998044223</c:v>
                </c:pt>
                <c:pt idx="2">
                  <c:v>45.4999997261912</c:v>
                </c:pt>
                <c:pt idx="3">
                  <c:v>104.50000031665</c:v>
                </c:pt>
                <c:pt idx="4">
                  <c:v>163.499999649823</c:v>
                </c:pt>
                <c:pt idx="5">
                  <c:v>222.000000437722</c:v>
                </c:pt>
                <c:pt idx="6">
                  <c:v>280.999999770895</c:v>
                </c:pt>
                <c:pt idx="7">
                  <c:v>339.499999930151</c:v>
                </c:pt>
                <c:pt idx="8">
                  <c:v>398.499999891967</c:v>
                </c:pt>
                <c:pt idx="9">
                  <c:v>457.500000482425</c:v>
                </c:pt>
                <c:pt idx="10">
                  <c:v>516.000000013039</c:v>
                </c:pt>
                <c:pt idx="11">
                  <c:v>574.499999543652</c:v>
                </c:pt>
                <c:pt idx="12">
                  <c:v>633.500000134111</c:v>
                </c:pt>
                <c:pt idx="13">
                  <c:v>692.500000095926</c:v>
                </c:pt>
                <c:pt idx="14">
                  <c:v>751.500000057742</c:v>
                </c:pt>
                <c:pt idx="15">
                  <c:v>809.999999588355</c:v>
                </c:pt>
                <c:pt idx="16">
                  <c:v>868.500000376254</c:v>
                </c:pt>
                <c:pt idx="17">
                  <c:v>927.499999709427</c:v>
                </c:pt>
                <c:pt idx="18">
                  <c:v>986.500000299886</c:v>
                </c:pt>
                <c:pt idx="19">
                  <c:v>1044.9999998305</c:v>
                </c:pt>
                <c:pt idx="20">
                  <c:v>1104.00000042096</c:v>
                </c:pt>
                <c:pt idx="21">
                  <c:v>1162.49999995157</c:v>
                </c:pt>
                <c:pt idx="22">
                  <c:v>1221.49999991339</c:v>
                </c:pt>
                <c:pt idx="23">
                  <c:v>1280.4999998752</c:v>
                </c:pt>
                <c:pt idx="24">
                  <c:v>1339.00000003446</c:v>
                </c:pt>
                <c:pt idx="25">
                  <c:v>1397.99999999627</c:v>
                </c:pt>
                <c:pt idx="26">
                  <c:v>1456.49999952689</c:v>
                </c:pt>
                <c:pt idx="27">
                  <c:v>1515.50000011735</c:v>
                </c:pt>
                <c:pt idx="28">
                  <c:v>1574.50000007916</c:v>
                </c:pt>
                <c:pt idx="29">
                  <c:v>1633.00000023842</c:v>
                </c:pt>
                <c:pt idx="30">
                  <c:v>1691.99999957159</c:v>
                </c:pt>
                <c:pt idx="31">
                  <c:v>1750.50000035949</c:v>
                </c:pt>
                <c:pt idx="32">
                  <c:v>1809.49999969266</c:v>
                </c:pt>
                <c:pt idx="33">
                  <c:v>1868.00000048056</c:v>
                </c:pt>
                <c:pt idx="34">
                  <c:v>1926.99999981374</c:v>
                </c:pt>
                <c:pt idx="35">
                  <c:v>1985.49999997299</c:v>
                </c:pt>
                <c:pt idx="36">
                  <c:v>2044.49999993481</c:v>
                </c:pt>
                <c:pt idx="37">
                  <c:v>2103.49999989662</c:v>
                </c:pt>
                <c:pt idx="38">
                  <c:v>2162.00000005588</c:v>
                </c:pt>
                <c:pt idx="39">
                  <c:v>2221.0000000177</c:v>
                </c:pt>
                <c:pt idx="40">
                  <c:v>2279.50000017695</c:v>
                </c:pt>
                <c:pt idx="41">
                  <c:v>2338.49999951012</c:v>
                </c:pt>
              </c:numCache>
            </c:numRef>
          </c:xVal>
          <c:yVal>
            <c:numRef>
              <c:f>'C1-2'!$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7</c:f>
              <c:numCache>
                <c:formatCode>General</c:formatCode>
                <c:ptCount val="42"/>
                <c:pt idx="0">
                  <c:v>-46.5000004060566</c:v>
                </c:pt>
                <c:pt idx="1">
                  <c:v>12.0000003818423</c:v>
                </c:pt>
                <c:pt idx="2">
                  <c:v>70.9999997150153</c:v>
                </c:pt>
                <c:pt idx="3">
                  <c:v>129.499999874271</c:v>
                </c:pt>
                <c:pt idx="4">
                  <c:v>188.499999836087</c:v>
                </c:pt>
                <c:pt idx="5">
                  <c:v>247.500000426546</c:v>
                </c:pt>
                <c:pt idx="6">
                  <c:v>305.999999957159</c:v>
                </c:pt>
                <c:pt idx="7">
                  <c:v>364.499999487773</c:v>
                </c:pt>
                <c:pt idx="8">
                  <c:v>423.500000078231</c:v>
                </c:pt>
                <c:pt idx="9">
                  <c:v>482.500000040047</c:v>
                </c:pt>
                <c:pt idx="10">
                  <c:v>541.500000001863</c:v>
                </c:pt>
                <c:pt idx="11">
                  <c:v>599.999999532476</c:v>
                </c:pt>
                <c:pt idx="12">
                  <c:v>659.000000122935</c:v>
                </c:pt>
                <c:pt idx="13">
                  <c:v>717.499999653548</c:v>
                </c:pt>
                <c:pt idx="14">
                  <c:v>776.500000244007</c:v>
                </c:pt>
                <c:pt idx="15">
                  <c:v>834.99999977462</c:v>
                </c:pt>
                <c:pt idx="16">
                  <c:v>894.000000365078</c:v>
                </c:pt>
                <c:pt idx="17">
                  <c:v>952.999999698252</c:v>
                </c:pt>
                <c:pt idx="18">
                  <c:v>1011.50000048615</c:v>
                </c:pt>
                <c:pt idx="19">
                  <c:v>1070.49999981932</c:v>
                </c:pt>
                <c:pt idx="20">
                  <c:v>1128.99999997858</c:v>
                </c:pt>
                <c:pt idx="21">
                  <c:v>1187.9999999404</c:v>
                </c:pt>
                <c:pt idx="22">
                  <c:v>1246.50000009965</c:v>
                </c:pt>
                <c:pt idx="23">
                  <c:v>1305.50000006147</c:v>
                </c:pt>
                <c:pt idx="24">
                  <c:v>1364.50000002328</c:v>
                </c:pt>
                <c:pt idx="25">
                  <c:v>1423.00000018254</c:v>
                </c:pt>
                <c:pt idx="26">
                  <c:v>1481.99999951571</c:v>
                </c:pt>
                <c:pt idx="27">
                  <c:v>1540.50000030361</c:v>
                </c:pt>
                <c:pt idx="28">
                  <c:v>1599.49999963678</c:v>
                </c:pt>
                <c:pt idx="29">
                  <c:v>1658.50000022724</c:v>
                </c:pt>
                <c:pt idx="30">
                  <c:v>1716.99999975786</c:v>
                </c:pt>
                <c:pt idx="31">
                  <c:v>1776.00000034831</c:v>
                </c:pt>
                <c:pt idx="32">
                  <c:v>1834.49999987893</c:v>
                </c:pt>
                <c:pt idx="33">
                  <c:v>1893.50000046939</c:v>
                </c:pt>
                <c:pt idx="34">
                  <c:v>1952.49999980256</c:v>
                </c:pt>
                <c:pt idx="35">
                  <c:v>2010.99999996182</c:v>
                </c:pt>
                <c:pt idx="36">
                  <c:v>2069.50000012107</c:v>
                </c:pt>
                <c:pt idx="37">
                  <c:v>2128.50000008289</c:v>
                </c:pt>
                <c:pt idx="38">
                  <c:v>2187.5000000447</c:v>
                </c:pt>
                <c:pt idx="39">
                  <c:v>2245.99999957532</c:v>
                </c:pt>
                <c:pt idx="40">
                  <c:v>2305.00000016578</c:v>
                </c:pt>
                <c:pt idx="41">
                  <c:v>2363.49999969639</c:v>
                </c:pt>
              </c:numCache>
            </c:numRef>
          </c:xVal>
          <c:yVal>
            <c:numRef>
              <c:f>'C2-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105550.998778999</c:v>
                </c:pt>
                <c:pt idx="21">
                  <c:v>211201.999389499</c:v>
                </c:pt>
                <c:pt idx="22">
                  <c:v>211201.999389499</c:v>
                </c:pt>
                <c:pt idx="23">
                  <c:v>211201.999389499</c:v>
                </c:pt>
                <c:pt idx="24">
                  <c:v>211201.999389499</c:v>
                </c:pt>
                <c:pt idx="25">
                  <c:v>211201.999389499</c:v>
                </c:pt>
                <c:pt idx="26">
                  <c:v>211001.952674393</c:v>
                </c:pt>
                <c:pt idx="27">
                  <c:v>211002.094651257</c:v>
                </c:pt>
                <c:pt idx="28">
                  <c:v>210902.141976886</c:v>
                </c:pt>
                <c:pt idx="29">
                  <c:v>211002.04732562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7</c:f>
              <c:numCache>
                <c:formatCode>General</c:formatCode>
                <c:ptCount val="42"/>
                <c:pt idx="0">
                  <c:v>-44.0000001359731</c:v>
                </c:pt>
                <c:pt idx="1">
                  <c:v>15.0000004544854</c:v>
                </c:pt>
                <c:pt idx="2">
                  <c:v>73.4999999850988</c:v>
                </c:pt>
                <c:pt idx="3">
                  <c:v>132.499999946915</c:v>
                </c:pt>
                <c:pt idx="4">
                  <c:v>191.49999990873</c:v>
                </c:pt>
                <c:pt idx="5">
                  <c:v>249.999999439344</c:v>
                </c:pt>
                <c:pt idx="6">
                  <c:v>308.500000227243</c:v>
                </c:pt>
                <c:pt idx="7">
                  <c:v>367.499999560416</c:v>
                </c:pt>
                <c:pt idx="8">
                  <c:v>426.500000150874</c:v>
                </c:pt>
                <c:pt idx="9">
                  <c:v>484.999999681488</c:v>
                </c:pt>
                <c:pt idx="10">
                  <c:v>544.000000271946</c:v>
                </c:pt>
                <c:pt idx="11">
                  <c:v>602.999999605119</c:v>
                </c:pt>
                <c:pt idx="12">
                  <c:v>661.500000393018</c:v>
                </c:pt>
                <c:pt idx="13">
                  <c:v>720.499999726191</c:v>
                </c:pt>
                <c:pt idx="14">
                  <c:v>779.00000051409</c:v>
                </c:pt>
                <c:pt idx="15">
                  <c:v>837.999999847263</c:v>
                </c:pt>
                <c:pt idx="16">
                  <c:v>897.000000437722</c:v>
                </c:pt>
                <c:pt idx="17">
                  <c:v>955.499999968335</c:v>
                </c:pt>
                <c:pt idx="18">
                  <c:v>1014.49999993015</c:v>
                </c:pt>
                <c:pt idx="19">
                  <c:v>1073.00000008941</c:v>
                </c:pt>
                <c:pt idx="20">
                  <c:v>1132.00000005122</c:v>
                </c:pt>
                <c:pt idx="21">
                  <c:v>1190.50000021048</c:v>
                </c:pt>
                <c:pt idx="22">
                  <c:v>1249.49999954365</c:v>
                </c:pt>
                <c:pt idx="23">
                  <c:v>1308.50000013411</c:v>
                </c:pt>
                <c:pt idx="24">
                  <c:v>1366.99999966472</c:v>
                </c:pt>
                <c:pt idx="25">
                  <c:v>1426.00000025518</c:v>
                </c:pt>
                <c:pt idx="26">
                  <c:v>1484.4999997858</c:v>
                </c:pt>
                <c:pt idx="27">
                  <c:v>1543.50000037625</c:v>
                </c:pt>
                <c:pt idx="28">
                  <c:v>1601.99999990687</c:v>
                </c:pt>
                <c:pt idx="29">
                  <c:v>1661.00000049733</c:v>
                </c:pt>
                <c:pt idx="30">
                  <c:v>1719.9999998305</c:v>
                </c:pt>
                <c:pt idx="31">
                  <c:v>1778.49999998976</c:v>
                </c:pt>
                <c:pt idx="32">
                  <c:v>1837.49999995157</c:v>
                </c:pt>
                <c:pt idx="33">
                  <c:v>1895.99999948218</c:v>
                </c:pt>
                <c:pt idx="34">
                  <c:v>1955.00000007264</c:v>
                </c:pt>
                <c:pt idx="35">
                  <c:v>2013.49999960326</c:v>
                </c:pt>
                <c:pt idx="36">
                  <c:v>2072.50000019372</c:v>
                </c:pt>
                <c:pt idx="37">
                  <c:v>2131.49999952689</c:v>
                </c:pt>
                <c:pt idx="38">
                  <c:v>2190.50000011735</c:v>
                </c:pt>
                <c:pt idx="39">
                  <c:v>2248.99999964796</c:v>
                </c:pt>
                <c:pt idx="40">
                  <c:v>2307.50000043586</c:v>
                </c:pt>
                <c:pt idx="41">
                  <c:v>2366.49999976903</c:v>
                </c:pt>
              </c:numCache>
            </c:numRef>
          </c:xVal>
          <c:yVal>
            <c:numRef>
              <c:f>'C2-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002.094651257</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1.952674393</c:v>
                </c:pt>
                <c:pt idx="28">
                  <c:v>210902.141976886</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7</c:f>
              <c:numCache>
                <c:formatCode>General</c:formatCode>
                <c:ptCount val="942"/>
                <c:pt idx="0">
                  <c:v>-53.2500001504086</c:v>
                </c:pt>
                <c:pt idx="1">
                  <c:v>5.58333352487534</c:v>
                </c:pt>
                <c:pt idx="2">
                  <c:v>64.3333331663162</c:v>
                </c:pt>
                <c:pt idx="3">
                  <c:v>123.166666736826</c:v>
                </c:pt>
                <c:pt idx="4">
                  <c:v>181.999999783468</c:v>
                </c:pt>
                <c:pt idx="5">
                  <c:v>240.750000158325</c:v>
                </c:pt>
                <c:pt idx="6">
                  <c:v>299.499999799766</c:v>
                </c:pt>
                <c:pt idx="7">
                  <c:v>358.249999965075</c:v>
                </c:pt>
                <c:pt idx="8">
                  <c:v>417.166666626465</c:v>
                </c:pt>
                <c:pt idx="9">
                  <c:v>475.916666791774</c:v>
                </c:pt>
                <c:pt idx="10">
                  <c:v>534.666666642763</c:v>
                </c:pt>
                <c:pt idx="11">
                  <c:v>593.499999898952</c:v>
                </c:pt>
                <c:pt idx="12">
                  <c:v>652.250000064261</c:v>
                </c:pt>
                <c:pt idx="13">
                  <c:v>711.08333332045</c:v>
                </c:pt>
                <c:pt idx="14">
                  <c:v>769.83333348576</c:v>
                </c:pt>
                <c:pt idx="15">
                  <c:v>828.666666532401</c:v>
                </c:pt>
                <c:pt idx="16">
                  <c:v>887.416666907258</c:v>
                </c:pt>
                <c:pt idx="17">
                  <c:v>946.249999744352</c:v>
                </c:pt>
                <c:pt idx="18">
                  <c:v>1005.08333352441</c:v>
                </c:pt>
                <c:pt idx="19">
                  <c:v>1063.74999986542</c:v>
                </c:pt>
                <c:pt idx="20">
                  <c:v>1122.58333354071</c:v>
                </c:pt>
                <c:pt idx="21">
                  <c:v>1181.33333318215</c:v>
                </c:pt>
                <c:pt idx="22">
                  <c:v>1240.16666675266</c:v>
                </c:pt>
                <c:pt idx="23">
                  <c:v>1298.99999990407</c:v>
                </c:pt>
                <c:pt idx="24">
                  <c:v>1357.74999996461</c:v>
                </c:pt>
                <c:pt idx="25">
                  <c:v>1416.58333332557</c:v>
                </c:pt>
                <c:pt idx="26">
                  <c:v>1475.33333317656</c:v>
                </c:pt>
                <c:pt idx="27">
                  <c:v>1534.16666674707</c:v>
                </c:pt>
                <c:pt idx="28">
                  <c:v>1592.91666659806</c:v>
                </c:pt>
                <c:pt idx="29">
                  <c:v>1651.75000016857</c:v>
                </c:pt>
                <c:pt idx="30">
                  <c:v>1710.49999981001</c:v>
                </c:pt>
                <c:pt idx="31">
                  <c:v>1769.25000018487</c:v>
                </c:pt>
                <c:pt idx="32">
                  <c:v>1828.08333312674</c:v>
                </c:pt>
                <c:pt idx="33">
                  <c:v>1886.83333350159</c:v>
                </c:pt>
                <c:pt idx="34">
                  <c:v>1945.74999984866</c:v>
                </c:pt>
                <c:pt idx="35">
                  <c:v>2004.41666671354</c:v>
                </c:pt>
                <c:pt idx="36">
                  <c:v>2063.24999986496</c:v>
                </c:pt>
                <c:pt idx="37">
                  <c:v>2122.08333333069</c:v>
                </c:pt>
                <c:pt idx="38">
                  <c:v>2180.83333328646</c:v>
                </c:pt>
                <c:pt idx="39">
                  <c:v>2239.58333334699</c:v>
                </c:pt>
                <c:pt idx="40">
                  <c:v>2298.33333340753</c:v>
                </c:pt>
                <c:pt idx="41">
                  <c:v>2357.16666655894</c:v>
                </c:pt>
              </c:numCache>
            </c:numRef>
          </c:xVal>
          <c:yVal>
            <c:numRef>
              <c:f>'C-G Min'!$E$6:$E$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105551</c:v>
                </c:pt>
                <c:pt idx="21">
                  <c:v>211202</c:v>
                </c:pt>
                <c:pt idx="22">
                  <c:v>105551</c:v>
                </c:pt>
                <c:pt idx="23">
                  <c:v>211202</c:v>
                </c:pt>
                <c:pt idx="24">
                  <c:v>211202</c:v>
                </c:pt>
                <c:pt idx="25">
                  <c:v>211202</c:v>
                </c:pt>
                <c:pt idx="26">
                  <c:v>23529.5845344112</c:v>
                </c:pt>
                <c:pt idx="27">
                  <c:v>23545.7161947898</c:v>
                </c:pt>
                <c:pt idx="28">
                  <c:v>35255.588567642</c:v>
                </c:pt>
                <c:pt idx="29">
                  <c:v>23529.6075635875</c:v>
                </c:pt>
                <c:pt idx="30">
                  <c:v>211202</c:v>
                </c:pt>
                <c:pt idx="31">
                  <c:v>211202</c:v>
                </c:pt>
                <c:pt idx="32">
                  <c:v>211101.952651964</c:v>
                </c:pt>
                <c:pt idx="33">
                  <c:v>211202</c:v>
                </c:pt>
                <c:pt idx="34">
                  <c:v>211202</c:v>
                </c:pt>
                <c:pt idx="35">
                  <c:v>35191.792606849</c:v>
                </c:pt>
                <c:pt idx="36">
                  <c:v>105551</c:v>
                </c:pt>
                <c:pt idx="37">
                  <c:v>211202</c:v>
                </c:pt>
                <c:pt idx="38">
                  <c:v>211202</c:v>
                </c:pt>
                <c:pt idx="39">
                  <c:v>211202</c:v>
                </c:pt>
                <c:pt idx="40">
                  <c:v>211202</c:v>
                </c:pt>
                <c:pt idx="41">
                  <c:v>211202</c:v>
                </c:pt>
              </c:numCache>
            </c:numRef>
          </c:yVal>
          <c:smooth val="0"/>
        </c:ser>
        <c:axId val="97627602"/>
        <c:axId val="29994716"/>
      </c:scatterChart>
      <c:valAx>
        <c:axId val="97627602"/>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9994716"/>
        <c:crossesAt val="1"/>
        <c:crossBetween val="midCat"/>
      </c:valAx>
      <c:valAx>
        <c:axId val="299947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76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4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7</c:f>
              <c:numCache>
                <c:formatCode>General</c:formatCode>
                <c:ptCount val="942"/>
                <c:pt idx="0">
                  <c:v>-45.2499998519197</c:v>
                </c:pt>
                <c:pt idx="1">
                  <c:v>13.4166665938683</c:v>
                </c:pt>
                <c:pt idx="2">
                  <c:v>72.333333464805</c:v>
                </c:pt>
                <c:pt idx="3">
                  <c:v>131.16666661622</c:v>
                </c:pt>
                <c:pt idx="4">
                  <c:v>189.833333376329</c:v>
                </c:pt>
                <c:pt idx="5">
                  <c:v>248.749999932945</c:v>
                </c:pt>
                <c:pt idx="6">
                  <c:v>307.416666693054</c:v>
                </c:pt>
                <c:pt idx="7">
                  <c:v>366.33333324967</c:v>
                </c:pt>
                <c:pt idx="8">
                  <c:v>425.083333414979</c:v>
                </c:pt>
                <c:pt idx="9">
                  <c:v>483.833333265968</c:v>
                </c:pt>
                <c:pt idx="10">
                  <c:v>542.499999921303</c:v>
                </c:pt>
                <c:pt idx="11">
                  <c:v>601.33333338704</c:v>
                </c:pt>
                <c:pt idx="12">
                  <c:v>660.166666538455</c:v>
                </c:pt>
                <c:pt idx="13">
                  <c:v>718.833333508112</c:v>
                </c:pt>
                <c:pt idx="14">
                  <c:v>777.83333326038</c:v>
                </c:pt>
                <c:pt idx="15">
                  <c:v>836.500000230037</c:v>
                </c:pt>
                <c:pt idx="16">
                  <c:v>895.333333276678</c:v>
                </c:pt>
                <c:pt idx="17">
                  <c:v>954.166666742414</c:v>
                </c:pt>
                <c:pt idx="18">
                  <c:v>1012.8333331882</c:v>
                </c:pt>
                <c:pt idx="19">
                  <c:v>1071.75000005914</c:v>
                </c:pt>
                <c:pt idx="20">
                  <c:v>1130.4166666097</c:v>
                </c:pt>
                <c:pt idx="21">
                  <c:v>1189.33333327109</c:v>
                </c:pt>
                <c:pt idx="22">
                  <c:v>1248.16666663205</c:v>
                </c:pt>
                <c:pt idx="23">
                  <c:v>1306.83333328739</c:v>
                </c:pt>
                <c:pt idx="24">
                  <c:v>1365.74999994878</c:v>
                </c:pt>
                <c:pt idx="25">
                  <c:v>1424.41666660411</c:v>
                </c:pt>
                <c:pt idx="26">
                  <c:v>1483.33333337028</c:v>
                </c:pt>
                <c:pt idx="27">
                  <c:v>1542.16666652169</c:v>
                </c:pt>
                <c:pt idx="28">
                  <c:v>1600.83333349135</c:v>
                </c:pt>
                <c:pt idx="29">
                  <c:v>1659.66666643322</c:v>
                </c:pt>
                <c:pt idx="30">
                  <c:v>1718.41666680807</c:v>
                </c:pt>
                <c:pt idx="31">
                  <c:v>1777.24999985471</c:v>
                </c:pt>
                <c:pt idx="32">
                  <c:v>1836.08333332045</c:v>
                </c:pt>
                <c:pt idx="33">
                  <c:v>1894.74999987101</c:v>
                </c:pt>
                <c:pt idx="34">
                  <c:v>1953.5833335463</c:v>
                </c:pt>
                <c:pt idx="35">
                  <c:v>2012.41666659294</c:v>
                </c:pt>
                <c:pt idx="36">
                  <c:v>2071.2499999539</c:v>
                </c:pt>
                <c:pt idx="37">
                  <c:v>2129.91666660924</c:v>
                </c:pt>
                <c:pt idx="38">
                  <c:v>2188.7499999702</c:v>
                </c:pt>
                <c:pt idx="39">
                  <c:v>2247.58333333116</c:v>
                </c:pt>
                <c:pt idx="40">
                  <c:v>2306.41666658735</c:v>
                </c:pt>
                <c:pt idx="41">
                  <c:v>2365.16666675266</c:v>
                </c:pt>
              </c:numCache>
            </c:numRef>
          </c:xVal>
          <c:yVal>
            <c:numRef>
              <c:f>'C-G Min'!$H$6:$H$947</c:f>
              <c:numCache>
                <c:formatCode>General</c:formatCode>
                <c:ptCount val="9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05551</c:v>
                </c:pt>
                <c:pt idx="17">
                  <c:v>211202</c:v>
                </c:pt>
                <c:pt idx="18">
                  <c:v>211202</c:v>
                </c:pt>
                <c:pt idx="19">
                  <c:v>211202</c:v>
                </c:pt>
                <c:pt idx="20">
                  <c:v>105551</c:v>
                </c:pt>
                <c:pt idx="21">
                  <c:v>211202</c:v>
                </c:pt>
                <c:pt idx="22">
                  <c:v>211202</c:v>
                </c:pt>
                <c:pt idx="23">
                  <c:v>211202</c:v>
                </c:pt>
                <c:pt idx="24">
                  <c:v>211202</c:v>
                </c:pt>
                <c:pt idx="25">
                  <c:v>211202</c:v>
                </c:pt>
                <c:pt idx="26">
                  <c:v>35392.6263361822</c:v>
                </c:pt>
                <c:pt idx="27">
                  <c:v>30323.007411725</c:v>
                </c:pt>
                <c:pt idx="28">
                  <c:v>53013.6465969325</c:v>
                </c:pt>
                <c:pt idx="29">
                  <c:v>35384.1753249835</c:v>
                </c:pt>
                <c:pt idx="30">
                  <c:v>211201.905214154</c:v>
                </c:pt>
                <c:pt idx="31">
                  <c:v>211202</c:v>
                </c:pt>
                <c:pt idx="32">
                  <c:v>211201.905214154</c:v>
                </c:pt>
                <c:pt idx="33">
                  <c:v>211202</c:v>
                </c:pt>
                <c:pt idx="34">
                  <c:v>211202</c:v>
                </c:pt>
                <c:pt idx="35">
                  <c:v>211202</c:v>
                </c:pt>
                <c:pt idx="36">
                  <c:v>211202</c:v>
                </c:pt>
                <c:pt idx="37">
                  <c:v>211202</c:v>
                </c:pt>
                <c:pt idx="38">
                  <c:v>211202</c:v>
                </c:pt>
                <c:pt idx="39">
                  <c:v>211202</c:v>
                </c:pt>
                <c:pt idx="40">
                  <c:v>211202</c:v>
                </c:pt>
                <c:pt idx="41">
                  <c:v>66.2486231313926</c:v>
                </c:pt>
              </c:numCache>
            </c:numRef>
          </c:yVal>
          <c:smooth val="0"/>
        </c:ser>
        <c:axId val="93985584"/>
        <c:axId val="16363548"/>
      </c:scatterChart>
      <c:valAx>
        <c:axId val="939855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6363548"/>
        <c:crossesAt val="1"/>
        <c:crossBetween val="midCat"/>
      </c:valAx>
      <c:valAx>
        <c:axId val="1636354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55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4
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7</c:f>
              <c:numCache>
                <c:formatCode>General</c:formatCode>
                <c:ptCount val="42"/>
                <c:pt idx="0">
                  <c:v>-69.0000003222376</c:v>
                </c:pt>
                <c:pt idx="1">
                  <c:v>-10.4999995343387</c:v>
                </c:pt>
                <c:pt idx="2">
                  <c:v>48.4999997988343</c:v>
                </c:pt>
                <c:pt idx="3">
                  <c:v>107.500000389293</c:v>
                </c:pt>
                <c:pt idx="4">
                  <c:v>165.999999919906</c:v>
                </c:pt>
                <c:pt idx="5">
                  <c:v>225.000000510365</c:v>
                </c:pt>
                <c:pt idx="6">
                  <c:v>283.500000040978</c:v>
                </c:pt>
                <c:pt idx="7">
                  <c:v>342.500000002794</c:v>
                </c:pt>
                <c:pt idx="8">
                  <c:v>401.49999996461</c:v>
                </c:pt>
                <c:pt idx="9">
                  <c:v>459.999999495223</c:v>
                </c:pt>
                <c:pt idx="10">
                  <c:v>519.000000085682</c:v>
                </c:pt>
                <c:pt idx="11">
                  <c:v>577.499999616295</c:v>
                </c:pt>
                <c:pt idx="12">
                  <c:v>636.500000206754</c:v>
                </c:pt>
                <c:pt idx="13">
                  <c:v>694.999999737367</c:v>
                </c:pt>
                <c:pt idx="14">
                  <c:v>754.000000327826</c:v>
                </c:pt>
                <c:pt idx="15">
                  <c:v>812.499999858439</c:v>
                </c:pt>
                <c:pt idx="16">
                  <c:v>871.500000448898</c:v>
                </c:pt>
                <c:pt idx="17">
                  <c:v>930.499999782071</c:v>
                </c:pt>
                <c:pt idx="18">
                  <c:v>988.999999941327</c:v>
                </c:pt>
                <c:pt idx="19">
                  <c:v>1047.99999990314</c:v>
                </c:pt>
                <c:pt idx="20">
                  <c:v>1106.5000000624</c:v>
                </c:pt>
                <c:pt idx="21">
                  <c:v>1165.50000002421</c:v>
                </c:pt>
                <c:pt idx="22">
                  <c:v>1224.49999998603</c:v>
                </c:pt>
                <c:pt idx="23">
                  <c:v>1283.00000014529</c:v>
                </c:pt>
                <c:pt idx="24">
                  <c:v>1341.99999947846</c:v>
                </c:pt>
                <c:pt idx="25">
                  <c:v>1400.50000026636</c:v>
                </c:pt>
                <c:pt idx="26">
                  <c:v>1459.49999959953</c:v>
                </c:pt>
                <c:pt idx="27">
                  <c:v>1518.50000018999</c:v>
                </c:pt>
                <c:pt idx="28">
                  <c:v>1576.9999997206</c:v>
                </c:pt>
                <c:pt idx="29">
                  <c:v>1636.00000031106</c:v>
                </c:pt>
                <c:pt idx="30">
                  <c:v>1694.49999984168</c:v>
                </c:pt>
                <c:pt idx="31">
                  <c:v>1753.00000000093</c:v>
                </c:pt>
                <c:pt idx="32">
                  <c:v>1812.49999976531</c:v>
                </c:pt>
                <c:pt idx="33">
                  <c:v>1870.99999992456</c:v>
                </c:pt>
                <c:pt idx="34">
                  <c:v>1929.50000008382</c:v>
                </c:pt>
                <c:pt idx="35">
                  <c:v>1988.50000004563</c:v>
                </c:pt>
                <c:pt idx="36">
                  <c:v>2047.50000000745</c:v>
                </c:pt>
                <c:pt idx="37">
                  <c:v>2105.99999953806</c:v>
                </c:pt>
                <c:pt idx="38">
                  <c:v>2165.00000012852</c:v>
                </c:pt>
                <c:pt idx="39">
                  <c:v>2223.9999994617</c:v>
                </c:pt>
                <c:pt idx="40">
                  <c:v>2282.50000024959</c:v>
                </c:pt>
                <c:pt idx="41">
                  <c:v>2341.49999958277</c:v>
                </c:pt>
              </c:numCache>
            </c:numRef>
          </c:xVal>
          <c:yVal>
            <c:numRef>
              <c:f>'C1-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7</c:f>
              <c:numCache>
                <c:formatCode>General</c:formatCode>
                <c:ptCount val="42"/>
                <c:pt idx="0">
                  <c:v>-54.999999564141</c:v>
                </c:pt>
                <c:pt idx="1">
                  <c:v>3.49999996647239</c:v>
                </c:pt>
                <c:pt idx="2">
                  <c:v>62.4999999282882</c:v>
                </c:pt>
                <c:pt idx="3">
                  <c:v>121.499999890104</c:v>
                </c:pt>
                <c:pt idx="4">
                  <c:v>180.00000004936</c:v>
                </c:pt>
                <c:pt idx="5">
                  <c:v>239.000000011176</c:v>
                </c:pt>
                <c:pt idx="6">
                  <c:v>297.499999541789</c:v>
                </c:pt>
                <c:pt idx="7">
                  <c:v>356.500000132248</c:v>
                </c:pt>
                <c:pt idx="8">
                  <c:v>415.500000094064</c:v>
                </c:pt>
                <c:pt idx="9">
                  <c:v>474.00000025332</c:v>
                </c:pt>
                <c:pt idx="10">
                  <c:v>532.499999783933</c:v>
                </c:pt>
                <c:pt idx="11">
                  <c:v>591.500000374392</c:v>
                </c:pt>
                <c:pt idx="12">
                  <c:v>650.499999707565</c:v>
                </c:pt>
                <c:pt idx="13">
                  <c:v>709.000000495464</c:v>
                </c:pt>
                <c:pt idx="14">
                  <c:v>767.999999828637</c:v>
                </c:pt>
                <c:pt idx="15">
                  <c:v>827.000000419095</c:v>
                </c:pt>
                <c:pt idx="16">
                  <c:v>885.499999949709</c:v>
                </c:pt>
                <c:pt idx="17">
                  <c:v>944.499999911524</c:v>
                </c:pt>
                <c:pt idx="18">
                  <c:v>1003.00000007078</c:v>
                </c:pt>
                <c:pt idx="19">
                  <c:v>1062.0000000326</c:v>
                </c:pt>
                <c:pt idx="20">
                  <c:v>1120.50000019185</c:v>
                </c:pt>
                <c:pt idx="21">
                  <c:v>1179.49999952503</c:v>
                </c:pt>
                <c:pt idx="22">
                  <c:v>1238.50000011548</c:v>
                </c:pt>
                <c:pt idx="23">
                  <c:v>1296.9999996461</c:v>
                </c:pt>
                <c:pt idx="24">
                  <c:v>1356.00000023656</c:v>
                </c:pt>
                <c:pt idx="25">
                  <c:v>1414.49999976717</c:v>
                </c:pt>
                <c:pt idx="26">
                  <c:v>1473.50000035763</c:v>
                </c:pt>
                <c:pt idx="27">
                  <c:v>1532.4999996908</c:v>
                </c:pt>
                <c:pt idx="28">
                  <c:v>1591.0000004787</c:v>
                </c:pt>
                <c:pt idx="29">
                  <c:v>1649.99999981187</c:v>
                </c:pt>
                <c:pt idx="30">
                  <c:v>1708.49999997113</c:v>
                </c:pt>
                <c:pt idx="31">
                  <c:v>1767.49999993294</c:v>
                </c:pt>
                <c:pt idx="32">
                  <c:v>1826.49999989476</c:v>
                </c:pt>
                <c:pt idx="33">
                  <c:v>1885.00000005402</c:v>
                </c:pt>
                <c:pt idx="34">
                  <c:v>1944.00000001583</c:v>
                </c:pt>
                <c:pt idx="35">
                  <c:v>2002.50000017509</c:v>
                </c:pt>
                <c:pt idx="36">
                  <c:v>2061.49999950826</c:v>
                </c:pt>
                <c:pt idx="37">
                  <c:v>2120.50000009872</c:v>
                </c:pt>
                <c:pt idx="38">
                  <c:v>2178.99999962933</c:v>
                </c:pt>
                <c:pt idx="39">
                  <c:v>2237.50000041723</c:v>
                </c:pt>
                <c:pt idx="40">
                  <c:v>2296.49999975041</c:v>
                </c:pt>
                <c:pt idx="41">
                  <c:v>2355.50000034086</c:v>
                </c:pt>
              </c:numCache>
            </c:numRef>
          </c:xVal>
          <c:yVal>
            <c:numRef>
              <c:f>'C2-3'!$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6077.8037821814</c:v>
                </c:pt>
                <c:pt idx="27">
                  <c:v>16070.2339351209</c:v>
                </c:pt>
                <c:pt idx="28">
                  <c:v>19027.9256769663</c:v>
                </c:pt>
                <c:pt idx="29">
                  <c:v>16077.7929631621</c:v>
                </c:pt>
                <c:pt idx="30">
                  <c:v>70234.0788611306</c:v>
                </c:pt>
                <c:pt idx="31">
                  <c:v>211201.999389499</c:v>
                </c:pt>
                <c:pt idx="32">
                  <c:v>70234.0788611306</c:v>
                </c:pt>
                <c:pt idx="33">
                  <c:v>211201.999389499</c:v>
                </c:pt>
                <c:pt idx="34">
                  <c:v>211201.999389499</c:v>
                </c:pt>
                <c:pt idx="35">
                  <c:v>23333.7076068751</c:v>
                </c:pt>
                <c:pt idx="36">
                  <c:v>211201.999389499</c:v>
                </c:pt>
                <c:pt idx="37">
                  <c:v>211201.999389499</c:v>
                </c:pt>
                <c:pt idx="38">
                  <c:v>211201.999389499</c:v>
                </c:pt>
                <c:pt idx="39">
                  <c:v>211201.999389499</c:v>
                </c:pt>
                <c:pt idx="40">
                  <c:v>211201.999389499</c:v>
                </c:pt>
                <c:pt idx="41">
                  <c:v>211201.99938949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7</c:f>
              <c:numCache>
                <c:formatCode>General</c:formatCode>
                <c:ptCount val="42"/>
                <c:pt idx="0">
                  <c:v>-35.4999997206032</c:v>
                </c:pt>
                <c:pt idx="1">
                  <c:v>23.4999996125698</c:v>
                </c:pt>
                <c:pt idx="2">
                  <c:v>82.0000004004687</c:v>
                </c:pt>
                <c:pt idx="3">
                  <c:v>140.999999733642</c:v>
                </c:pt>
                <c:pt idx="4">
                  <c:v>199.499999892898</c:v>
                </c:pt>
                <c:pt idx="5">
                  <c:v>258.499999854714</c:v>
                </c:pt>
                <c:pt idx="6">
                  <c:v>317.500000445172</c:v>
                </c:pt>
                <c:pt idx="7">
                  <c:v>375.999999975786</c:v>
                </c:pt>
                <c:pt idx="8">
                  <c:v>434.999999937601</c:v>
                </c:pt>
                <c:pt idx="9">
                  <c:v>493.500000096858</c:v>
                </c:pt>
                <c:pt idx="10">
                  <c:v>552.500000058673</c:v>
                </c:pt>
                <c:pt idx="11">
                  <c:v>611.00000021793</c:v>
                </c:pt>
                <c:pt idx="12">
                  <c:v>669.999999551103</c:v>
                </c:pt>
                <c:pt idx="13">
                  <c:v>728.500000339001</c:v>
                </c:pt>
                <c:pt idx="14">
                  <c:v>787.499999672175</c:v>
                </c:pt>
                <c:pt idx="15">
                  <c:v>846.500000262633</c:v>
                </c:pt>
                <c:pt idx="16">
                  <c:v>904.999999793246</c:v>
                </c:pt>
                <c:pt idx="17">
                  <c:v>964.000000383705</c:v>
                </c:pt>
                <c:pt idx="18">
                  <c:v>1022.49999991432</c:v>
                </c:pt>
                <c:pt idx="19">
                  <c:v>1081.49999987613</c:v>
                </c:pt>
                <c:pt idx="20">
                  <c:v>1140.49999983795</c:v>
                </c:pt>
                <c:pt idx="21">
                  <c:v>1198.99999999721</c:v>
                </c:pt>
                <c:pt idx="22">
                  <c:v>1257.99999995902</c:v>
                </c:pt>
                <c:pt idx="23">
                  <c:v>1316.49999948964</c:v>
                </c:pt>
                <c:pt idx="24">
                  <c:v>1375.50000008009</c:v>
                </c:pt>
                <c:pt idx="25">
                  <c:v>1434.50000004191</c:v>
                </c:pt>
                <c:pt idx="26">
                  <c:v>1493.00000020117</c:v>
                </c:pt>
                <c:pt idx="27">
                  <c:v>1551.99999953434</c:v>
                </c:pt>
                <c:pt idx="28">
                  <c:v>1610.50000032224</c:v>
                </c:pt>
                <c:pt idx="29">
                  <c:v>1669.49999965541</c:v>
                </c:pt>
                <c:pt idx="30">
                  <c:v>1728.50000024587</c:v>
                </c:pt>
                <c:pt idx="31">
                  <c:v>1786.99999977648</c:v>
                </c:pt>
                <c:pt idx="32">
                  <c:v>1845.49999993574</c:v>
                </c:pt>
                <c:pt idx="33">
                  <c:v>1904.49999989755</c:v>
                </c:pt>
                <c:pt idx="34">
                  <c:v>1963.50000048801</c:v>
                </c:pt>
                <c:pt idx="35">
                  <c:v>2022.49999982119</c:v>
                </c:pt>
                <c:pt idx="36">
                  <c:v>2080.99999998044</c:v>
                </c:pt>
                <c:pt idx="37">
                  <c:v>2139.5000001397</c:v>
                </c:pt>
                <c:pt idx="38">
                  <c:v>2198.50000010151</c:v>
                </c:pt>
                <c:pt idx="39">
                  <c:v>2257.50000006333</c:v>
                </c:pt>
                <c:pt idx="40">
                  <c:v>2316.50000002515</c:v>
                </c:pt>
                <c:pt idx="41">
                  <c:v>2375.0000001844</c:v>
                </c:pt>
              </c:numCache>
            </c:numRef>
          </c:xVal>
          <c:yVal>
            <c:numRef>
              <c:f>'C3-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7</c:f>
              <c:numCache>
                <c:formatCode>General</c:formatCode>
                <c:ptCount val="42"/>
                <c:pt idx="0">
                  <c:v>-32.4999996479601</c:v>
                </c:pt>
                <c:pt idx="1">
                  <c:v>25.9999998826534</c:v>
                </c:pt>
                <c:pt idx="2">
                  <c:v>85.0000004731119</c:v>
                </c:pt>
                <c:pt idx="3">
                  <c:v>143.500000003725</c:v>
                </c:pt>
                <c:pt idx="4">
                  <c:v>202.499999965541</c:v>
                </c:pt>
                <c:pt idx="5">
                  <c:v>261.499999927357</c:v>
                </c:pt>
                <c:pt idx="6">
                  <c:v>319.99999945797</c:v>
                </c:pt>
                <c:pt idx="7">
                  <c:v>379.000000048429</c:v>
                </c:pt>
                <c:pt idx="8">
                  <c:v>437.499999579042</c:v>
                </c:pt>
                <c:pt idx="9">
                  <c:v>496.500000169501</c:v>
                </c:pt>
                <c:pt idx="10">
                  <c:v>554.999999700114</c:v>
                </c:pt>
                <c:pt idx="11">
                  <c:v>614.000000290573</c:v>
                </c:pt>
                <c:pt idx="12">
                  <c:v>672.499999821186</c:v>
                </c:pt>
                <c:pt idx="13">
                  <c:v>731.500000411645</c:v>
                </c:pt>
                <c:pt idx="14">
                  <c:v>790.499999744818</c:v>
                </c:pt>
                <c:pt idx="15">
                  <c:v>849.000000532717</c:v>
                </c:pt>
                <c:pt idx="16">
                  <c:v>907.99999986589</c:v>
                </c:pt>
                <c:pt idx="17">
                  <c:v>966.500000025146</c:v>
                </c:pt>
                <c:pt idx="18">
                  <c:v>1025.49999998696</c:v>
                </c:pt>
                <c:pt idx="19">
                  <c:v>1084.49999994878</c:v>
                </c:pt>
                <c:pt idx="20">
                  <c:v>1143.00000010803</c:v>
                </c:pt>
                <c:pt idx="21">
                  <c:v>1201.99999944121</c:v>
                </c:pt>
                <c:pt idx="22">
                  <c:v>1260.50000022911</c:v>
                </c:pt>
                <c:pt idx="23">
                  <c:v>1319.49999956228</c:v>
                </c:pt>
                <c:pt idx="24">
                  <c:v>1378.50000015274</c:v>
                </c:pt>
                <c:pt idx="25">
                  <c:v>1436.99999968335</c:v>
                </c:pt>
                <c:pt idx="26">
                  <c:v>1496.00000027381</c:v>
                </c:pt>
                <c:pt idx="27">
                  <c:v>1554.49999980442</c:v>
                </c:pt>
                <c:pt idx="28">
                  <c:v>1613.50000039488</c:v>
                </c:pt>
                <c:pt idx="29">
                  <c:v>1672.49999972805</c:v>
                </c:pt>
                <c:pt idx="30">
                  <c:v>1731.00000051595</c:v>
                </c:pt>
                <c:pt idx="31">
                  <c:v>1789.99999984913</c:v>
                </c:pt>
                <c:pt idx="32">
                  <c:v>1848.50000000838</c:v>
                </c:pt>
                <c:pt idx="33">
                  <c:v>1907.4999999702</c:v>
                </c:pt>
                <c:pt idx="34">
                  <c:v>1966.49999993201</c:v>
                </c:pt>
                <c:pt idx="35">
                  <c:v>2025.00000009127</c:v>
                </c:pt>
                <c:pt idx="36">
                  <c:v>2084.00000005309</c:v>
                </c:pt>
                <c:pt idx="37">
                  <c:v>2142.50000021234</c:v>
                </c:pt>
                <c:pt idx="38">
                  <c:v>2201.49999954551</c:v>
                </c:pt>
                <c:pt idx="39">
                  <c:v>2260.00000033341</c:v>
                </c:pt>
                <c:pt idx="40">
                  <c:v>2318.99999966659</c:v>
                </c:pt>
                <c:pt idx="41">
                  <c:v>2377.50000045449</c:v>
                </c:pt>
              </c:numCache>
            </c:numRef>
          </c:xVal>
          <c:yVal>
            <c:numRef>
              <c:f>'C3-7'!$W$6:$W$47</c:f>
              <c:numCache>
                <c:formatCode>General</c:formatCode>
                <c:ptCount val="42"/>
                <c:pt idx="0">
                  <c:v>211201.999389499</c:v>
                </c:pt>
                <c:pt idx="1">
                  <c:v>211201.999389499</c:v>
                </c:pt>
                <c:pt idx="2">
                  <c:v>211201.999389499</c:v>
                </c:pt>
                <c:pt idx="3">
                  <c:v>211201.999389499</c:v>
                </c:pt>
                <c:pt idx="4">
                  <c:v>211201.999389499</c:v>
                </c:pt>
                <c:pt idx="5">
                  <c:v>211201.999389499</c:v>
                </c:pt>
                <c:pt idx="6">
                  <c:v>105550.9987789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002.094651257</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65.4726768554463</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7</c:f>
              <c:numCache>
                <c:formatCode>General</c:formatCode>
                <c:ptCount val="942"/>
                <c:pt idx="0">
                  <c:v>-45.2499998519197</c:v>
                </c:pt>
                <c:pt idx="1">
                  <c:v>13.4166665938683</c:v>
                </c:pt>
                <c:pt idx="2">
                  <c:v>72.333333464805</c:v>
                </c:pt>
                <c:pt idx="3">
                  <c:v>131.16666661622</c:v>
                </c:pt>
                <c:pt idx="4">
                  <c:v>189.833333376329</c:v>
                </c:pt>
                <c:pt idx="5">
                  <c:v>248.749999932945</c:v>
                </c:pt>
                <c:pt idx="6">
                  <c:v>307.416666693054</c:v>
                </c:pt>
                <c:pt idx="7">
                  <c:v>366.33333324967</c:v>
                </c:pt>
                <c:pt idx="8">
                  <c:v>425.083333414979</c:v>
                </c:pt>
                <c:pt idx="9">
                  <c:v>483.833333265968</c:v>
                </c:pt>
                <c:pt idx="10">
                  <c:v>542.499999921303</c:v>
                </c:pt>
                <c:pt idx="11">
                  <c:v>601.33333338704</c:v>
                </c:pt>
                <c:pt idx="12">
                  <c:v>660.166666538455</c:v>
                </c:pt>
                <c:pt idx="13">
                  <c:v>718.833333508112</c:v>
                </c:pt>
                <c:pt idx="14">
                  <c:v>777.83333326038</c:v>
                </c:pt>
                <c:pt idx="15">
                  <c:v>836.500000230037</c:v>
                </c:pt>
                <c:pt idx="16">
                  <c:v>895.333333276678</c:v>
                </c:pt>
                <c:pt idx="17">
                  <c:v>954.166666742414</c:v>
                </c:pt>
                <c:pt idx="18">
                  <c:v>1012.8333331882</c:v>
                </c:pt>
                <c:pt idx="19">
                  <c:v>1071.75000005914</c:v>
                </c:pt>
                <c:pt idx="20">
                  <c:v>1130.4166666097</c:v>
                </c:pt>
                <c:pt idx="21">
                  <c:v>1189.33333327109</c:v>
                </c:pt>
                <c:pt idx="22">
                  <c:v>1248.16666663205</c:v>
                </c:pt>
                <c:pt idx="23">
                  <c:v>1306.83333328739</c:v>
                </c:pt>
                <c:pt idx="24">
                  <c:v>1365.74999994878</c:v>
                </c:pt>
                <c:pt idx="25">
                  <c:v>1424.41666660411</c:v>
                </c:pt>
                <c:pt idx="26">
                  <c:v>1483.33333337028</c:v>
                </c:pt>
                <c:pt idx="27">
                  <c:v>1542.16666652169</c:v>
                </c:pt>
                <c:pt idx="28">
                  <c:v>1600.83333349135</c:v>
                </c:pt>
                <c:pt idx="29">
                  <c:v>1659.66666643322</c:v>
                </c:pt>
                <c:pt idx="30">
                  <c:v>1718.41666680807</c:v>
                </c:pt>
                <c:pt idx="31">
                  <c:v>1777.24999985471</c:v>
                </c:pt>
                <c:pt idx="32">
                  <c:v>1836.08333332045</c:v>
                </c:pt>
                <c:pt idx="33">
                  <c:v>1894.74999987101</c:v>
                </c:pt>
                <c:pt idx="34">
                  <c:v>1953.5833335463</c:v>
                </c:pt>
                <c:pt idx="35">
                  <c:v>2012.41666659294</c:v>
                </c:pt>
                <c:pt idx="36">
                  <c:v>2071.2499999539</c:v>
                </c:pt>
                <c:pt idx="37">
                  <c:v>2129.91666660924</c:v>
                </c:pt>
                <c:pt idx="38">
                  <c:v>2188.7499999702</c:v>
                </c:pt>
                <c:pt idx="39">
                  <c:v>2247.58333333116</c:v>
                </c:pt>
                <c:pt idx="40">
                  <c:v>2306.41666658735</c:v>
                </c:pt>
                <c:pt idx="41">
                  <c:v>2365.16666675266</c:v>
                </c:pt>
              </c:numCache>
            </c:numRef>
          </c:xVal>
          <c:yVal>
            <c:numRef>
              <c:f>'C-G Min'!$H$6:$H$947</c:f>
              <c:numCache>
                <c:formatCode>General</c:formatCode>
                <c:ptCount val="9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105551</c:v>
                </c:pt>
                <c:pt idx="17">
                  <c:v>211202</c:v>
                </c:pt>
                <c:pt idx="18">
                  <c:v>211202</c:v>
                </c:pt>
                <c:pt idx="19">
                  <c:v>211202</c:v>
                </c:pt>
                <c:pt idx="20">
                  <c:v>105551</c:v>
                </c:pt>
                <c:pt idx="21">
                  <c:v>211202</c:v>
                </c:pt>
                <c:pt idx="22">
                  <c:v>211202</c:v>
                </c:pt>
                <c:pt idx="23">
                  <c:v>211202</c:v>
                </c:pt>
                <c:pt idx="24">
                  <c:v>211202</c:v>
                </c:pt>
                <c:pt idx="25">
                  <c:v>211202</c:v>
                </c:pt>
                <c:pt idx="26">
                  <c:v>35392.6263361822</c:v>
                </c:pt>
                <c:pt idx="27">
                  <c:v>30323.007411725</c:v>
                </c:pt>
                <c:pt idx="28">
                  <c:v>53013.6465969325</c:v>
                </c:pt>
                <c:pt idx="29">
                  <c:v>35384.1753249835</c:v>
                </c:pt>
                <c:pt idx="30">
                  <c:v>211201.905214154</c:v>
                </c:pt>
                <c:pt idx="31">
                  <c:v>211202</c:v>
                </c:pt>
                <c:pt idx="32">
                  <c:v>211201.905214154</c:v>
                </c:pt>
                <c:pt idx="33">
                  <c:v>211202</c:v>
                </c:pt>
                <c:pt idx="34">
                  <c:v>211202</c:v>
                </c:pt>
                <c:pt idx="35">
                  <c:v>211202</c:v>
                </c:pt>
                <c:pt idx="36">
                  <c:v>211202</c:v>
                </c:pt>
                <c:pt idx="37">
                  <c:v>211202</c:v>
                </c:pt>
                <c:pt idx="38">
                  <c:v>211202</c:v>
                </c:pt>
                <c:pt idx="39">
                  <c:v>211202</c:v>
                </c:pt>
                <c:pt idx="40">
                  <c:v>211202</c:v>
                </c:pt>
                <c:pt idx="41">
                  <c:v>66.2486231313926</c:v>
                </c:pt>
              </c:numCache>
            </c:numRef>
          </c:yVal>
          <c:smooth val="0"/>
        </c:ser>
        <c:axId val="23763066"/>
        <c:axId val="61254809"/>
      </c:scatterChart>
      <c:valAx>
        <c:axId val="23763066"/>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254809"/>
        <c:crossesAt val="1"/>
        <c:crossBetween val="midCat"/>
      </c:valAx>
      <c:valAx>
        <c:axId val="612548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30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4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7</c:f>
              <c:numCache>
                <c:formatCode>General</c:formatCode>
                <c:ptCount val="942"/>
                <c:pt idx="0">
                  <c:v>-40.2500001499429</c:v>
                </c:pt>
                <c:pt idx="1">
                  <c:v>18.5833334205672</c:v>
                </c:pt>
                <c:pt idx="2">
                  <c:v>77.499999767635</c:v>
                </c:pt>
                <c:pt idx="3">
                  <c:v>136.250000142492</c:v>
                </c:pt>
                <c:pt idx="4">
                  <c:v>195.083333189134</c:v>
                </c:pt>
                <c:pt idx="5">
                  <c:v>253.749999949243</c:v>
                </c:pt>
                <c:pt idx="6">
                  <c:v>312.583333205432</c:v>
                </c:pt>
                <c:pt idx="7">
                  <c:v>371.500000181142</c:v>
                </c:pt>
                <c:pt idx="8">
                  <c:v>430.16666662693</c:v>
                </c:pt>
                <c:pt idx="9">
                  <c:v>489.000000092667</c:v>
                </c:pt>
                <c:pt idx="10">
                  <c:v>547.583333342802</c:v>
                </c:pt>
                <c:pt idx="11">
                  <c:v>606.500000004191</c:v>
                </c:pt>
                <c:pt idx="12">
                  <c:v>665.250000169501</c:v>
                </c:pt>
                <c:pt idx="13">
                  <c:v>724.166666621342</c:v>
                </c:pt>
                <c:pt idx="14">
                  <c:v>782.750000081025</c:v>
                </c:pt>
                <c:pt idx="15">
                  <c:v>841.58333323244</c:v>
                </c:pt>
                <c:pt idx="16">
                  <c:v>900.500000103377</c:v>
                </c:pt>
                <c:pt idx="17">
                  <c:v>959.249999849591</c:v>
                </c:pt>
                <c:pt idx="18">
                  <c:v>1018.0833334201</c:v>
                </c:pt>
                <c:pt idx="19">
                  <c:v>1076.74999986589</c:v>
                </c:pt>
                <c:pt idx="20">
                  <c:v>1135.58333333163</c:v>
                </c:pt>
                <c:pt idx="21">
                  <c:v>1194.49999988824</c:v>
                </c:pt>
                <c:pt idx="22">
                  <c:v>1253.25000005355</c:v>
                </c:pt>
                <c:pt idx="23">
                  <c:v>1312.08333330974</c:v>
                </c:pt>
                <c:pt idx="24">
                  <c:v>1370.74999996508</c:v>
                </c:pt>
                <c:pt idx="25">
                  <c:v>1429.58333332604</c:v>
                </c:pt>
                <c:pt idx="26">
                  <c:v>1488.49999998743</c:v>
                </c:pt>
                <c:pt idx="27">
                  <c:v>1547.25000015274</c:v>
                </c:pt>
                <c:pt idx="28">
                  <c:v>1606.08333319938</c:v>
                </c:pt>
                <c:pt idx="29">
                  <c:v>1664.66666665906</c:v>
                </c:pt>
                <c:pt idx="30">
                  <c:v>1723.58333321568</c:v>
                </c:pt>
                <c:pt idx="31">
                  <c:v>1782.41666678619</c:v>
                </c:pt>
                <c:pt idx="32">
                  <c:v>1841.24999983283</c:v>
                </c:pt>
                <c:pt idx="33">
                  <c:v>1899.91666659294</c:v>
                </c:pt>
                <c:pt idx="34">
                  <c:v>1958.58333324827</c:v>
                </c:pt>
                <c:pt idx="35">
                  <c:v>2017.50000001444</c:v>
                </c:pt>
                <c:pt idx="36">
                  <c:v>2076.33333327062</c:v>
                </c:pt>
                <c:pt idx="37">
                  <c:v>2135.08333333116</c:v>
                </c:pt>
                <c:pt idx="38">
                  <c:v>2193.75000009127</c:v>
                </c:pt>
                <c:pt idx="39">
                  <c:v>2252.66666664789</c:v>
                </c:pt>
                <c:pt idx="40">
                  <c:v>2311.50000000885</c:v>
                </c:pt>
                <c:pt idx="41">
                  <c:v>2370.24999985984</c:v>
                </c:pt>
              </c:numCache>
            </c:numRef>
          </c:xVal>
          <c:yVal>
            <c:numRef>
              <c:f>'C-G Min'!$K$6:$K$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70645.6571497395</c:v>
                </c:pt>
                <c:pt idx="27">
                  <c:v>105851.380043892</c:v>
                </c:pt>
                <c:pt idx="28">
                  <c:v>105851.380043892</c:v>
                </c:pt>
                <c:pt idx="29">
                  <c:v>70645.6571497395</c:v>
                </c:pt>
                <c:pt idx="30">
                  <c:v>211202</c:v>
                </c:pt>
                <c:pt idx="31">
                  <c:v>211202</c:v>
                </c:pt>
                <c:pt idx="32">
                  <c:v>211202</c:v>
                </c:pt>
                <c:pt idx="33">
                  <c:v>211202</c:v>
                </c:pt>
                <c:pt idx="34">
                  <c:v>211202</c:v>
                </c:pt>
                <c:pt idx="35">
                  <c:v>211101.952651964</c:v>
                </c:pt>
                <c:pt idx="36">
                  <c:v>211202</c:v>
                </c:pt>
                <c:pt idx="37">
                  <c:v>211202</c:v>
                </c:pt>
                <c:pt idx="38">
                  <c:v>211202</c:v>
                </c:pt>
                <c:pt idx="39">
                  <c:v>211202</c:v>
                </c:pt>
                <c:pt idx="40">
                  <c:v>211202</c:v>
                </c:pt>
                <c:pt idx="41">
                  <c:v>211202</c:v>
                </c:pt>
              </c:numCache>
            </c:numRef>
          </c:yVal>
          <c:smooth val="0"/>
        </c:ser>
        <c:axId val="25266032"/>
        <c:axId val="24550430"/>
      </c:scatterChart>
      <c:valAx>
        <c:axId val="252660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4550430"/>
        <c:crossesAt val="1"/>
        <c:crossBetween val="midCat"/>
      </c:valAx>
      <c:valAx>
        <c:axId val="245504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60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4
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7</c:f>
              <c:numCache>
                <c:formatCode>General</c:formatCode>
                <c:ptCount val="42"/>
                <c:pt idx="0">
                  <c:v>-66.5000000521541</c:v>
                </c:pt>
                <c:pt idx="1">
                  <c:v>-7.50000009033829</c:v>
                </c:pt>
                <c:pt idx="2">
                  <c:v>51.4999998714775</c:v>
                </c:pt>
                <c:pt idx="3">
                  <c:v>110.000000030734</c:v>
                </c:pt>
                <c:pt idx="4">
                  <c:v>168.999999992549</c:v>
                </c:pt>
                <c:pt idx="5">
                  <c:v>227.499999523163</c:v>
                </c:pt>
                <c:pt idx="6">
                  <c:v>286.500000113621</c:v>
                </c:pt>
                <c:pt idx="7">
                  <c:v>345.500000075437</c:v>
                </c:pt>
                <c:pt idx="8">
                  <c:v>404.000000234693</c:v>
                </c:pt>
                <c:pt idx="9">
                  <c:v>462.999999567866</c:v>
                </c:pt>
                <c:pt idx="10">
                  <c:v>521.500000355765</c:v>
                </c:pt>
                <c:pt idx="11">
                  <c:v>580.499999688938</c:v>
                </c:pt>
                <c:pt idx="12">
                  <c:v>639.000000476837</c:v>
                </c:pt>
                <c:pt idx="13">
                  <c:v>697.99999981001</c:v>
                </c:pt>
                <c:pt idx="14">
                  <c:v>756.499999969266</c:v>
                </c:pt>
                <c:pt idx="15">
                  <c:v>815.499999931082</c:v>
                </c:pt>
                <c:pt idx="16">
                  <c:v>874.499999892898</c:v>
                </c:pt>
                <c:pt idx="17">
                  <c:v>933.000000052154</c:v>
                </c:pt>
                <c:pt idx="18">
                  <c:v>992.00000001397</c:v>
                </c:pt>
                <c:pt idx="19">
                  <c:v>1050.50000017323</c:v>
                </c:pt>
                <c:pt idx="20">
                  <c:v>1109.4999995064</c:v>
                </c:pt>
                <c:pt idx="21">
                  <c:v>1168.50000009686</c:v>
                </c:pt>
                <c:pt idx="22">
                  <c:v>1226.99999962747</c:v>
                </c:pt>
                <c:pt idx="23">
                  <c:v>1286.00000021793</c:v>
                </c:pt>
                <c:pt idx="24">
                  <c:v>1344.49999974854</c:v>
                </c:pt>
                <c:pt idx="25">
                  <c:v>1403.500000339</c:v>
                </c:pt>
                <c:pt idx="26">
                  <c:v>1462.49999967217</c:v>
                </c:pt>
                <c:pt idx="27">
                  <c:v>1521.00000046007</c:v>
                </c:pt>
                <c:pt idx="28">
                  <c:v>1579.99999979325</c:v>
                </c:pt>
                <c:pt idx="29">
                  <c:v>1638.4999999525</c:v>
                </c:pt>
                <c:pt idx="30">
                  <c:v>1697.49999991432</c:v>
                </c:pt>
                <c:pt idx="31">
                  <c:v>1756.49999987613</c:v>
                </c:pt>
                <c:pt idx="32">
                  <c:v>1815.00000003539</c:v>
                </c:pt>
                <c:pt idx="33">
                  <c:v>1873.499999566</c:v>
                </c:pt>
                <c:pt idx="34">
                  <c:v>1932.50000015646</c:v>
                </c:pt>
                <c:pt idx="35">
                  <c:v>1991.49999948964</c:v>
                </c:pt>
                <c:pt idx="36">
                  <c:v>2050.00000027753</c:v>
                </c:pt>
                <c:pt idx="37">
                  <c:v>2108.99999961071</c:v>
                </c:pt>
                <c:pt idx="38">
                  <c:v>2167.50000039861</c:v>
                </c:pt>
                <c:pt idx="39">
                  <c:v>2226.49999973178</c:v>
                </c:pt>
                <c:pt idx="40">
                  <c:v>2285.50000032224</c:v>
                </c:pt>
                <c:pt idx="41">
                  <c:v>2343.99999985285</c:v>
                </c:pt>
              </c:numCache>
            </c:numRef>
          </c:xVal>
          <c:yVal>
            <c:numRef>
              <c:f>'C1-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002.094651257</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7</c:f>
              <c:numCache>
                <c:formatCode>General</c:formatCode>
                <c:ptCount val="42"/>
                <c:pt idx="0">
                  <c:v>-52.4999999227002</c:v>
                </c:pt>
                <c:pt idx="1">
                  <c:v>6.50000003911555</c:v>
                </c:pt>
                <c:pt idx="2">
                  <c:v>65.5000000009313</c:v>
                </c:pt>
                <c:pt idx="3">
                  <c:v>124.000000160187</c:v>
                </c:pt>
                <c:pt idx="4">
                  <c:v>182.999999493361</c:v>
                </c:pt>
                <c:pt idx="5">
                  <c:v>241.500000281259</c:v>
                </c:pt>
                <c:pt idx="6">
                  <c:v>300.499999614432</c:v>
                </c:pt>
                <c:pt idx="7">
                  <c:v>359.500000204891</c:v>
                </c:pt>
                <c:pt idx="8">
                  <c:v>417.999999735504</c:v>
                </c:pt>
                <c:pt idx="9">
                  <c:v>477.000000325963</c:v>
                </c:pt>
                <c:pt idx="10">
                  <c:v>535.499999856576</c:v>
                </c:pt>
                <c:pt idx="11">
                  <c:v>594.500000447035</c:v>
                </c:pt>
                <c:pt idx="12">
                  <c:v>652.999999977648</c:v>
                </c:pt>
                <c:pt idx="13">
                  <c:v>711.999999939464</c:v>
                </c:pt>
                <c:pt idx="14">
                  <c:v>770.50000009872</c:v>
                </c:pt>
                <c:pt idx="15">
                  <c:v>829.500000060536</c:v>
                </c:pt>
                <c:pt idx="16">
                  <c:v>888.500000022352</c:v>
                </c:pt>
                <c:pt idx="17">
                  <c:v>946.999999552965</c:v>
                </c:pt>
                <c:pt idx="18">
                  <c:v>1006.00000014342</c:v>
                </c:pt>
                <c:pt idx="19">
                  <c:v>1064.49999967404</c:v>
                </c:pt>
                <c:pt idx="20">
                  <c:v>1123.5000002645</c:v>
                </c:pt>
                <c:pt idx="21">
                  <c:v>1182.49999959767</c:v>
                </c:pt>
                <c:pt idx="22">
                  <c:v>1241.00000038557</c:v>
                </c:pt>
                <c:pt idx="23">
                  <c:v>1299.99999971874</c:v>
                </c:pt>
                <c:pt idx="24">
                  <c:v>1358.499999878</c:v>
                </c:pt>
                <c:pt idx="25">
                  <c:v>1417.49999983981</c:v>
                </c:pt>
                <c:pt idx="26">
                  <c:v>1476.50000043027</c:v>
                </c:pt>
                <c:pt idx="27">
                  <c:v>1534.99999996088</c:v>
                </c:pt>
                <c:pt idx="28">
                  <c:v>1593.9999999227</c:v>
                </c:pt>
                <c:pt idx="29">
                  <c:v>1652.50000008196</c:v>
                </c:pt>
                <c:pt idx="30">
                  <c:v>1711.50000004377</c:v>
                </c:pt>
                <c:pt idx="31">
                  <c:v>1770.00000020303</c:v>
                </c:pt>
                <c:pt idx="32">
                  <c:v>1828.9999995362</c:v>
                </c:pt>
                <c:pt idx="33">
                  <c:v>1888.00000012666</c:v>
                </c:pt>
                <c:pt idx="34">
                  <c:v>1946.49999965727</c:v>
                </c:pt>
                <c:pt idx="35">
                  <c:v>2005.50000024773</c:v>
                </c:pt>
                <c:pt idx="36">
                  <c:v>2064.49999958091</c:v>
                </c:pt>
                <c:pt idx="37">
                  <c:v>2123.0000003688</c:v>
                </c:pt>
                <c:pt idx="38">
                  <c:v>2181.49999989942</c:v>
                </c:pt>
                <c:pt idx="39">
                  <c:v>2240.50000048988</c:v>
                </c:pt>
                <c:pt idx="40">
                  <c:v>2299.49999982305</c:v>
                </c:pt>
                <c:pt idx="41">
                  <c:v>2357.99999998231</c:v>
                </c:pt>
              </c:numCache>
            </c:numRef>
          </c:xVal>
          <c:yVal>
            <c:numRef>
              <c:f>'C2-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105550.998778999</c:v>
                </c:pt>
                <c:pt idx="23">
                  <c:v>211201.999389499</c:v>
                </c:pt>
                <c:pt idx="24">
                  <c:v>211201.999389499</c:v>
                </c:pt>
                <c:pt idx="25">
                  <c:v>211201.999389499</c:v>
                </c:pt>
                <c:pt idx="26">
                  <c:v>30014.9419654906</c:v>
                </c:pt>
                <c:pt idx="27">
                  <c:v>42080.6455390552</c:v>
                </c:pt>
                <c:pt idx="28">
                  <c:v>42080.6455390552</c:v>
                </c:pt>
                <c:pt idx="29">
                  <c:v>30014.9419654906</c:v>
                </c:pt>
                <c:pt idx="30">
                  <c:v>211201.999389499</c:v>
                </c:pt>
                <c:pt idx="31">
                  <c:v>211201.999389499</c:v>
                </c:pt>
                <c:pt idx="32">
                  <c:v>211001.952674393</c:v>
                </c:pt>
                <c:pt idx="33">
                  <c:v>211201.999389499</c:v>
                </c:pt>
                <c:pt idx="34">
                  <c:v>211201.999389499</c:v>
                </c:pt>
                <c:pt idx="35">
                  <c:v>211002.047325629</c:v>
                </c:pt>
                <c:pt idx="36">
                  <c:v>105550.998778999</c:v>
                </c:pt>
                <c:pt idx="37">
                  <c:v>211201.999389499</c:v>
                </c:pt>
                <c:pt idx="38">
                  <c:v>211201.999389499</c:v>
                </c:pt>
                <c:pt idx="39">
                  <c:v>211201.999389499</c:v>
                </c:pt>
                <c:pt idx="40">
                  <c:v>211201.999389499</c:v>
                </c:pt>
                <c:pt idx="41">
                  <c:v>211201.9993894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7</c:f>
              <c:numCache>
                <c:formatCode>General</c:formatCode>
                <c:ptCount val="42"/>
                <c:pt idx="0">
                  <c:v>-41.0000000633299</c:v>
                </c:pt>
                <c:pt idx="1">
                  <c:v>17.5000000959262</c:v>
                </c:pt>
                <c:pt idx="2">
                  <c:v>76.500000057742</c:v>
                </c:pt>
                <c:pt idx="3">
                  <c:v>135.500000019558</c:v>
                </c:pt>
                <c:pt idx="4">
                  <c:v>194.000000178814</c:v>
                </c:pt>
                <c:pt idx="5">
                  <c:v>252.999999511987</c:v>
                </c:pt>
                <c:pt idx="6">
                  <c:v>311.500000299886</c:v>
                </c:pt>
                <c:pt idx="7">
                  <c:v>370.499999633059</c:v>
                </c:pt>
                <c:pt idx="8">
                  <c:v>429.000000420958</c:v>
                </c:pt>
                <c:pt idx="9">
                  <c:v>487.999999754131</c:v>
                </c:pt>
                <c:pt idx="10">
                  <c:v>546.499999913387</c:v>
                </c:pt>
                <c:pt idx="11">
                  <c:v>605.499999875203</c:v>
                </c:pt>
                <c:pt idx="12">
                  <c:v>664.500000465661</c:v>
                </c:pt>
                <c:pt idx="13">
                  <c:v>722.999999996275</c:v>
                </c:pt>
                <c:pt idx="14">
                  <c:v>781.999999958091</c:v>
                </c:pt>
                <c:pt idx="15">
                  <c:v>840.500000117347</c:v>
                </c:pt>
                <c:pt idx="16">
                  <c:v>899.500000079162</c:v>
                </c:pt>
                <c:pt idx="17">
                  <c:v>958.500000040978</c:v>
                </c:pt>
                <c:pt idx="18">
                  <c:v>1016.99999957159</c:v>
                </c:pt>
                <c:pt idx="19">
                  <c:v>1076.00000016205</c:v>
                </c:pt>
                <c:pt idx="20">
                  <c:v>1134.49999969266</c:v>
                </c:pt>
                <c:pt idx="21">
                  <c:v>1193.50000028312</c:v>
                </c:pt>
                <c:pt idx="22">
                  <c:v>1252.4999996163</c:v>
                </c:pt>
                <c:pt idx="23">
                  <c:v>1311.00000040419</c:v>
                </c:pt>
                <c:pt idx="24">
                  <c:v>1369.99999973737</c:v>
                </c:pt>
                <c:pt idx="25">
                  <c:v>1428.49999989662</c:v>
                </c:pt>
                <c:pt idx="26">
                  <c:v>1487.49999985844</c:v>
                </c:pt>
                <c:pt idx="27">
                  <c:v>1546.5000004489</c:v>
                </c:pt>
                <c:pt idx="28">
                  <c:v>1604.99999997951</c:v>
                </c:pt>
                <c:pt idx="29">
                  <c:v>1663.49999951012</c:v>
                </c:pt>
                <c:pt idx="30">
                  <c:v>1722.50000010058</c:v>
                </c:pt>
                <c:pt idx="31">
                  <c:v>1781.5000000624</c:v>
                </c:pt>
                <c:pt idx="32">
                  <c:v>1840.50000002421</c:v>
                </c:pt>
                <c:pt idx="33">
                  <c:v>1898.99999955483</c:v>
                </c:pt>
                <c:pt idx="34">
                  <c:v>1957.50000034273</c:v>
                </c:pt>
                <c:pt idx="35">
                  <c:v>2016.4999996759</c:v>
                </c:pt>
                <c:pt idx="36">
                  <c:v>2075.50000026636</c:v>
                </c:pt>
                <c:pt idx="37">
                  <c:v>2133.99999979697</c:v>
                </c:pt>
                <c:pt idx="38">
                  <c:v>2193.00000038743</c:v>
                </c:pt>
                <c:pt idx="39">
                  <c:v>2251.9999997206</c:v>
                </c:pt>
                <c:pt idx="40">
                  <c:v>2310.49999987986</c:v>
                </c:pt>
                <c:pt idx="41">
                  <c:v>2369.49999984168</c:v>
                </c:pt>
              </c:numCache>
            </c:numRef>
          </c:xVal>
          <c:yVal>
            <c:numRef>
              <c:f>'C3-4'!$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002.094651257</c:v>
                </c:pt>
                <c:pt idx="27">
                  <c:v>211002.094651257</c:v>
                </c:pt>
                <c:pt idx="28">
                  <c:v>211002.094651257</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7</c:f>
              <c:numCache>
                <c:formatCode>General</c:formatCode>
                <c:ptCount val="42"/>
                <c:pt idx="0">
                  <c:v>-27.0000005625188</c:v>
                </c:pt>
                <c:pt idx="1">
                  <c:v>31.5000002253801</c:v>
                </c:pt>
                <c:pt idx="2">
                  <c:v>90.4999995585531</c:v>
                </c:pt>
                <c:pt idx="3">
                  <c:v>149.500000149012</c:v>
                </c:pt>
                <c:pt idx="4">
                  <c:v>207.999999679625</c:v>
                </c:pt>
                <c:pt idx="5">
                  <c:v>267.000000270084</c:v>
                </c:pt>
                <c:pt idx="6">
                  <c:v>325.499999800697</c:v>
                </c:pt>
                <c:pt idx="7">
                  <c:v>384.500000391156</c:v>
                </c:pt>
                <c:pt idx="8">
                  <c:v>443.499999724329</c:v>
                </c:pt>
                <c:pt idx="9">
                  <c:v>502.000000512227</c:v>
                </c:pt>
                <c:pt idx="10">
                  <c:v>560.500000042841</c:v>
                </c:pt>
                <c:pt idx="11">
                  <c:v>619.500000004657</c:v>
                </c:pt>
                <c:pt idx="12">
                  <c:v>678.499999966472</c:v>
                </c:pt>
                <c:pt idx="13">
                  <c:v>737.499999928288</c:v>
                </c:pt>
                <c:pt idx="14">
                  <c:v>796.000000087544</c:v>
                </c:pt>
                <c:pt idx="15">
                  <c:v>854.499999618158</c:v>
                </c:pt>
                <c:pt idx="16">
                  <c:v>913.500000208616</c:v>
                </c:pt>
                <c:pt idx="17">
                  <c:v>972.499999541789</c:v>
                </c:pt>
                <c:pt idx="18">
                  <c:v>1031.00000032969</c:v>
                </c:pt>
                <c:pt idx="19">
                  <c:v>1089.99999966286</c:v>
                </c:pt>
                <c:pt idx="20">
                  <c:v>1148.50000045076</c:v>
                </c:pt>
                <c:pt idx="21">
                  <c:v>1207.49999978393</c:v>
                </c:pt>
                <c:pt idx="22">
                  <c:v>1266.50000037439</c:v>
                </c:pt>
                <c:pt idx="23">
                  <c:v>1324.99999990501</c:v>
                </c:pt>
                <c:pt idx="24">
                  <c:v>1384.00000049546</c:v>
                </c:pt>
                <c:pt idx="25">
                  <c:v>1442.50000002608</c:v>
                </c:pt>
                <c:pt idx="26">
                  <c:v>1501.49999998789</c:v>
                </c:pt>
                <c:pt idx="27">
                  <c:v>1560.49999994971</c:v>
                </c:pt>
                <c:pt idx="28">
                  <c:v>1618.99999948032</c:v>
                </c:pt>
                <c:pt idx="29">
                  <c:v>1678.00000007078</c:v>
                </c:pt>
                <c:pt idx="30">
                  <c:v>1736.49999960139</c:v>
                </c:pt>
                <c:pt idx="31">
                  <c:v>1795.50000019185</c:v>
                </c:pt>
                <c:pt idx="32">
                  <c:v>1854.49999952503</c:v>
                </c:pt>
                <c:pt idx="33">
                  <c:v>1913.00000031292</c:v>
                </c:pt>
                <c:pt idx="34">
                  <c:v>1971.49999984354</c:v>
                </c:pt>
                <c:pt idx="35">
                  <c:v>2030.500000434</c:v>
                </c:pt>
                <c:pt idx="36">
                  <c:v>2089.49999976717</c:v>
                </c:pt>
                <c:pt idx="37">
                  <c:v>2147.99999992643</c:v>
                </c:pt>
                <c:pt idx="38">
                  <c:v>2206.99999988824</c:v>
                </c:pt>
                <c:pt idx="39">
                  <c:v>2265.5000000475</c:v>
                </c:pt>
                <c:pt idx="40">
                  <c:v>2324.50000000931</c:v>
                </c:pt>
                <c:pt idx="41">
                  <c:v>2383.49999997113</c:v>
                </c:pt>
              </c:numCache>
            </c:numRef>
          </c:xVal>
          <c:yVal>
            <c:numRef>
              <c:f>'C4-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7</c:f>
              <c:numCache>
                <c:formatCode>General</c:formatCode>
                <c:ptCount val="42"/>
                <c:pt idx="0">
                  <c:v>-24.5000002924353</c:v>
                </c:pt>
                <c:pt idx="1">
                  <c:v>34.5000002980232</c:v>
                </c:pt>
                <c:pt idx="2">
                  <c:v>93.4999996311963</c:v>
                </c:pt>
                <c:pt idx="3">
                  <c:v>152.000000419095</c:v>
                </c:pt>
                <c:pt idx="4">
                  <c:v>210.999999752268</c:v>
                </c:pt>
                <c:pt idx="5">
                  <c:v>269.499999911524</c:v>
                </c:pt>
                <c:pt idx="6">
                  <c:v>328.49999987334</c:v>
                </c:pt>
                <c:pt idx="7">
                  <c:v>387.500000463799</c:v>
                </c:pt>
                <c:pt idx="8">
                  <c:v>445.999999994412</c:v>
                </c:pt>
                <c:pt idx="9">
                  <c:v>504.999999956228</c:v>
                </c:pt>
                <c:pt idx="10">
                  <c:v>563.500000115484</c:v>
                </c:pt>
                <c:pt idx="11">
                  <c:v>622.5000000773</c:v>
                </c:pt>
                <c:pt idx="12">
                  <c:v>681.000000236556</c:v>
                </c:pt>
                <c:pt idx="13">
                  <c:v>739.999999569729</c:v>
                </c:pt>
                <c:pt idx="14">
                  <c:v>798.500000357628</c:v>
                </c:pt>
                <c:pt idx="15">
                  <c:v>857.499999690801</c:v>
                </c:pt>
                <c:pt idx="16">
                  <c:v>916.500000281259</c:v>
                </c:pt>
                <c:pt idx="17">
                  <c:v>974.999999811873</c:v>
                </c:pt>
                <c:pt idx="18">
                  <c:v>1034.00000040233</c:v>
                </c:pt>
                <c:pt idx="19">
                  <c:v>1092.49999993294</c:v>
                </c:pt>
                <c:pt idx="20">
                  <c:v>1151.49999989476</c:v>
                </c:pt>
                <c:pt idx="21">
                  <c:v>1210.49999985658</c:v>
                </c:pt>
                <c:pt idx="22">
                  <c:v>1269.00000001583</c:v>
                </c:pt>
                <c:pt idx="23">
                  <c:v>1327.99999997765</c:v>
                </c:pt>
                <c:pt idx="24">
                  <c:v>1386.49999950826</c:v>
                </c:pt>
                <c:pt idx="25">
                  <c:v>1445.50000009872</c:v>
                </c:pt>
                <c:pt idx="26">
                  <c:v>1504.50000006054</c:v>
                </c:pt>
                <c:pt idx="27">
                  <c:v>1563.00000021979</c:v>
                </c:pt>
                <c:pt idx="28">
                  <c:v>1621.99999955297</c:v>
                </c:pt>
                <c:pt idx="29">
                  <c:v>1680.50000034086</c:v>
                </c:pt>
                <c:pt idx="30">
                  <c:v>1739.49999967404</c:v>
                </c:pt>
                <c:pt idx="31">
                  <c:v>1798.5000002645</c:v>
                </c:pt>
                <c:pt idx="32">
                  <c:v>1856.99999979511</c:v>
                </c:pt>
                <c:pt idx="33">
                  <c:v>1915.49999995437</c:v>
                </c:pt>
                <c:pt idx="34">
                  <c:v>1974.49999991618</c:v>
                </c:pt>
                <c:pt idx="35">
                  <c:v>2033.499999878</c:v>
                </c:pt>
                <c:pt idx="36">
                  <c:v>2092.00000003725</c:v>
                </c:pt>
                <c:pt idx="37">
                  <c:v>2150.99999999907</c:v>
                </c:pt>
                <c:pt idx="38">
                  <c:v>2209.50000015833</c:v>
                </c:pt>
                <c:pt idx="39">
                  <c:v>2268.4999994915</c:v>
                </c:pt>
                <c:pt idx="40">
                  <c:v>2327.50000008196</c:v>
                </c:pt>
                <c:pt idx="41">
                  <c:v>2385.99999961257</c:v>
                </c:pt>
              </c:numCache>
            </c:numRef>
          </c:xVal>
          <c:yVal>
            <c:numRef>
              <c:f>'C4-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002.094651257</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7</c:f>
              <c:numCache>
                <c:formatCode>General</c:formatCode>
                <c:ptCount val="942"/>
                <c:pt idx="0">
                  <c:v>-40.2500001499429</c:v>
                </c:pt>
                <c:pt idx="1">
                  <c:v>18.5833334205672</c:v>
                </c:pt>
                <c:pt idx="2">
                  <c:v>77.499999767635</c:v>
                </c:pt>
                <c:pt idx="3">
                  <c:v>136.250000142492</c:v>
                </c:pt>
                <c:pt idx="4">
                  <c:v>195.083333189134</c:v>
                </c:pt>
                <c:pt idx="5">
                  <c:v>253.749999949243</c:v>
                </c:pt>
                <c:pt idx="6">
                  <c:v>312.583333205432</c:v>
                </c:pt>
                <c:pt idx="7">
                  <c:v>371.500000181142</c:v>
                </c:pt>
                <c:pt idx="8">
                  <c:v>430.16666662693</c:v>
                </c:pt>
                <c:pt idx="9">
                  <c:v>489.000000092667</c:v>
                </c:pt>
                <c:pt idx="10">
                  <c:v>547.583333342802</c:v>
                </c:pt>
                <c:pt idx="11">
                  <c:v>606.500000004191</c:v>
                </c:pt>
                <c:pt idx="12">
                  <c:v>665.250000169501</c:v>
                </c:pt>
                <c:pt idx="13">
                  <c:v>724.166666621342</c:v>
                </c:pt>
                <c:pt idx="14">
                  <c:v>782.750000081025</c:v>
                </c:pt>
                <c:pt idx="15">
                  <c:v>841.58333323244</c:v>
                </c:pt>
                <c:pt idx="16">
                  <c:v>900.500000103377</c:v>
                </c:pt>
                <c:pt idx="17">
                  <c:v>959.249999849591</c:v>
                </c:pt>
                <c:pt idx="18">
                  <c:v>1018.0833334201</c:v>
                </c:pt>
                <c:pt idx="19">
                  <c:v>1076.74999986589</c:v>
                </c:pt>
                <c:pt idx="20">
                  <c:v>1135.58333333163</c:v>
                </c:pt>
                <c:pt idx="21">
                  <c:v>1194.49999988824</c:v>
                </c:pt>
                <c:pt idx="22">
                  <c:v>1253.25000005355</c:v>
                </c:pt>
                <c:pt idx="23">
                  <c:v>1312.08333330974</c:v>
                </c:pt>
                <c:pt idx="24">
                  <c:v>1370.74999996508</c:v>
                </c:pt>
                <c:pt idx="25">
                  <c:v>1429.58333332604</c:v>
                </c:pt>
                <c:pt idx="26">
                  <c:v>1488.49999998743</c:v>
                </c:pt>
                <c:pt idx="27">
                  <c:v>1547.25000015274</c:v>
                </c:pt>
                <c:pt idx="28">
                  <c:v>1606.08333319938</c:v>
                </c:pt>
                <c:pt idx="29">
                  <c:v>1664.66666665906</c:v>
                </c:pt>
                <c:pt idx="30">
                  <c:v>1723.58333321568</c:v>
                </c:pt>
                <c:pt idx="31">
                  <c:v>1782.41666678619</c:v>
                </c:pt>
                <c:pt idx="32">
                  <c:v>1841.24999983283</c:v>
                </c:pt>
                <c:pt idx="33">
                  <c:v>1899.91666659294</c:v>
                </c:pt>
                <c:pt idx="34">
                  <c:v>1958.58333324827</c:v>
                </c:pt>
                <c:pt idx="35">
                  <c:v>2017.50000001444</c:v>
                </c:pt>
                <c:pt idx="36">
                  <c:v>2076.33333327062</c:v>
                </c:pt>
                <c:pt idx="37">
                  <c:v>2135.08333333116</c:v>
                </c:pt>
                <c:pt idx="38">
                  <c:v>2193.75000009127</c:v>
                </c:pt>
                <c:pt idx="39">
                  <c:v>2252.66666664789</c:v>
                </c:pt>
                <c:pt idx="40">
                  <c:v>2311.50000000885</c:v>
                </c:pt>
                <c:pt idx="41">
                  <c:v>2370.24999985984</c:v>
                </c:pt>
              </c:numCache>
            </c:numRef>
          </c:xVal>
          <c:yVal>
            <c:numRef>
              <c:f>'C-G Min'!$K$6:$K$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70645.6571497395</c:v>
                </c:pt>
                <c:pt idx="27">
                  <c:v>105851.380043892</c:v>
                </c:pt>
                <c:pt idx="28">
                  <c:v>105851.380043892</c:v>
                </c:pt>
                <c:pt idx="29">
                  <c:v>70645.6571497395</c:v>
                </c:pt>
                <c:pt idx="30">
                  <c:v>211202</c:v>
                </c:pt>
                <c:pt idx="31">
                  <c:v>211202</c:v>
                </c:pt>
                <c:pt idx="32">
                  <c:v>211202</c:v>
                </c:pt>
                <c:pt idx="33">
                  <c:v>211202</c:v>
                </c:pt>
                <c:pt idx="34">
                  <c:v>211202</c:v>
                </c:pt>
                <c:pt idx="35">
                  <c:v>211101.952651964</c:v>
                </c:pt>
                <c:pt idx="36">
                  <c:v>211202</c:v>
                </c:pt>
                <c:pt idx="37">
                  <c:v>211202</c:v>
                </c:pt>
                <c:pt idx="38">
                  <c:v>211202</c:v>
                </c:pt>
                <c:pt idx="39">
                  <c:v>211202</c:v>
                </c:pt>
                <c:pt idx="40">
                  <c:v>211202</c:v>
                </c:pt>
                <c:pt idx="41">
                  <c:v>211202</c:v>
                </c:pt>
              </c:numCache>
            </c:numRef>
          </c:yVal>
          <c:smooth val="0"/>
        </c:ser>
        <c:axId val="6397657"/>
        <c:axId val="364461"/>
      </c:scatterChart>
      <c:valAx>
        <c:axId val="6397657"/>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64461"/>
        <c:crossesAt val="1"/>
        <c:crossBetween val="midCat"/>
      </c:valAx>
      <c:valAx>
        <c:axId val="3644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6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4
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7</c:f>
              <c:numCache>
                <c:formatCode>General</c:formatCode>
                <c:ptCount val="42"/>
                <c:pt idx="0">
                  <c:v>-63.4999999795109</c:v>
                </c:pt>
                <c:pt idx="1">
                  <c:v>-4.50000001769513</c:v>
                </c:pt>
                <c:pt idx="2">
                  <c:v>54.000000141561</c:v>
                </c:pt>
                <c:pt idx="3">
                  <c:v>112.999999474734</c:v>
                </c:pt>
                <c:pt idx="4">
                  <c:v>171.500000262633</c:v>
                </c:pt>
                <c:pt idx="5">
                  <c:v>230.499999595806</c:v>
                </c:pt>
                <c:pt idx="6">
                  <c:v>289.500000186265</c:v>
                </c:pt>
                <c:pt idx="7">
                  <c:v>347.999999716878</c:v>
                </c:pt>
                <c:pt idx="8">
                  <c:v>407.000000307336</c:v>
                </c:pt>
                <c:pt idx="9">
                  <c:v>465.49999983795</c:v>
                </c:pt>
                <c:pt idx="10">
                  <c:v>524.500000428408</c:v>
                </c:pt>
                <c:pt idx="11">
                  <c:v>583.499999761581</c:v>
                </c:pt>
                <c:pt idx="12">
                  <c:v>641.999999920838</c:v>
                </c:pt>
                <c:pt idx="13">
                  <c:v>700.500000080094</c:v>
                </c:pt>
                <c:pt idx="14">
                  <c:v>759.50000004191</c:v>
                </c:pt>
                <c:pt idx="15">
                  <c:v>818.500000003725</c:v>
                </c:pt>
                <c:pt idx="16">
                  <c:v>876.999999534339</c:v>
                </c:pt>
                <c:pt idx="17">
                  <c:v>936.000000124797</c:v>
                </c:pt>
                <c:pt idx="18">
                  <c:v>994.499999655411</c:v>
                </c:pt>
                <c:pt idx="19">
                  <c:v>1053.50000024587</c:v>
                </c:pt>
                <c:pt idx="20">
                  <c:v>1112.49999957904</c:v>
                </c:pt>
                <c:pt idx="21">
                  <c:v>1171.00000036694</c:v>
                </c:pt>
                <c:pt idx="22">
                  <c:v>1229.99999970011</c:v>
                </c:pt>
                <c:pt idx="23">
                  <c:v>1288.50000048801</c:v>
                </c:pt>
                <c:pt idx="24">
                  <c:v>1347.49999982119</c:v>
                </c:pt>
                <c:pt idx="25">
                  <c:v>1406.50000041164</c:v>
                </c:pt>
                <c:pt idx="26">
                  <c:v>1464.99999994226</c:v>
                </c:pt>
                <c:pt idx="27">
                  <c:v>1524.00000053272</c:v>
                </c:pt>
                <c:pt idx="28">
                  <c:v>1582.50000006333</c:v>
                </c:pt>
                <c:pt idx="29">
                  <c:v>1641.50000002515</c:v>
                </c:pt>
                <c:pt idx="30">
                  <c:v>1700.0000001844</c:v>
                </c:pt>
                <c:pt idx="31">
                  <c:v>1758.99999951758</c:v>
                </c:pt>
                <c:pt idx="32">
                  <c:v>1818.00000010803</c:v>
                </c:pt>
                <c:pt idx="33">
                  <c:v>1876.49999963865</c:v>
                </c:pt>
                <c:pt idx="34">
                  <c:v>1935.50000022911</c:v>
                </c:pt>
                <c:pt idx="35">
                  <c:v>1993.99999975972</c:v>
                </c:pt>
                <c:pt idx="36">
                  <c:v>2053.00000035018</c:v>
                </c:pt>
                <c:pt idx="37">
                  <c:v>2111.49999988079</c:v>
                </c:pt>
                <c:pt idx="38">
                  <c:v>2170.50000047125</c:v>
                </c:pt>
                <c:pt idx="39">
                  <c:v>2229.49999980442</c:v>
                </c:pt>
                <c:pt idx="40">
                  <c:v>2288.50000039488</c:v>
                </c:pt>
                <c:pt idx="41">
                  <c:v>2346.99999992549</c:v>
                </c:pt>
              </c:numCache>
            </c:numRef>
          </c:xVal>
          <c:yVal>
            <c:numRef>
              <c:f>'C1-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7</c:f>
              <c:numCache>
                <c:formatCode>General</c:formatCode>
                <c:ptCount val="42"/>
                <c:pt idx="0">
                  <c:v>-49.5000004786998</c:v>
                </c:pt>
                <c:pt idx="1">
                  <c:v>9.50000011175871</c:v>
                </c:pt>
                <c:pt idx="2">
                  <c:v>67.9999996423721</c:v>
                </c:pt>
                <c:pt idx="3">
                  <c:v>127.000000232831</c:v>
                </c:pt>
                <c:pt idx="4">
                  <c:v>185.499999763444</c:v>
                </c:pt>
                <c:pt idx="5">
                  <c:v>244.500000353903</c:v>
                </c:pt>
                <c:pt idx="6">
                  <c:v>303.499999687076</c:v>
                </c:pt>
                <c:pt idx="7">
                  <c:v>362.000000474975</c:v>
                </c:pt>
                <c:pt idx="8">
                  <c:v>420.999999808148</c:v>
                </c:pt>
                <c:pt idx="9">
                  <c:v>479.499999967404</c:v>
                </c:pt>
                <c:pt idx="10">
                  <c:v>538.49999992922</c:v>
                </c:pt>
                <c:pt idx="11">
                  <c:v>597.499999891035</c:v>
                </c:pt>
                <c:pt idx="12">
                  <c:v>656.000000050291</c:v>
                </c:pt>
                <c:pt idx="13">
                  <c:v>715.000000012107</c:v>
                </c:pt>
                <c:pt idx="14">
                  <c:v>773.500000171363</c:v>
                </c:pt>
                <c:pt idx="15">
                  <c:v>832.499999504536</c:v>
                </c:pt>
                <c:pt idx="16">
                  <c:v>891.000000292435</c:v>
                </c:pt>
                <c:pt idx="17">
                  <c:v>949.999999625608</c:v>
                </c:pt>
                <c:pt idx="18">
                  <c:v>1009.00000021607</c:v>
                </c:pt>
                <c:pt idx="19">
                  <c:v>1067.49999974668</c:v>
                </c:pt>
                <c:pt idx="20">
                  <c:v>1126.50000033714</c:v>
                </c:pt>
                <c:pt idx="21">
                  <c:v>1184.99999986775</c:v>
                </c:pt>
                <c:pt idx="22">
                  <c:v>1244.00000045821</c:v>
                </c:pt>
                <c:pt idx="23">
                  <c:v>1302.49999998882</c:v>
                </c:pt>
                <c:pt idx="24">
                  <c:v>1361.49999995064</c:v>
                </c:pt>
                <c:pt idx="25">
                  <c:v>1420.49999991246</c:v>
                </c:pt>
                <c:pt idx="26">
                  <c:v>1478.99999944307</c:v>
                </c:pt>
                <c:pt idx="27">
                  <c:v>1538.00000003353</c:v>
                </c:pt>
                <c:pt idx="28">
                  <c:v>1596.49999956414</c:v>
                </c:pt>
                <c:pt idx="29">
                  <c:v>1655.5000001546</c:v>
                </c:pt>
                <c:pt idx="30">
                  <c:v>1713.99999968521</c:v>
                </c:pt>
                <c:pt idx="31">
                  <c:v>1773.00000027567</c:v>
                </c:pt>
                <c:pt idx="32">
                  <c:v>1831.49999980629</c:v>
                </c:pt>
                <c:pt idx="33">
                  <c:v>1890.50000039674</c:v>
                </c:pt>
                <c:pt idx="34">
                  <c:v>1949.49999972992</c:v>
                </c:pt>
                <c:pt idx="35">
                  <c:v>2008.50000032038</c:v>
                </c:pt>
                <c:pt idx="36">
                  <c:v>2066.99999985099</c:v>
                </c:pt>
                <c:pt idx="37">
                  <c:v>2125.50000001024</c:v>
                </c:pt>
                <c:pt idx="38">
                  <c:v>2184.49999997206</c:v>
                </c:pt>
                <c:pt idx="39">
                  <c:v>2243.49999993388</c:v>
                </c:pt>
                <c:pt idx="40">
                  <c:v>2302.00000009313</c:v>
                </c:pt>
                <c:pt idx="41">
                  <c:v>2361.00000005495</c:v>
                </c:pt>
              </c:numCache>
            </c:numRef>
          </c:xVal>
          <c:yVal>
            <c:numRef>
              <c:f>'C2-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002.094651257</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52650.6181574611</c:v>
                </c:pt>
                <c:pt idx="27">
                  <c:v>70267.3017978739</c:v>
                </c:pt>
                <c:pt idx="28">
                  <c:v>70234.2519264501</c:v>
                </c:pt>
                <c:pt idx="29">
                  <c:v>105451.070966057</c:v>
                </c:pt>
                <c:pt idx="30">
                  <c:v>211201.999389499</c:v>
                </c:pt>
                <c:pt idx="31">
                  <c:v>211201.999389499</c:v>
                </c:pt>
                <c:pt idx="32">
                  <c:v>211002.094651257</c:v>
                </c:pt>
                <c:pt idx="33">
                  <c:v>211201.999389499</c:v>
                </c:pt>
                <c:pt idx="34">
                  <c:v>211201.999389499</c:v>
                </c:pt>
                <c:pt idx="35">
                  <c:v>211002.094651257</c:v>
                </c:pt>
                <c:pt idx="36">
                  <c:v>211002.094651257</c:v>
                </c:pt>
                <c:pt idx="37">
                  <c:v>211201.999389499</c:v>
                </c:pt>
                <c:pt idx="38">
                  <c:v>211201.999389499</c:v>
                </c:pt>
                <c:pt idx="39">
                  <c:v>211201.999389499</c:v>
                </c:pt>
                <c:pt idx="40">
                  <c:v>211201.999389499</c:v>
                </c:pt>
                <c:pt idx="41">
                  <c:v>211201.9993894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7</c:f>
              <c:numCache>
                <c:formatCode>General</c:formatCode>
                <c:ptCount val="42"/>
                <c:pt idx="0">
                  <c:v>-38.4999997932464</c:v>
                </c:pt>
                <c:pt idx="1">
                  <c:v>20.4999995399266</c:v>
                </c:pt>
                <c:pt idx="2">
                  <c:v>79.5000001303852</c:v>
                </c:pt>
                <c:pt idx="3">
                  <c:v>137.999999660999</c:v>
                </c:pt>
                <c:pt idx="4">
                  <c:v>197.000000251457</c:v>
                </c:pt>
                <c:pt idx="5">
                  <c:v>255.499999782071</c:v>
                </c:pt>
                <c:pt idx="6">
                  <c:v>314.500000372529</c:v>
                </c:pt>
                <c:pt idx="7">
                  <c:v>373.499999705702</c:v>
                </c:pt>
                <c:pt idx="8">
                  <c:v>432.000000493601</c:v>
                </c:pt>
                <c:pt idx="9">
                  <c:v>490.999999826774</c:v>
                </c:pt>
                <c:pt idx="10">
                  <c:v>549.49999998603</c:v>
                </c:pt>
                <c:pt idx="11">
                  <c:v>608.499999947846</c:v>
                </c:pt>
                <c:pt idx="12">
                  <c:v>666.999999478459</c:v>
                </c:pt>
                <c:pt idx="13">
                  <c:v>726.000000068918</c:v>
                </c:pt>
                <c:pt idx="14">
                  <c:v>785.000000030734</c:v>
                </c:pt>
                <c:pt idx="15">
                  <c:v>843.50000018999</c:v>
                </c:pt>
                <c:pt idx="16">
                  <c:v>902.499999523163</c:v>
                </c:pt>
                <c:pt idx="17">
                  <c:v>961.000000311062</c:v>
                </c:pt>
                <c:pt idx="18">
                  <c:v>1019.99999964423</c:v>
                </c:pt>
                <c:pt idx="19">
                  <c:v>1078.50000043213</c:v>
                </c:pt>
                <c:pt idx="20">
                  <c:v>1137.49999976531</c:v>
                </c:pt>
                <c:pt idx="21">
                  <c:v>1196.50000035577</c:v>
                </c:pt>
                <c:pt idx="22">
                  <c:v>1254.99999988638</c:v>
                </c:pt>
                <c:pt idx="23">
                  <c:v>1314.00000047684</c:v>
                </c:pt>
                <c:pt idx="24">
                  <c:v>1372.50000000745</c:v>
                </c:pt>
                <c:pt idx="25">
                  <c:v>1431.49999996927</c:v>
                </c:pt>
                <c:pt idx="26">
                  <c:v>1490.49999993108</c:v>
                </c:pt>
                <c:pt idx="27">
                  <c:v>1548.9999994617</c:v>
                </c:pt>
                <c:pt idx="28">
                  <c:v>1608.00000005215</c:v>
                </c:pt>
                <c:pt idx="29">
                  <c:v>1666.49999958277</c:v>
                </c:pt>
                <c:pt idx="30">
                  <c:v>1725.50000017323</c:v>
                </c:pt>
                <c:pt idx="31">
                  <c:v>1784.4999995064</c:v>
                </c:pt>
                <c:pt idx="32">
                  <c:v>1843.0000002943</c:v>
                </c:pt>
                <c:pt idx="33">
                  <c:v>1901.49999982491</c:v>
                </c:pt>
                <c:pt idx="34">
                  <c:v>1960.50000041537</c:v>
                </c:pt>
                <c:pt idx="35">
                  <c:v>2019.49999974854</c:v>
                </c:pt>
                <c:pt idx="36">
                  <c:v>2077.9999999078</c:v>
                </c:pt>
                <c:pt idx="37">
                  <c:v>2136.99999986962</c:v>
                </c:pt>
                <c:pt idx="38">
                  <c:v>2195.50000002887</c:v>
                </c:pt>
                <c:pt idx="39">
                  <c:v>2254.49999999069</c:v>
                </c:pt>
                <c:pt idx="40">
                  <c:v>2313.4999999525</c:v>
                </c:pt>
                <c:pt idx="41">
                  <c:v>2372.00000011176</c:v>
                </c:pt>
              </c:numCache>
            </c:numRef>
          </c:xVal>
          <c:yVal>
            <c:numRef>
              <c:f>'C3-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105550.9987789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002.094651257</c:v>
                </c:pt>
                <c:pt idx="28">
                  <c:v>211201.999389499</c:v>
                </c:pt>
                <c:pt idx="29">
                  <c:v>211201.999389499</c:v>
                </c:pt>
                <c:pt idx="30">
                  <c:v>211201.999389499</c:v>
                </c:pt>
                <c:pt idx="31">
                  <c:v>211201.999389499</c:v>
                </c:pt>
                <c:pt idx="32">
                  <c:v>211201.999389499</c:v>
                </c:pt>
                <c:pt idx="33">
                  <c:v>211201.999389499</c:v>
                </c:pt>
                <c:pt idx="34">
                  <c:v>211201.999389499</c:v>
                </c:pt>
                <c:pt idx="35">
                  <c:v>211002.094651257</c:v>
                </c:pt>
                <c:pt idx="36">
                  <c:v>211201.999389499</c:v>
                </c:pt>
                <c:pt idx="37">
                  <c:v>211201.999389499</c:v>
                </c:pt>
                <c:pt idx="38">
                  <c:v>211201.999389499</c:v>
                </c:pt>
                <c:pt idx="39">
                  <c:v>211201.999389499</c:v>
                </c:pt>
                <c:pt idx="40">
                  <c:v>211201.999389499</c:v>
                </c:pt>
                <c:pt idx="41">
                  <c:v>211201.9993894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7</c:f>
              <c:numCache>
                <c:formatCode>General</c:formatCode>
                <c:ptCount val="42"/>
                <c:pt idx="0">
                  <c:v>-30.0000000065193</c:v>
                </c:pt>
                <c:pt idx="1">
                  <c:v>28.9999999552965</c:v>
                </c:pt>
                <c:pt idx="2">
                  <c:v>87.4999994859099</c:v>
                </c:pt>
                <c:pt idx="3">
                  <c:v>146.500000076368</c:v>
                </c:pt>
                <c:pt idx="4">
                  <c:v>205.500000038184</c:v>
                </c:pt>
                <c:pt idx="5">
                  <c:v>264.00000019744</c:v>
                </c:pt>
                <c:pt idx="6">
                  <c:v>322.999999530613</c:v>
                </c:pt>
                <c:pt idx="7">
                  <c:v>381.500000318512</c:v>
                </c:pt>
                <c:pt idx="8">
                  <c:v>440.499999651685</c:v>
                </c:pt>
                <c:pt idx="9">
                  <c:v>499.000000439584</c:v>
                </c:pt>
                <c:pt idx="10">
                  <c:v>557.999999772757</c:v>
                </c:pt>
                <c:pt idx="11">
                  <c:v>616.499999932014</c:v>
                </c:pt>
                <c:pt idx="12">
                  <c:v>675.499999893829</c:v>
                </c:pt>
                <c:pt idx="13">
                  <c:v>734.500000484288</c:v>
                </c:pt>
                <c:pt idx="14">
                  <c:v>793.000000014901</c:v>
                </c:pt>
                <c:pt idx="15">
                  <c:v>851.999999976717</c:v>
                </c:pt>
                <c:pt idx="16">
                  <c:v>910.500000135973</c:v>
                </c:pt>
                <c:pt idx="17">
                  <c:v>969.500000097789</c:v>
                </c:pt>
                <c:pt idx="18">
                  <c:v>1028.5000000596</c:v>
                </c:pt>
                <c:pt idx="19">
                  <c:v>1086.99999959022</c:v>
                </c:pt>
                <c:pt idx="20">
                  <c:v>1146.00000018068</c:v>
                </c:pt>
                <c:pt idx="21">
                  <c:v>1204.49999971129</c:v>
                </c:pt>
                <c:pt idx="22">
                  <c:v>1263.50000030175</c:v>
                </c:pt>
                <c:pt idx="23">
                  <c:v>1322.49999963492</c:v>
                </c:pt>
                <c:pt idx="24">
                  <c:v>1381.00000042282</c:v>
                </c:pt>
                <c:pt idx="25">
                  <c:v>1439.99999975599</c:v>
                </c:pt>
                <c:pt idx="26">
                  <c:v>1498.49999991525</c:v>
                </c:pt>
                <c:pt idx="27">
                  <c:v>1557.49999987707</c:v>
                </c:pt>
                <c:pt idx="28">
                  <c:v>1616.50000046752</c:v>
                </c:pt>
                <c:pt idx="29">
                  <c:v>1674.99999999814</c:v>
                </c:pt>
                <c:pt idx="30">
                  <c:v>1733.99999995995</c:v>
                </c:pt>
                <c:pt idx="31">
                  <c:v>1792.50000011921</c:v>
                </c:pt>
                <c:pt idx="32">
                  <c:v>1851.50000008103</c:v>
                </c:pt>
                <c:pt idx="33">
                  <c:v>1910.50000004284</c:v>
                </c:pt>
                <c:pt idx="34">
                  <c:v>1968.99999957345</c:v>
                </c:pt>
                <c:pt idx="35">
                  <c:v>2027.50000036135</c:v>
                </c:pt>
                <c:pt idx="36">
                  <c:v>2086.49999969453</c:v>
                </c:pt>
                <c:pt idx="37">
                  <c:v>2145.50000028498</c:v>
                </c:pt>
                <c:pt idx="38">
                  <c:v>2203.9999998156</c:v>
                </c:pt>
                <c:pt idx="39">
                  <c:v>2263.00000040606</c:v>
                </c:pt>
                <c:pt idx="40">
                  <c:v>2321.49999993667</c:v>
                </c:pt>
                <c:pt idx="41">
                  <c:v>2380.49999989849</c:v>
                </c:pt>
              </c:numCache>
            </c:numRef>
          </c:xVal>
          <c:yVal>
            <c:numRef>
              <c:f>'C4-5'!$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7</c:f>
              <c:numCache>
                <c:formatCode>General</c:formatCode>
                <c:ptCount val="42"/>
                <c:pt idx="0">
                  <c:v>-21.5000002197921</c:v>
                </c:pt>
                <c:pt idx="1">
                  <c:v>37.5000003706664</c:v>
                </c:pt>
                <c:pt idx="2">
                  <c:v>95.9999999012798</c:v>
                </c:pt>
                <c:pt idx="3">
                  <c:v>155.000000491738</c:v>
                </c:pt>
                <c:pt idx="4">
                  <c:v>213.500000022352</c:v>
                </c:pt>
                <c:pt idx="5">
                  <c:v>272.499999984168</c:v>
                </c:pt>
                <c:pt idx="6">
                  <c:v>331.499999945983</c:v>
                </c:pt>
                <c:pt idx="7">
                  <c:v>389.999999476597</c:v>
                </c:pt>
                <c:pt idx="8">
                  <c:v>448.500000264496</c:v>
                </c:pt>
                <c:pt idx="9">
                  <c:v>507.499999597669</c:v>
                </c:pt>
                <c:pt idx="10">
                  <c:v>566.500000188127</c:v>
                </c:pt>
                <c:pt idx="11">
                  <c:v>625.4999995213</c:v>
                </c:pt>
                <c:pt idx="12">
                  <c:v>684.000000309199</c:v>
                </c:pt>
                <c:pt idx="13">
                  <c:v>742.499999839813</c:v>
                </c:pt>
                <c:pt idx="14">
                  <c:v>801.500000430271</c:v>
                </c:pt>
                <c:pt idx="15">
                  <c:v>860.499999763444</c:v>
                </c:pt>
                <c:pt idx="16">
                  <c:v>919.500000353903</c:v>
                </c:pt>
                <c:pt idx="17">
                  <c:v>977.999999884516</c:v>
                </c:pt>
                <c:pt idx="18">
                  <c:v>1036.50000004377</c:v>
                </c:pt>
                <c:pt idx="19">
                  <c:v>1095.50000000559</c:v>
                </c:pt>
                <c:pt idx="20">
                  <c:v>1154.4999999674</c:v>
                </c:pt>
                <c:pt idx="21">
                  <c:v>1213.00000012666</c:v>
                </c:pt>
                <c:pt idx="22">
                  <c:v>1271.99999945983</c:v>
                </c:pt>
                <c:pt idx="23">
                  <c:v>1330.50000024773</c:v>
                </c:pt>
                <c:pt idx="24">
                  <c:v>1389.4999995809</c:v>
                </c:pt>
                <c:pt idx="25">
                  <c:v>1448.50000017136</c:v>
                </c:pt>
                <c:pt idx="26">
                  <c:v>1506.99999970198</c:v>
                </c:pt>
                <c:pt idx="27">
                  <c:v>1566.00000029244</c:v>
                </c:pt>
                <c:pt idx="28">
                  <c:v>1624.49999982305</c:v>
                </c:pt>
                <c:pt idx="29">
                  <c:v>1683.50000041351</c:v>
                </c:pt>
                <c:pt idx="30">
                  <c:v>1742.49999974668</c:v>
                </c:pt>
                <c:pt idx="31">
                  <c:v>1800.99999990594</c:v>
                </c:pt>
                <c:pt idx="32">
                  <c:v>1859.99999986775</c:v>
                </c:pt>
                <c:pt idx="33">
                  <c:v>1918.50000002701</c:v>
                </c:pt>
                <c:pt idx="34">
                  <c:v>1977.49999998882</c:v>
                </c:pt>
                <c:pt idx="35">
                  <c:v>2035.99999951944</c:v>
                </c:pt>
                <c:pt idx="36">
                  <c:v>2095.0000001099</c:v>
                </c:pt>
                <c:pt idx="37">
                  <c:v>2153.99999944307</c:v>
                </c:pt>
                <c:pt idx="38">
                  <c:v>2212.50000023097</c:v>
                </c:pt>
                <c:pt idx="39">
                  <c:v>2271.49999956414</c:v>
                </c:pt>
                <c:pt idx="40">
                  <c:v>2330.00000035204</c:v>
                </c:pt>
                <c:pt idx="41">
                  <c:v>2388.99999968521</c:v>
                </c:pt>
              </c:numCache>
            </c:numRef>
          </c:xVal>
          <c:yVal>
            <c:numRef>
              <c:f>'C5-6'!$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7</c:f>
              <c:numCache>
                <c:formatCode>General</c:formatCode>
                <c:ptCount val="42"/>
                <c:pt idx="0">
                  <c:v>-18.500000147149</c:v>
                </c:pt>
                <c:pt idx="1">
                  <c:v>40.0000000121072</c:v>
                </c:pt>
                <c:pt idx="2">
                  <c:v>98.999999973923</c:v>
                </c:pt>
                <c:pt idx="3">
                  <c:v>157.499999504536</c:v>
                </c:pt>
                <c:pt idx="4">
                  <c:v>216.500000094995</c:v>
                </c:pt>
                <c:pt idx="5">
                  <c:v>274.999999625608</c:v>
                </c:pt>
                <c:pt idx="6">
                  <c:v>334.000000216067</c:v>
                </c:pt>
                <c:pt idx="7">
                  <c:v>392.49999974668</c:v>
                </c:pt>
                <c:pt idx="8">
                  <c:v>451.500000337139</c:v>
                </c:pt>
                <c:pt idx="9">
                  <c:v>510.499999670312</c:v>
                </c:pt>
                <c:pt idx="10">
                  <c:v>569.50000026077</c:v>
                </c:pt>
                <c:pt idx="11">
                  <c:v>627.999999791384</c:v>
                </c:pt>
                <c:pt idx="12">
                  <c:v>687.000000381842</c:v>
                </c:pt>
                <c:pt idx="13">
                  <c:v>745.499999912456</c:v>
                </c:pt>
                <c:pt idx="14">
                  <c:v>804.499999874272</c:v>
                </c:pt>
                <c:pt idx="15">
                  <c:v>863.499999836087</c:v>
                </c:pt>
                <c:pt idx="16">
                  <c:v>921.999999995343</c:v>
                </c:pt>
                <c:pt idx="17">
                  <c:v>980.999999957159</c:v>
                </c:pt>
                <c:pt idx="18">
                  <c:v>1039.49999948777</c:v>
                </c:pt>
                <c:pt idx="19">
                  <c:v>1098.50000007823</c:v>
                </c:pt>
                <c:pt idx="20">
                  <c:v>1156.99999960884</c:v>
                </c:pt>
                <c:pt idx="21">
                  <c:v>1216.0000001993</c:v>
                </c:pt>
                <c:pt idx="22">
                  <c:v>1274.49999972992</c:v>
                </c:pt>
                <c:pt idx="23">
                  <c:v>1333.50000032038</c:v>
                </c:pt>
                <c:pt idx="24">
                  <c:v>1392.49999965355</c:v>
                </c:pt>
                <c:pt idx="25">
                  <c:v>1451.00000044145</c:v>
                </c:pt>
                <c:pt idx="26">
                  <c:v>1509.99999977462</c:v>
                </c:pt>
                <c:pt idx="27">
                  <c:v>1568.49999993388</c:v>
                </c:pt>
                <c:pt idx="28">
                  <c:v>1627.49999989569</c:v>
                </c:pt>
                <c:pt idx="29">
                  <c:v>1686.00000005495</c:v>
                </c:pt>
                <c:pt idx="30">
                  <c:v>1745.00000001676</c:v>
                </c:pt>
                <c:pt idx="31">
                  <c:v>1803.49999954738</c:v>
                </c:pt>
                <c:pt idx="32">
                  <c:v>1862.50000013784</c:v>
                </c:pt>
                <c:pt idx="33">
                  <c:v>1921.50000009965</c:v>
                </c:pt>
                <c:pt idx="34">
                  <c:v>1980.50000006147</c:v>
                </c:pt>
                <c:pt idx="35">
                  <c:v>2038.99999959208</c:v>
                </c:pt>
                <c:pt idx="36">
                  <c:v>2098.00000018254</c:v>
                </c:pt>
                <c:pt idx="37">
                  <c:v>2156.49999971315</c:v>
                </c:pt>
                <c:pt idx="38">
                  <c:v>2215.50000030361</c:v>
                </c:pt>
                <c:pt idx="39">
                  <c:v>2273.99999983422</c:v>
                </c:pt>
                <c:pt idx="40">
                  <c:v>2333.00000042468</c:v>
                </c:pt>
                <c:pt idx="41">
                  <c:v>2391.4999999553</c:v>
                </c:pt>
              </c:numCache>
            </c:numRef>
          </c:xVal>
          <c:yVal>
            <c:numRef>
              <c:f>'C5-7'!$W$6:$W$47</c:f>
              <c:numCache>
                <c:formatCode>General</c:formatCode>
                <c:ptCount val="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7</c:f>
              <c:numCache>
                <c:formatCode>General</c:formatCode>
                <c:ptCount val="942"/>
                <c:pt idx="0">
                  <c:v>-36.9166667708196</c:v>
                </c:pt>
                <c:pt idx="1">
                  <c:v>21.9999999953434</c:v>
                </c:pt>
                <c:pt idx="2">
                  <c:v>80.6666665459052</c:v>
                </c:pt>
                <c:pt idx="3">
                  <c:v>139.499999906868</c:v>
                </c:pt>
                <c:pt idx="4">
                  <c:v>198.250000072178</c:v>
                </c:pt>
                <c:pt idx="5">
                  <c:v>256.999999923166</c:v>
                </c:pt>
                <c:pt idx="6">
                  <c:v>315.999999989755</c:v>
                </c:pt>
                <c:pt idx="7">
                  <c:v>374.583333239891</c:v>
                </c:pt>
                <c:pt idx="8">
                  <c:v>433.416666810401</c:v>
                </c:pt>
                <c:pt idx="9">
                  <c:v>492.166666556615</c:v>
                </c:pt>
                <c:pt idx="10">
                  <c:v>551.083333427552</c:v>
                </c:pt>
                <c:pt idx="11">
                  <c:v>609.916666474193</c:v>
                </c:pt>
                <c:pt idx="12">
                  <c:v>668.583333339077</c:v>
                </c:pt>
                <c:pt idx="13">
                  <c:v>727.333333399613</c:v>
                </c:pt>
                <c:pt idx="14">
                  <c:v>786.166666760575</c:v>
                </c:pt>
                <c:pt idx="15">
                  <c:v>845.083333212417</c:v>
                </c:pt>
                <c:pt idx="16">
                  <c:v>903.749999972526</c:v>
                </c:pt>
                <c:pt idx="17">
                  <c:v>962.583333333489</c:v>
                </c:pt>
                <c:pt idx="18">
                  <c:v>1021.33333318448</c:v>
                </c:pt>
                <c:pt idx="19">
                  <c:v>1080.08333334979</c:v>
                </c:pt>
                <c:pt idx="20">
                  <c:v>1138.9999999064</c:v>
                </c:pt>
                <c:pt idx="21">
                  <c:v>1197.66666677129</c:v>
                </c:pt>
                <c:pt idx="22">
                  <c:v>1256.4999999227</c:v>
                </c:pt>
                <c:pt idx="23">
                  <c:v>1315.25000019278</c:v>
                </c:pt>
                <c:pt idx="24">
                  <c:v>1374.08333323943</c:v>
                </c:pt>
                <c:pt idx="25">
                  <c:v>1433.00000011036</c:v>
                </c:pt>
                <c:pt idx="26">
                  <c:v>1491.66666645138</c:v>
                </c:pt>
                <c:pt idx="27">
                  <c:v>1550.50000002189</c:v>
                </c:pt>
                <c:pt idx="28">
                  <c:v>1609.24999997765</c:v>
                </c:pt>
                <c:pt idx="29">
                  <c:v>1668.00000003818</c:v>
                </c:pt>
                <c:pt idx="30">
                  <c:v>1726.83333329437</c:v>
                </c:pt>
                <c:pt idx="31">
                  <c:v>1785.58333314536</c:v>
                </c:pt>
                <c:pt idx="32">
                  <c:v>1844.41666671587</c:v>
                </c:pt>
                <c:pt idx="33">
                  <c:v>1903.16666667163</c:v>
                </c:pt>
                <c:pt idx="34">
                  <c:v>1962.08333333302</c:v>
                </c:pt>
                <c:pt idx="35">
                  <c:v>2020.74999988358</c:v>
                </c:pt>
                <c:pt idx="36">
                  <c:v>2079.58333334932</c:v>
                </c:pt>
                <c:pt idx="37">
                  <c:v>2138.33333320031</c:v>
                </c:pt>
                <c:pt idx="38">
                  <c:v>2197.08333347039</c:v>
                </c:pt>
                <c:pt idx="39">
                  <c:v>2255.99999992223</c:v>
                </c:pt>
                <c:pt idx="40">
                  <c:v>2314.75000019232</c:v>
                </c:pt>
                <c:pt idx="41">
                  <c:v>2373.49999993853</c:v>
                </c:pt>
              </c:numCache>
            </c:numRef>
          </c:xVal>
          <c:yVal>
            <c:numRef>
              <c:f>'C-G Min'!$N$6:$N$947</c:f>
              <c:numCache>
                <c:formatCode>General</c:formatCode>
                <c:ptCount val="9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105750.999999991</c:v>
                </c:pt>
                <c:pt idx="29">
                  <c:v>211201.905259031</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numCache>
            </c:numRef>
          </c:yVal>
          <c:smooth val="0"/>
        </c:ser>
        <c:axId val="41371542"/>
        <c:axId val="15032095"/>
      </c:scatterChart>
      <c:valAx>
        <c:axId val="413715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032095"/>
        <c:crossesAt val="1"/>
        <c:crossBetween val="midCat"/>
      </c:valAx>
      <c:valAx>
        <c:axId val="150320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3715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7</v>
      </c>
    </row>
    <row r="2" customFormat="false" ht="12.75" hidden="false" customHeight="false" outlineLevel="0" collapsed="false">
      <c r="A2" s="1"/>
      <c r="B2" s="2"/>
    </row>
    <row r="3" customFormat="false" ht="12.75" hidden="false" customHeight="false" outlineLevel="0" collapsed="false">
      <c r="A3" s="1" t="s">
        <v>1</v>
      </c>
      <c r="B3" s="2" t="n">
        <v>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513" activePane="bottomLeft" state="frozen"/>
      <selection pane="topLeft" activeCell="A1" activeCellId="0" sqref="A1"/>
      <selection pane="bottomLeft" activeCell="L1541" activeCellId="0" sqref="L154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40</v>
      </c>
      <c r="D1" s="0" t="s">
        <v>92</v>
      </c>
      <c r="E1" s="0" t="s">
        <v>141</v>
      </c>
      <c r="F1" s="0" t="s">
        <v>98</v>
      </c>
      <c r="G1" s="0" t="s">
        <v>101</v>
      </c>
      <c r="H1" s="0" t="s">
        <v>104</v>
      </c>
      <c r="I1" s="0" t="s">
        <v>107</v>
      </c>
      <c r="J1" s="0" t="s">
        <v>142</v>
      </c>
    </row>
    <row r="2" customFormat="false" ht="12.75" hidden="false" customHeight="false" outlineLevel="0" collapsed="false">
      <c r="A2" s="0" t="n">
        <v>0</v>
      </c>
      <c r="B2" s="0" t="n">
        <f aca="false">A2-'Shorting Summary'!$A$4</f>
        <v>-73</v>
      </c>
      <c r="C2" s="0" t="n">
        <v>22.2618</v>
      </c>
      <c r="D2" s="0" t="n">
        <v>20.2959</v>
      </c>
      <c r="E2" s="0" t="n">
        <v>20.2914</v>
      </c>
      <c r="F2" s="0" t="n">
        <v>20.254</v>
      </c>
      <c r="G2" s="0" t="n">
        <v>20.5006</v>
      </c>
      <c r="H2" s="0" t="n">
        <v>20.4179</v>
      </c>
      <c r="I2" s="0" t="n">
        <v>20.3633</v>
      </c>
      <c r="J2" s="0" t="n">
        <v>21.7932</v>
      </c>
    </row>
    <row r="3" customFormat="false" ht="12.75" hidden="false" customHeight="false" outlineLevel="0" collapsed="false">
      <c r="A3" s="0" t="n">
        <v>0.6209</v>
      </c>
      <c r="B3" s="0" t="n">
        <f aca="false">A3-'Shorting Summary'!$A$4</f>
        <v>-72.3791</v>
      </c>
      <c r="C3" s="0" t="n">
        <v>22.2514</v>
      </c>
      <c r="D3" s="0" t="n">
        <v>20.2948</v>
      </c>
      <c r="E3" s="0" t="n">
        <v>20.2862</v>
      </c>
      <c r="F3" s="0" t="n">
        <v>20.2464</v>
      </c>
      <c r="G3" s="0" t="n">
        <v>20.5059</v>
      </c>
      <c r="H3" s="0" t="n">
        <v>20.4184</v>
      </c>
      <c r="I3" s="0" t="n">
        <v>20.3676</v>
      </c>
      <c r="J3" s="0" t="n">
        <v>21.7847</v>
      </c>
    </row>
    <row r="4" customFormat="false" ht="12.75" hidden="false" customHeight="false" outlineLevel="0" collapsed="false">
      <c r="A4" s="0" t="n">
        <v>1.2318</v>
      </c>
      <c r="B4" s="0" t="n">
        <f aca="false">A4-'Shorting Summary'!$A$4</f>
        <v>-71.7682</v>
      </c>
      <c r="C4" s="0" t="n">
        <v>22.254</v>
      </c>
      <c r="D4" s="0" t="n">
        <v>20.2903</v>
      </c>
      <c r="E4" s="0" t="n">
        <v>20.2878</v>
      </c>
      <c r="F4" s="0" t="n">
        <v>20.2487</v>
      </c>
      <c r="G4" s="0" t="n">
        <v>20.5105</v>
      </c>
      <c r="H4" s="0" t="n">
        <v>20.4118</v>
      </c>
      <c r="I4" s="0" t="n">
        <v>20.3649</v>
      </c>
      <c r="J4" s="0" t="n">
        <v>21.7803</v>
      </c>
    </row>
    <row r="5" customFormat="false" ht="12.75" hidden="false" customHeight="false" outlineLevel="0" collapsed="false">
      <c r="A5" s="0" t="n">
        <v>2.1831</v>
      </c>
      <c r="B5" s="0" t="n">
        <f aca="false">A5-'Shorting Summary'!$A$4</f>
        <v>-70.8169</v>
      </c>
      <c r="C5" s="0" t="n">
        <v>22.2501</v>
      </c>
      <c r="D5" s="0" t="n">
        <v>20.2882</v>
      </c>
      <c r="E5" s="0" t="n">
        <v>20.2908</v>
      </c>
      <c r="F5" s="0" t="n">
        <v>20.2472</v>
      </c>
      <c r="G5" s="0" t="n">
        <v>20.5002</v>
      </c>
      <c r="H5" s="0" t="n">
        <v>20.4158</v>
      </c>
      <c r="I5" s="0" t="n">
        <v>20.3672</v>
      </c>
      <c r="J5" s="0" t="n">
        <v>21.7962</v>
      </c>
    </row>
    <row r="6" customFormat="false" ht="12.75" hidden="false" customHeight="false" outlineLevel="0" collapsed="false">
      <c r="A6" s="0" t="n">
        <v>3.1846</v>
      </c>
      <c r="B6" s="0" t="n">
        <f aca="false">A6-'Shorting Summary'!$A$4</f>
        <v>-69.8154</v>
      </c>
      <c r="C6" s="0" t="n">
        <v>22.25</v>
      </c>
      <c r="D6" s="0" t="n">
        <v>20.2838</v>
      </c>
      <c r="E6" s="0" t="n">
        <v>20.2891</v>
      </c>
      <c r="F6" s="0" t="n">
        <v>20.2452</v>
      </c>
      <c r="G6" s="0" t="n">
        <v>20.5035</v>
      </c>
      <c r="H6" s="0" t="n">
        <v>20.4212</v>
      </c>
      <c r="I6" s="0" t="n">
        <v>20.365</v>
      </c>
      <c r="J6" s="0" t="n">
        <v>21.7776</v>
      </c>
    </row>
    <row r="7" customFormat="false" ht="12.75" hidden="false" customHeight="false" outlineLevel="0" collapsed="false">
      <c r="A7" s="0" t="n">
        <v>4.176</v>
      </c>
      <c r="B7" s="0" t="n">
        <f aca="false">A7-'Shorting Summary'!$A$4</f>
        <v>-68.824</v>
      </c>
      <c r="C7" s="0" t="n">
        <v>22.2514</v>
      </c>
      <c r="D7" s="0" t="n">
        <v>20.2865</v>
      </c>
      <c r="E7" s="0" t="n">
        <v>20.2929</v>
      </c>
      <c r="F7" s="0" t="n">
        <v>20.2419</v>
      </c>
      <c r="G7" s="0" t="n">
        <v>20.4983</v>
      </c>
      <c r="H7" s="0" t="n">
        <v>20.4146</v>
      </c>
      <c r="I7" s="0" t="n">
        <v>20.3574</v>
      </c>
      <c r="J7" s="0" t="n">
        <v>21.7826</v>
      </c>
    </row>
    <row r="8" customFormat="false" ht="12.75" hidden="false" customHeight="false" outlineLevel="0" collapsed="false">
      <c r="A8" s="0" t="n">
        <v>5.1774</v>
      </c>
      <c r="B8" s="0" t="n">
        <f aca="false">A8-'Shorting Summary'!$A$4</f>
        <v>-67.8226</v>
      </c>
      <c r="C8" s="0" t="n">
        <v>22.25</v>
      </c>
      <c r="D8" s="0" t="n">
        <v>20.2921</v>
      </c>
      <c r="E8" s="0" t="n">
        <v>20.2831</v>
      </c>
      <c r="F8" s="0" t="n">
        <v>20.2424</v>
      </c>
      <c r="G8" s="0" t="n">
        <v>20.507</v>
      </c>
      <c r="H8" s="0" t="n">
        <v>20.4176</v>
      </c>
      <c r="I8" s="0" t="n">
        <v>20.3631</v>
      </c>
      <c r="J8" s="0" t="n">
        <v>21.7963</v>
      </c>
    </row>
    <row r="9" customFormat="false" ht="12.75" hidden="false" customHeight="false" outlineLevel="0" collapsed="false">
      <c r="A9" s="0" t="n">
        <v>6.1789</v>
      </c>
      <c r="B9" s="0" t="n">
        <f aca="false">A9-'Shorting Summary'!$A$4</f>
        <v>-66.8211</v>
      </c>
      <c r="C9" s="0" t="n">
        <v>22.2527</v>
      </c>
      <c r="D9" s="0" t="n">
        <v>20.2842</v>
      </c>
      <c r="E9" s="0" t="n">
        <v>20.2904</v>
      </c>
      <c r="F9" s="0" t="n">
        <v>20.2442</v>
      </c>
      <c r="G9" s="0" t="n">
        <v>20.4906</v>
      </c>
      <c r="H9" s="0" t="n">
        <v>20.4095</v>
      </c>
      <c r="I9" s="0" t="n">
        <v>20.3618</v>
      </c>
      <c r="J9" s="0" t="n">
        <v>21.7893</v>
      </c>
    </row>
    <row r="10" customFormat="false" ht="12.75" hidden="false" customHeight="false" outlineLevel="0" collapsed="false">
      <c r="A10" s="0" t="n">
        <v>7.1803</v>
      </c>
      <c r="B10" s="0" t="n">
        <f aca="false">A10-'Shorting Summary'!$A$4</f>
        <v>-65.8197</v>
      </c>
      <c r="C10" s="0" t="n">
        <v>22.2515</v>
      </c>
      <c r="D10" s="0" t="n">
        <v>20.2889</v>
      </c>
      <c r="E10" s="0" t="n">
        <v>20.282</v>
      </c>
      <c r="F10" s="0" t="n">
        <v>20.2406</v>
      </c>
      <c r="G10" s="0" t="n">
        <v>20.5029</v>
      </c>
      <c r="H10" s="0" t="n">
        <v>20.4144</v>
      </c>
      <c r="I10" s="0" t="n">
        <v>20.3613</v>
      </c>
      <c r="J10" s="0" t="n">
        <v>21.7907</v>
      </c>
    </row>
    <row r="11" customFormat="false" ht="12.75" hidden="false" customHeight="false" outlineLevel="0" collapsed="false">
      <c r="A11" s="0" t="n">
        <v>8.1818</v>
      </c>
      <c r="B11" s="0" t="n">
        <f aca="false">A11-'Shorting Summary'!$A$4</f>
        <v>-64.8182</v>
      </c>
      <c r="C11" s="0" t="n">
        <v>22.2485</v>
      </c>
      <c r="D11" s="0" t="n">
        <v>20.2898</v>
      </c>
      <c r="E11" s="0" t="n">
        <v>20.2927</v>
      </c>
      <c r="F11" s="0" t="n">
        <v>20.2419</v>
      </c>
      <c r="G11" s="0" t="n">
        <v>20.4924</v>
      </c>
      <c r="H11" s="0" t="n">
        <v>20.4201</v>
      </c>
      <c r="I11" s="0" t="n">
        <v>20.3624</v>
      </c>
      <c r="J11" s="0" t="n">
        <v>21.7864</v>
      </c>
    </row>
    <row r="12" customFormat="false" ht="12.75" hidden="false" customHeight="false" outlineLevel="0" collapsed="false">
      <c r="A12" s="0" t="n">
        <v>9.1832</v>
      </c>
      <c r="B12" s="0" t="n">
        <f aca="false">A12-'Shorting Summary'!$A$4</f>
        <v>-63.8168</v>
      </c>
      <c r="C12" s="0" t="n">
        <v>22.2505</v>
      </c>
      <c r="D12" s="0" t="n">
        <v>20.2862</v>
      </c>
      <c r="E12" s="0" t="n">
        <v>20.2841</v>
      </c>
      <c r="F12" s="0" t="n">
        <v>20.2405</v>
      </c>
      <c r="G12" s="0" t="n">
        <v>20.5087</v>
      </c>
      <c r="H12" s="0" t="n">
        <v>20.4188</v>
      </c>
      <c r="I12" s="0" t="n">
        <v>20.3595</v>
      </c>
      <c r="J12" s="0" t="n">
        <v>21.7837</v>
      </c>
    </row>
    <row r="13" customFormat="false" ht="12.75" hidden="false" customHeight="false" outlineLevel="0" collapsed="false">
      <c r="A13" s="0" t="n">
        <v>10.1846</v>
      </c>
      <c r="B13" s="0" t="n">
        <f aca="false">A13-'Shorting Summary'!$A$4</f>
        <v>-62.8154</v>
      </c>
      <c r="C13" s="0" t="n">
        <v>22.2483</v>
      </c>
      <c r="D13" s="0" t="n">
        <v>20.2883</v>
      </c>
      <c r="E13" s="0" t="n">
        <v>20.2778</v>
      </c>
      <c r="F13" s="0" t="n">
        <v>20.243</v>
      </c>
      <c r="G13" s="0" t="n">
        <v>20.4927</v>
      </c>
      <c r="H13" s="0" t="n">
        <v>20.4126</v>
      </c>
      <c r="I13" s="0" t="n">
        <v>20.3595</v>
      </c>
      <c r="J13" s="0" t="n">
        <v>21.7962</v>
      </c>
    </row>
    <row r="14" customFormat="false" ht="12.75" hidden="false" customHeight="false" outlineLevel="0" collapsed="false">
      <c r="A14" s="0" t="n">
        <v>11.1761</v>
      </c>
      <c r="B14" s="0" t="n">
        <f aca="false">A14-'Shorting Summary'!$A$4</f>
        <v>-61.8239</v>
      </c>
      <c r="C14" s="0" t="n">
        <v>22.2469</v>
      </c>
      <c r="D14" s="0" t="n">
        <v>20.2809</v>
      </c>
      <c r="E14" s="0" t="n">
        <v>20.2932</v>
      </c>
      <c r="F14" s="0" t="n">
        <v>20.2439</v>
      </c>
      <c r="G14" s="0" t="n">
        <v>20.4918</v>
      </c>
      <c r="H14" s="0" t="n">
        <v>20.4185</v>
      </c>
      <c r="I14" s="0" t="n">
        <v>20.3592</v>
      </c>
      <c r="J14" s="0" t="n">
        <v>21.7879</v>
      </c>
    </row>
    <row r="15" customFormat="false" ht="12.75" hidden="false" customHeight="false" outlineLevel="0" collapsed="false">
      <c r="A15" s="0" t="n">
        <v>12.1775</v>
      </c>
      <c r="B15" s="0" t="n">
        <f aca="false">A15-'Shorting Summary'!$A$4</f>
        <v>-60.8225</v>
      </c>
      <c r="C15" s="0" t="n">
        <v>22.2524</v>
      </c>
      <c r="D15" s="0" t="n">
        <v>20.2872</v>
      </c>
      <c r="E15" s="0" t="n">
        <v>20.2926</v>
      </c>
      <c r="F15" s="0" t="n">
        <v>20.2467</v>
      </c>
      <c r="G15" s="0" t="n">
        <v>20.4933</v>
      </c>
      <c r="H15" s="0" t="n">
        <v>20.4191</v>
      </c>
      <c r="I15" s="0" t="n">
        <v>20.3626</v>
      </c>
      <c r="J15" s="0" t="n">
        <v>21.788</v>
      </c>
    </row>
    <row r="16" customFormat="false" ht="12.75" hidden="false" customHeight="false" outlineLevel="0" collapsed="false">
      <c r="A16" s="0" t="n">
        <v>13.179</v>
      </c>
      <c r="B16" s="0" t="n">
        <f aca="false">A16-'Shorting Summary'!$A$4</f>
        <v>-59.821</v>
      </c>
      <c r="C16" s="0" t="n">
        <v>22.2562</v>
      </c>
      <c r="D16" s="0" t="n">
        <v>20.2865</v>
      </c>
      <c r="E16" s="0" t="n">
        <v>20.2886</v>
      </c>
      <c r="F16" s="0" t="n">
        <v>20.2405</v>
      </c>
      <c r="G16" s="0" t="n">
        <v>20.4943</v>
      </c>
      <c r="H16" s="0" t="n">
        <v>20.4184</v>
      </c>
      <c r="I16" s="0" t="n">
        <v>20.3622</v>
      </c>
      <c r="J16" s="0" t="n">
        <v>21.7805</v>
      </c>
    </row>
    <row r="17" customFormat="false" ht="12.75" hidden="false" customHeight="false" outlineLevel="0" collapsed="false">
      <c r="A17" s="0" t="n">
        <v>14.1804</v>
      </c>
      <c r="B17" s="0" t="n">
        <f aca="false">A17-'Shorting Summary'!$A$4</f>
        <v>-58.8196</v>
      </c>
      <c r="C17" s="0" t="n">
        <v>22.2518</v>
      </c>
      <c r="D17" s="0" t="n">
        <v>20.2868</v>
      </c>
      <c r="E17" s="0" t="n">
        <v>20.2844</v>
      </c>
      <c r="F17" s="0" t="n">
        <v>20.2458</v>
      </c>
      <c r="G17" s="0" t="n">
        <v>20.4939</v>
      </c>
      <c r="H17" s="0" t="n">
        <v>20.4182</v>
      </c>
      <c r="I17" s="0" t="n">
        <v>20.3549</v>
      </c>
      <c r="J17" s="0" t="n">
        <v>21.791</v>
      </c>
    </row>
    <row r="18" customFormat="false" ht="12.75" hidden="false" customHeight="false" outlineLevel="0" collapsed="false">
      <c r="A18" s="0" t="n">
        <v>15.1818</v>
      </c>
      <c r="B18" s="0" t="n">
        <f aca="false">A18-'Shorting Summary'!$A$4</f>
        <v>-57.8182</v>
      </c>
      <c r="C18" s="0" t="n">
        <v>22.2608</v>
      </c>
      <c r="D18" s="0" t="n">
        <v>20.2938</v>
      </c>
      <c r="E18" s="0" t="n">
        <v>20.2862</v>
      </c>
      <c r="F18" s="0" t="n">
        <v>20.2452</v>
      </c>
      <c r="G18" s="0" t="n">
        <v>20.5044</v>
      </c>
      <c r="H18" s="0" t="n">
        <v>20.4148</v>
      </c>
      <c r="I18" s="0" t="n">
        <v>20.3636</v>
      </c>
      <c r="J18" s="0" t="n">
        <v>21.7942</v>
      </c>
    </row>
    <row r="19" customFormat="false" ht="12.75" hidden="false" customHeight="false" outlineLevel="0" collapsed="false">
      <c r="A19" s="0" t="n">
        <v>16.1833</v>
      </c>
      <c r="B19" s="0" t="n">
        <f aca="false">A19-'Shorting Summary'!$A$4</f>
        <v>-56.8167</v>
      </c>
      <c r="C19" s="0" t="n">
        <v>22.2517</v>
      </c>
      <c r="D19" s="0" t="n">
        <v>20.2855</v>
      </c>
      <c r="E19" s="0" t="n">
        <v>20.2881</v>
      </c>
      <c r="F19" s="0" t="n">
        <v>20.2445</v>
      </c>
      <c r="G19" s="0" t="n">
        <v>20.5033</v>
      </c>
      <c r="H19" s="0" t="n">
        <v>20.4196</v>
      </c>
      <c r="I19" s="0" t="n">
        <v>20.3589</v>
      </c>
      <c r="J19" s="0" t="n">
        <v>21.7807</v>
      </c>
    </row>
    <row r="20" customFormat="false" ht="12.75" hidden="false" customHeight="false" outlineLevel="0" collapsed="false">
      <c r="A20" s="0" t="n">
        <v>17.1847</v>
      </c>
      <c r="B20" s="0" t="n">
        <f aca="false">A20-'Shorting Summary'!$A$4</f>
        <v>-55.8153</v>
      </c>
      <c r="C20" s="0" t="n">
        <v>22.2525</v>
      </c>
      <c r="D20" s="0" t="n">
        <v>20.2937</v>
      </c>
      <c r="E20" s="0" t="n">
        <v>20.2906</v>
      </c>
      <c r="F20" s="0" t="n">
        <v>20.2451</v>
      </c>
      <c r="G20" s="0" t="n">
        <v>20.5022</v>
      </c>
      <c r="H20" s="0" t="n">
        <v>20.4208</v>
      </c>
      <c r="I20" s="0" t="n">
        <v>20.3658</v>
      </c>
      <c r="J20" s="0" t="n">
        <v>21.7848</v>
      </c>
    </row>
    <row r="21" customFormat="false" ht="12.75" hidden="false" customHeight="false" outlineLevel="0" collapsed="false">
      <c r="A21" s="0" t="n">
        <v>18.1862</v>
      </c>
      <c r="B21" s="0" t="n">
        <f aca="false">A21-'Shorting Summary'!$A$4</f>
        <v>-54.8138</v>
      </c>
      <c r="C21" s="0" t="n">
        <v>22.2513</v>
      </c>
      <c r="D21" s="0" t="n">
        <v>20.2883</v>
      </c>
      <c r="E21" s="0" t="n">
        <v>20.2921</v>
      </c>
      <c r="F21" s="0" t="n">
        <v>20.2464</v>
      </c>
      <c r="G21" s="0" t="n">
        <v>20.4921</v>
      </c>
      <c r="H21" s="0" t="n">
        <v>20.4164</v>
      </c>
      <c r="I21" s="0" t="n">
        <v>20.3602</v>
      </c>
      <c r="J21" s="0" t="n">
        <v>21.7877</v>
      </c>
    </row>
    <row r="22" customFormat="false" ht="12.75" hidden="false" customHeight="false" outlineLevel="0" collapsed="false">
      <c r="A22" s="0" t="n">
        <v>19.1776</v>
      </c>
      <c r="B22" s="0" t="n">
        <f aca="false">A22-'Shorting Summary'!$A$4</f>
        <v>-53.8224</v>
      </c>
      <c r="C22" s="0" t="n">
        <v>22.246</v>
      </c>
      <c r="D22" s="0" t="n">
        <v>20.2947</v>
      </c>
      <c r="E22" s="0" t="n">
        <v>20.2954</v>
      </c>
      <c r="F22" s="0" t="n">
        <v>20.2447</v>
      </c>
      <c r="G22" s="0" t="n">
        <v>20.4987</v>
      </c>
      <c r="H22" s="0" t="n">
        <v>20.4169</v>
      </c>
      <c r="I22" s="0" t="n">
        <v>20.3576</v>
      </c>
      <c r="J22" s="0" t="n">
        <v>21.7891</v>
      </c>
    </row>
    <row r="23" customFormat="false" ht="12.75" hidden="false" customHeight="false" outlineLevel="0" collapsed="false">
      <c r="A23" s="0" t="n">
        <v>20.179</v>
      </c>
      <c r="B23" s="0" t="n">
        <f aca="false">A23-'Shorting Summary'!$A$4</f>
        <v>-52.821</v>
      </c>
      <c r="C23" s="0" t="n">
        <v>22.2474</v>
      </c>
      <c r="D23" s="0" t="n">
        <v>20.2918</v>
      </c>
      <c r="E23" s="0" t="n">
        <v>20.3006</v>
      </c>
      <c r="F23" s="0" t="n">
        <v>20.2458</v>
      </c>
      <c r="G23" s="0" t="n">
        <v>20.4998</v>
      </c>
      <c r="H23" s="0" t="n">
        <v>20.4159</v>
      </c>
      <c r="I23" s="0" t="n">
        <v>20.3656</v>
      </c>
      <c r="J23" s="0" t="n">
        <v>21.7839</v>
      </c>
    </row>
    <row r="24" customFormat="false" ht="12.75" hidden="false" customHeight="false" outlineLevel="0" collapsed="false">
      <c r="A24" s="0" t="n">
        <v>21.1805</v>
      </c>
      <c r="B24" s="0" t="n">
        <f aca="false">A24-'Shorting Summary'!$A$4</f>
        <v>-51.8195</v>
      </c>
      <c r="C24" s="0" t="n">
        <v>22.2485</v>
      </c>
      <c r="D24" s="0" t="n">
        <v>20.2875</v>
      </c>
      <c r="E24" s="0" t="n">
        <v>20.2882</v>
      </c>
      <c r="F24" s="0" t="n">
        <v>20.2477</v>
      </c>
      <c r="G24" s="0" t="n">
        <v>20.5024</v>
      </c>
      <c r="H24" s="0" t="n">
        <v>20.4196</v>
      </c>
      <c r="I24" s="0" t="n">
        <v>20.367</v>
      </c>
      <c r="J24" s="0" t="n">
        <v>21.7836</v>
      </c>
    </row>
    <row r="25" customFormat="false" ht="12.75" hidden="false" customHeight="false" outlineLevel="0" collapsed="false">
      <c r="A25" s="0" t="n">
        <v>22.1819</v>
      </c>
      <c r="B25" s="0" t="n">
        <f aca="false">A25-'Shorting Summary'!$A$4</f>
        <v>-50.8181</v>
      </c>
      <c r="C25" s="0" t="n">
        <v>22.2473</v>
      </c>
      <c r="D25" s="0" t="n">
        <v>20.2896</v>
      </c>
      <c r="E25" s="0" t="n">
        <v>20.286</v>
      </c>
      <c r="F25" s="0" t="n">
        <v>20.2462</v>
      </c>
      <c r="G25" s="0" t="n">
        <v>20.4964</v>
      </c>
      <c r="H25" s="0" t="n">
        <v>20.4258</v>
      </c>
      <c r="I25" s="0" t="n">
        <v>20.3638</v>
      </c>
      <c r="J25" s="0" t="n">
        <v>21.7895</v>
      </c>
    </row>
    <row r="26" customFormat="false" ht="12.75" hidden="false" customHeight="false" outlineLevel="0" collapsed="false">
      <c r="A26" s="0" t="n">
        <v>23.1833</v>
      </c>
      <c r="B26" s="0" t="n">
        <f aca="false">A26-'Shorting Summary'!$A$4</f>
        <v>-49.8167</v>
      </c>
      <c r="C26" s="0" t="n">
        <v>22.2503</v>
      </c>
      <c r="D26" s="0" t="n">
        <v>20.2895</v>
      </c>
      <c r="E26" s="0" t="n">
        <v>20.2909</v>
      </c>
      <c r="F26" s="0" t="n">
        <v>20.249</v>
      </c>
      <c r="G26" s="0" t="n">
        <v>20.489</v>
      </c>
      <c r="H26" s="0" t="n">
        <v>20.4217</v>
      </c>
      <c r="I26" s="0" t="n">
        <v>20.3621</v>
      </c>
      <c r="J26" s="0" t="n">
        <v>21.7844</v>
      </c>
    </row>
    <row r="27" customFormat="false" ht="12.75" hidden="false" customHeight="false" outlineLevel="0" collapsed="false">
      <c r="A27" s="0" t="n">
        <v>24.1848</v>
      </c>
      <c r="B27" s="0" t="n">
        <f aca="false">A27-'Shorting Summary'!$A$4</f>
        <v>-48.8152</v>
      </c>
      <c r="C27" s="0" t="n">
        <v>22.2495</v>
      </c>
      <c r="D27" s="0" t="n">
        <v>20.2872</v>
      </c>
      <c r="E27" s="0" t="n">
        <v>20.2932</v>
      </c>
      <c r="F27" s="0" t="n">
        <v>20.246</v>
      </c>
      <c r="G27" s="0" t="n">
        <v>20.5071</v>
      </c>
      <c r="H27" s="0" t="n">
        <v>20.4187</v>
      </c>
      <c r="I27" s="0" t="n">
        <v>20.3665</v>
      </c>
      <c r="J27" s="0" t="n">
        <v>21.7938</v>
      </c>
    </row>
    <row r="28" customFormat="false" ht="12.75" hidden="false" customHeight="false" outlineLevel="0" collapsed="false">
      <c r="A28" s="0" t="n">
        <v>25.1862</v>
      </c>
      <c r="B28" s="0" t="n">
        <f aca="false">A28-'Shorting Summary'!$A$4</f>
        <v>-47.8138</v>
      </c>
      <c r="C28" s="0" t="n">
        <v>22.2513</v>
      </c>
      <c r="D28" s="0" t="n">
        <v>20.291</v>
      </c>
      <c r="E28" s="0" t="n">
        <v>20.2969</v>
      </c>
      <c r="F28" s="0" t="n">
        <v>20.2429</v>
      </c>
      <c r="G28" s="0" t="n">
        <v>20.4964</v>
      </c>
      <c r="H28" s="0" t="n">
        <v>20.4177</v>
      </c>
      <c r="I28" s="0" t="n">
        <v>20.3664</v>
      </c>
      <c r="J28" s="0" t="n">
        <v>21.7947</v>
      </c>
    </row>
    <row r="29" customFormat="false" ht="12.75" hidden="false" customHeight="false" outlineLevel="0" collapsed="false">
      <c r="A29" s="0" t="n">
        <v>26.1877</v>
      </c>
      <c r="B29" s="0" t="n">
        <f aca="false">A29-'Shorting Summary'!$A$4</f>
        <v>-46.8123</v>
      </c>
      <c r="C29" s="0" t="n">
        <v>22.2548</v>
      </c>
      <c r="D29" s="0" t="n">
        <v>20.2938</v>
      </c>
      <c r="E29" s="0" t="n">
        <v>20.2874</v>
      </c>
      <c r="F29" s="0" t="n">
        <v>20.2483</v>
      </c>
      <c r="G29" s="0" t="n">
        <v>20.499</v>
      </c>
      <c r="H29" s="0" t="n">
        <v>20.4217</v>
      </c>
      <c r="I29" s="0" t="n">
        <v>20.3593</v>
      </c>
      <c r="J29" s="0" t="n">
        <v>21.7937</v>
      </c>
    </row>
    <row r="30" customFormat="false" ht="12.75" hidden="false" customHeight="false" outlineLevel="0" collapsed="false">
      <c r="A30" s="0" t="n">
        <v>27.1791</v>
      </c>
      <c r="B30" s="0" t="n">
        <f aca="false">A30-'Shorting Summary'!$A$4</f>
        <v>-45.8209</v>
      </c>
      <c r="C30" s="0" t="n">
        <v>22.2533</v>
      </c>
      <c r="D30" s="0" t="n">
        <v>20.2886</v>
      </c>
      <c r="E30" s="0" t="n">
        <v>20.2846</v>
      </c>
      <c r="F30" s="0" t="n">
        <v>20.2507</v>
      </c>
      <c r="G30" s="0" t="n">
        <v>20.4874</v>
      </c>
      <c r="H30" s="0" t="n">
        <v>20.4201</v>
      </c>
      <c r="I30" s="0" t="n">
        <v>20.3691</v>
      </c>
      <c r="J30" s="0" t="n">
        <v>21.7807</v>
      </c>
    </row>
    <row r="31" customFormat="false" ht="12.75" hidden="false" customHeight="false" outlineLevel="0" collapsed="false">
      <c r="A31" s="0" t="n">
        <v>28.1805</v>
      </c>
      <c r="B31" s="0" t="n">
        <f aca="false">A31-'Shorting Summary'!$A$4</f>
        <v>-44.8195</v>
      </c>
      <c r="C31" s="0" t="n">
        <v>22.2452</v>
      </c>
      <c r="D31" s="0" t="n">
        <v>20.2877</v>
      </c>
      <c r="E31" s="0" t="n">
        <v>20.2922</v>
      </c>
      <c r="F31" s="0" t="n">
        <v>20.2479</v>
      </c>
      <c r="G31" s="0" t="n">
        <v>20.4995</v>
      </c>
      <c r="H31" s="0" t="n">
        <v>20.4185</v>
      </c>
      <c r="I31" s="0" t="n">
        <v>20.3651</v>
      </c>
      <c r="J31" s="0" t="n">
        <v>21.7973</v>
      </c>
    </row>
    <row r="32" customFormat="false" ht="12.75" hidden="false" customHeight="false" outlineLevel="0" collapsed="false">
      <c r="A32" s="0" t="n">
        <v>29.182</v>
      </c>
      <c r="B32" s="0" t="n">
        <f aca="false">A32-'Shorting Summary'!$A$4</f>
        <v>-43.818</v>
      </c>
      <c r="C32" s="0" t="n">
        <v>22.2449</v>
      </c>
      <c r="D32" s="0" t="n">
        <v>20.2895</v>
      </c>
      <c r="E32" s="0" t="n">
        <v>20.2857</v>
      </c>
      <c r="F32" s="0" t="n">
        <v>20.254</v>
      </c>
      <c r="G32" s="0" t="n">
        <v>20.5082</v>
      </c>
      <c r="H32" s="0" t="n">
        <v>20.4165</v>
      </c>
      <c r="I32" s="0" t="n">
        <v>20.3685</v>
      </c>
      <c r="J32" s="0" t="n">
        <v>21.7842</v>
      </c>
    </row>
    <row r="33" customFormat="false" ht="12.75" hidden="false" customHeight="false" outlineLevel="0" collapsed="false">
      <c r="A33" s="0" t="n">
        <v>30.1834</v>
      </c>
      <c r="B33" s="0" t="n">
        <f aca="false">A33-'Shorting Summary'!$A$4</f>
        <v>-42.8166</v>
      </c>
      <c r="C33" s="0" t="n">
        <v>22.2459</v>
      </c>
      <c r="D33" s="0" t="n">
        <v>20.2897</v>
      </c>
      <c r="E33" s="0" t="n">
        <v>20.2883</v>
      </c>
      <c r="F33" s="0" t="n">
        <v>20.2456</v>
      </c>
      <c r="G33" s="0" t="n">
        <v>20.4991</v>
      </c>
      <c r="H33" s="0" t="n">
        <v>20.419</v>
      </c>
      <c r="I33" s="0" t="n">
        <v>20.3649</v>
      </c>
      <c r="J33" s="0" t="n">
        <v>21.7875</v>
      </c>
    </row>
    <row r="34" customFormat="false" ht="12.75" hidden="false" customHeight="false" outlineLevel="0" collapsed="false">
      <c r="A34" s="0" t="n">
        <v>31.1848</v>
      </c>
      <c r="B34" s="0" t="n">
        <f aca="false">A34-'Shorting Summary'!$A$4</f>
        <v>-41.8152</v>
      </c>
      <c r="C34" s="0" t="n">
        <v>22.2514</v>
      </c>
      <c r="D34" s="0" t="n">
        <v>20.2908</v>
      </c>
      <c r="E34" s="0" t="n">
        <v>20.2977</v>
      </c>
      <c r="F34" s="0" t="n">
        <v>20.2536</v>
      </c>
      <c r="G34" s="0" t="n">
        <v>20.5076</v>
      </c>
      <c r="H34" s="0" t="n">
        <v>20.4189</v>
      </c>
      <c r="I34" s="0" t="n">
        <v>20.371</v>
      </c>
      <c r="J34" s="0" t="n">
        <v>21.7987</v>
      </c>
    </row>
    <row r="35" customFormat="false" ht="12.75" hidden="false" customHeight="false" outlineLevel="0" collapsed="false">
      <c r="A35" s="0" t="n">
        <v>32.1763</v>
      </c>
      <c r="B35" s="0" t="n">
        <f aca="false">A35-'Shorting Summary'!$A$4</f>
        <v>-40.8237</v>
      </c>
      <c r="C35" s="0" t="n">
        <v>22.2484</v>
      </c>
      <c r="D35" s="0" t="n">
        <v>20.2934</v>
      </c>
      <c r="E35" s="0" t="n">
        <v>20.2889</v>
      </c>
      <c r="F35" s="0" t="n">
        <v>20.2474</v>
      </c>
      <c r="G35" s="0" t="n">
        <v>20.5133</v>
      </c>
      <c r="H35" s="0" t="n">
        <v>20.4215</v>
      </c>
      <c r="I35" s="0" t="n">
        <v>20.3658</v>
      </c>
      <c r="J35" s="0" t="n">
        <v>21.7997</v>
      </c>
    </row>
    <row r="36" customFormat="false" ht="12.75" hidden="false" customHeight="false" outlineLevel="0" collapsed="false">
      <c r="A36" s="0" t="n">
        <v>33.1777</v>
      </c>
      <c r="B36" s="0" t="n">
        <f aca="false">A36-'Shorting Summary'!$A$4</f>
        <v>-39.8223</v>
      </c>
      <c r="C36" s="0" t="n">
        <v>22.2481</v>
      </c>
      <c r="D36" s="0" t="n">
        <v>20.2907</v>
      </c>
      <c r="E36" s="0" t="n">
        <v>20.2931</v>
      </c>
      <c r="F36" s="0" t="n">
        <v>20.2469</v>
      </c>
      <c r="G36" s="0" t="n">
        <v>20.503</v>
      </c>
      <c r="H36" s="0" t="n">
        <v>20.4158</v>
      </c>
      <c r="I36" s="0" t="n">
        <v>20.366</v>
      </c>
      <c r="J36" s="0" t="n">
        <v>21.7878</v>
      </c>
    </row>
    <row r="37" customFormat="false" ht="12.75" hidden="false" customHeight="false" outlineLevel="0" collapsed="false">
      <c r="A37" s="0" t="n">
        <v>34.1791</v>
      </c>
      <c r="B37" s="0" t="n">
        <f aca="false">A37-'Shorting Summary'!$A$4</f>
        <v>-38.8209</v>
      </c>
      <c r="C37" s="0" t="n">
        <v>22.2474</v>
      </c>
      <c r="D37" s="0" t="n">
        <v>20.2844</v>
      </c>
      <c r="E37" s="0" t="n">
        <v>20.2968</v>
      </c>
      <c r="F37" s="0" t="n">
        <v>20.2492</v>
      </c>
      <c r="G37" s="0" t="n">
        <v>20.5086</v>
      </c>
      <c r="H37" s="0" t="n">
        <v>20.4192</v>
      </c>
      <c r="I37" s="0" t="n">
        <v>20.3689</v>
      </c>
      <c r="J37" s="0" t="n">
        <v>21.7874</v>
      </c>
    </row>
    <row r="38" customFormat="false" ht="12.75" hidden="false" customHeight="false" outlineLevel="0" collapsed="false">
      <c r="A38" s="0" t="n">
        <v>35.1806</v>
      </c>
      <c r="B38" s="0" t="n">
        <f aca="false">A38-'Shorting Summary'!$A$4</f>
        <v>-37.8194</v>
      </c>
      <c r="C38" s="0" t="n">
        <v>22.2465</v>
      </c>
      <c r="D38" s="0" t="n">
        <v>20.2936</v>
      </c>
      <c r="E38" s="0" t="n">
        <v>20.2893</v>
      </c>
      <c r="F38" s="0" t="n">
        <v>20.2459</v>
      </c>
      <c r="G38" s="0" t="n">
        <v>20.5061</v>
      </c>
      <c r="H38" s="0" t="n">
        <v>20.4222</v>
      </c>
      <c r="I38" s="0" t="n">
        <v>20.3686</v>
      </c>
      <c r="J38" s="0" t="n">
        <v>21.7921</v>
      </c>
    </row>
    <row r="39" customFormat="false" ht="12.75" hidden="false" customHeight="false" outlineLevel="0" collapsed="false">
      <c r="A39" s="0" t="n">
        <v>36.182</v>
      </c>
      <c r="B39" s="0" t="n">
        <f aca="false">A39-'Shorting Summary'!$A$4</f>
        <v>-36.818</v>
      </c>
      <c r="C39" s="0" t="n">
        <v>22.2557</v>
      </c>
      <c r="D39" s="0" t="n">
        <v>20.2882</v>
      </c>
      <c r="E39" s="0" t="n">
        <v>20.2908</v>
      </c>
      <c r="F39" s="0" t="n">
        <v>20.2517</v>
      </c>
      <c r="G39" s="0" t="n">
        <v>20.501</v>
      </c>
      <c r="H39" s="0" t="n">
        <v>20.4211</v>
      </c>
      <c r="I39" s="0" t="n">
        <v>20.3732</v>
      </c>
      <c r="J39" s="0" t="n">
        <v>21.7791</v>
      </c>
    </row>
    <row r="40" customFormat="false" ht="12.75" hidden="false" customHeight="false" outlineLevel="0" collapsed="false">
      <c r="A40" s="0" t="n">
        <v>37.1835</v>
      </c>
      <c r="B40" s="0" t="n">
        <f aca="false">A40-'Shorting Summary'!$A$4</f>
        <v>-35.8165</v>
      </c>
      <c r="C40" s="0" t="n">
        <v>22.246</v>
      </c>
      <c r="D40" s="0" t="n">
        <v>20.293</v>
      </c>
      <c r="E40" s="0" t="n">
        <v>20.3056</v>
      </c>
      <c r="F40" s="0" t="n">
        <v>20.257</v>
      </c>
      <c r="G40" s="0" t="n">
        <v>20.4994</v>
      </c>
      <c r="H40" s="0" t="n">
        <v>20.4211</v>
      </c>
      <c r="I40" s="0" t="n">
        <v>20.3737</v>
      </c>
      <c r="J40" s="0" t="n">
        <v>21.7929</v>
      </c>
    </row>
    <row r="41" customFormat="false" ht="12.75" hidden="false" customHeight="false" outlineLevel="0" collapsed="false">
      <c r="A41" s="0" t="n">
        <v>38.1849</v>
      </c>
      <c r="B41" s="0" t="n">
        <f aca="false">A41-'Shorting Summary'!$A$4</f>
        <v>-34.8151</v>
      </c>
      <c r="C41" s="0" t="n">
        <v>22.2542</v>
      </c>
      <c r="D41" s="0" t="n">
        <v>20.293</v>
      </c>
      <c r="E41" s="0" t="n">
        <v>20.2968</v>
      </c>
      <c r="F41" s="0" t="n">
        <v>20.2561</v>
      </c>
      <c r="G41" s="0" t="n">
        <v>20.5013</v>
      </c>
      <c r="H41" s="0" t="n">
        <v>20.4212</v>
      </c>
      <c r="I41" s="0" t="n">
        <v>20.3747</v>
      </c>
      <c r="J41" s="0" t="n">
        <v>21.7891</v>
      </c>
    </row>
    <row r="42" customFormat="false" ht="12.75" hidden="false" customHeight="false" outlineLevel="0" collapsed="false">
      <c r="A42" s="0" t="n">
        <v>39.1863</v>
      </c>
      <c r="B42" s="0" t="n">
        <f aca="false">A42-'Shorting Summary'!$A$4</f>
        <v>-33.8137</v>
      </c>
      <c r="C42" s="0" t="n">
        <v>22.256</v>
      </c>
      <c r="D42" s="0" t="n">
        <v>20.2882</v>
      </c>
      <c r="E42" s="0" t="n">
        <v>20.2943</v>
      </c>
      <c r="F42" s="0" t="n">
        <v>20.2526</v>
      </c>
      <c r="G42" s="0" t="n">
        <v>20.5087</v>
      </c>
      <c r="H42" s="0" t="n">
        <v>20.4236</v>
      </c>
      <c r="I42" s="0" t="n">
        <v>20.3722</v>
      </c>
      <c r="J42" s="0" t="n">
        <v>21.8001</v>
      </c>
    </row>
    <row r="43" customFormat="false" ht="12.75" hidden="false" customHeight="false" outlineLevel="0" collapsed="false">
      <c r="A43" s="0" t="n">
        <v>40.1778</v>
      </c>
      <c r="B43" s="0" t="n">
        <f aca="false">A43-'Shorting Summary'!$A$4</f>
        <v>-32.8222</v>
      </c>
      <c r="C43" s="0" t="n">
        <v>22.2556</v>
      </c>
      <c r="D43" s="0" t="n">
        <v>20.2933</v>
      </c>
      <c r="E43" s="0" t="n">
        <v>20.2802</v>
      </c>
      <c r="F43" s="0" t="n">
        <v>20.2559</v>
      </c>
      <c r="G43" s="0" t="n">
        <v>20.5169</v>
      </c>
      <c r="H43" s="0" t="n">
        <v>20.4231</v>
      </c>
      <c r="I43" s="0" t="n">
        <v>20.3695</v>
      </c>
      <c r="J43" s="0" t="n">
        <v>21.7956</v>
      </c>
    </row>
    <row r="44" customFormat="false" ht="12.75" hidden="false" customHeight="false" outlineLevel="0" collapsed="false">
      <c r="A44" s="0" t="n">
        <v>41.1792</v>
      </c>
      <c r="B44" s="0" t="n">
        <f aca="false">A44-'Shorting Summary'!$A$4</f>
        <v>-31.8208</v>
      </c>
      <c r="C44" s="0" t="n">
        <v>22.2541</v>
      </c>
      <c r="D44" s="0" t="n">
        <v>20.2919</v>
      </c>
      <c r="E44" s="0" t="n">
        <v>20.2888</v>
      </c>
      <c r="F44" s="0" t="n">
        <v>20.244</v>
      </c>
      <c r="G44" s="0" t="n">
        <v>20.5006</v>
      </c>
      <c r="H44" s="0" t="n">
        <v>20.4207</v>
      </c>
      <c r="I44" s="0" t="n">
        <v>20.3685</v>
      </c>
      <c r="J44" s="0" t="n">
        <v>21.8048</v>
      </c>
    </row>
    <row r="45" customFormat="false" ht="12.75" hidden="false" customHeight="false" outlineLevel="0" collapsed="false">
      <c r="A45" s="0" t="n">
        <v>42.1807</v>
      </c>
      <c r="B45" s="0" t="n">
        <f aca="false">A45-'Shorting Summary'!$A$4</f>
        <v>-30.8193</v>
      </c>
      <c r="C45" s="0" t="n">
        <v>22.2532</v>
      </c>
      <c r="D45" s="0" t="n">
        <v>20.2925</v>
      </c>
      <c r="E45" s="0" t="n">
        <v>20.2996</v>
      </c>
      <c r="F45" s="0" t="n">
        <v>20.2536</v>
      </c>
      <c r="G45" s="0" t="n">
        <v>20.5017</v>
      </c>
      <c r="H45" s="0" t="n">
        <v>20.4227</v>
      </c>
      <c r="I45" s="0" t="n">
        <v>20.3705</v>
      </c>
      <c r="J45" s="0" t="n">
        <v>21.7971</v>
      </c>
    </row>
    <row r="46" customFormat="false" ht="12.75" hidden="false" customHeight="false" outlineLevel="0" collapsed="false">
      <c r="A46" s="0" t="n">
        <v>43.1821</v>
      </c>
      <c r="B46" s="0" t="n">
        <f aca="false">A46-'Shorting Summary'!$A$4</f>
        <v>-29.8179</v>
      </c>
      <c r="C46" s="0" t="n">
        <v>22.2549</v>
      </c>
      <c r="D46" s="0" t="n">
        <v>20.2875</v>
      </c>
      <c r="E46" s="0" t="n">
        <v>20.2842</v>
      </c>
      <c r="F46" s="0" t="n">
        <v>20.2579</v>
      </c>
      <c r="G46" s="0" t="n">
        <v>20.5073</v>
      </c>
      <c r="H46" s="0" t="n">
        <v>20.4279</v>
      </c>
      <c r="I46" s="0" t="n">
        <v>20.3743</v>
      </c>
      <c r="J46" s="0" t="n">
        <v>21.7933</v>
      </c>
    </row>
    <row r="47" customFormat="false" ht="12.75" hidden="false" customHeight="false" outlineLevel="0" collapsed="false">
      <c r="A47" s="0" t="n">
        <v>44.1835</v>
      </c>
      <c r="B47" s="0" t="n">
        <f aca="false">A47-'Shorting Summary'!$A$4</f>
        <v>-28.8165</v>
      </c>
      <c r="C47" s="0" t="n">
        <v>22.2577</v>
      </c>
      <c r="D47" s="0" t="n">
        <v>20.2899</v>
      </c>
      <c r="E47" s="0" t="n">
        <v>20.2966</v>
      </c>
      <c r="F47" s="0" t="n">
        <v>20.2518</v>
      </c>
      <c r="G47" s="0" t="n">
        <v>20.5003</v>
      </c>
      <c r="H47" s="0" t="n">
        <v>20.4197</v>
      </c>
      <c r="I47" s="0" t="n">
        <v>20.3713</v>
      </c>
      <c r="J47" s="0" t="n">
        <v>21.7931</v>
      </c>
    </row>
    <row r="48" customFormat="false" ht="12.75" hidden="false" customHeight="false" outlineLevel="0" collapsed="false">
      <c r="A48" s="0" t="n">
        <v>45.185</v>
      </c>
      <c r="B48" s="0" t="n">
        <f aca="false">A48-'Shorting Summary'!$A$4</f>
        <v>-27.815</v>
      </c>
      <c r="C48" s="0" t="n">
        <v>22.2591</v>
      </c>
      <c r="D48" s="0" t="n">
        <v>20.2916</v>
      </c>
      <c r="E48" s="0" t="n">
        <v>20.2928</v>
      </c>
      <c r="F48" s="0" t="n">
        <v>20.2499</v>
      </c>
      <c r="G48" s="0" t="n">
        <v>20.5067</v>
      </c>
      <c r="H48" s="0" t="n">
        <v>20.4214</v>
      </c>
      <c r="I48" s="0" t="n">
        <v>20.3753</v>
      </c>
      <c r="J48" s="0" t="n">
        <v>21.7943</v>
      </c>
    </row>
    <row r="49" customFormat="false" ht="12.75" hidden="false" customHeight="false" outlineLevel="0" collapsed="false">
      <c r="A49" s="0" t="n">
        <v>46.1864</v>
      </c>
      <c r="B49" s="0" t="n">
        <f aca="false">A49-'Shorting Summary'!$A$4</f>
        <v>-26.8136</v>
      </c>
      <c r="C49" s="0" t="n">
        <v>22.2635</v>
      </c>
      <c r="D49" s="0" t="n">
        <v>20.2938</v>
      </c>
      <c r="E49" s="0" t="n">
        <v>20.29</v>
      </c>
      <c r="F49" s="0" t="n">
        <v>20.2547</v>
      </c>
      <c r="G49" s="0" t="n">
        <v>20.5068</v>
      </c>
      <c r="H49" s="0" t="n">
        <v>20.42</v>
      </c>
      <c r="I49" s="0" t="n">
        <v>20.3764</v>
      </c>
      <c r="J49" s="0" t="n">
        <v>21.8041</v>
      </c>
    </row>
    <row r="50" customFormat="false" ht="12.75" hidden="false" customHeight="false" outlineLevel="0" collapsed="false">
      <c r="A50" s="0" t="n">
        <v>47.1778</v>
      </c>
      <c r="B50" s="0" t="n">
        <f aca="false">A50-'Shorting Summary'!$A$4</f>
        <v>-25.8222</v>
      </c>
      <c r="C50" s="0" t="n">
        <v>22.2605</v>
      </c>
      <c r="D50" s="0" t="n">
        <v>20.2947</v>
      </c>
      <c r="E50" s="0" t="n">
        <v>20.2892</v>
      </c>
      <c r="F50" s="0" t="n">
        <v>20.2549</v>
      </c>
      <c r="G50" s="0" t="n">
        <v>20.5089</v>
      </c>
      <c r="H50" s="0" t="n">
        <v>20.4257</v>
      </c>
      <c r="I50" s="0" t="n">
        <v>20.3723</v>
      </c>
      <c r="J50" s="0" t="n">
        <v>21.8079</v>
      </c>
    </row>
    <row r="51" customFormat="false" ht="12.75" hidden="false" customHeight="false" outlineLevel="0" collapsed="false">
      <c r="A51" s="0" t="n">
        <v>48.1793</v>
      </c>
      <c r="B51" s="0" t="n">
        <f aca="false">A51-'Shorting Summary'!$A$4</f>
        <v>-24.8207</v>
      </c>
      <c r="C51" s="0" t="n">
        <v>22.2644</v>
      </c>
      <c r="D51" s="0" t="n">
        <v>20.2949</v>
      </c>
      <c r="E51" s="0" t="n">
        <v>20.2937</v>
      </c>
      <c r="F51" s="0" t="n">
        <v>20.2568</v>
      </c>
      <c r="G51" s="0" t="n">
        <v>20.505</v>
      </c>
      <c r="H51" s="0" t="n">
        <v>20.4316</v>
      </c>
      <c r="I51" s="0" t="n">
        <v>20.3753</v>
      </c>
      <c r="J51" s="0" t="n">
        <v>21.7851</v>
      </c>
    </row>
    <row r="52" customFormat="false" ht="12.75" hidden="false" customHeight="false" outlineLevel="0" collapsed="false">
      <c r="A52" s="0" t="n">
        <v>49.1807</v>
      </c>
      <c r="B52" s="0" t="n">
        <f aca="false">A52-'Shorting Summary'!$A$4</f>
        <v>-23.8193</v>
      </c>
      <c r="C52" s="0" t="n">
        <v>22.2642</v>
      </c>
      <c r="D52" s="0" t="n">
        <v>20.2943</v>
      </c>
      <c r="E52" s="0" t="n">
        <v>20.3016</v>
      </c>
      <c r="F52" s="0" t="n">
        <v>20.2585</v>
      </c>
      <c r="G52" s="0" t="n">
        <v>20.5096</v>
      </c>
      <c r="H52" s="0" t="n">
        <v>20.424</v>
      </c>
      <c r="I52" s="0" t="n">
        <v>20.3738</v>
      </c>
      <c r="J52" s="0" t="n">
        <v>21.7859</v>
      </c>
    </row>
    <row r="53" customFormat="false" ht="12.75" hidden="false" customHeight="false" outlineLevel="0" collapsed="false">
      <c r="A53" s="0" t="n">
        <v>50.1822</v>
      </c>
      <c r="B53" s="0" t="n">
        <f aca="false">A53-'Shorting Summary'!$A$4</f>
        <v>-22.8178</v>
      </c>
      <c r="C53" s="0" t="n">
        <v>22.2634</v>
      </c>
      <c r="D53" s="0" t="n">
        <v>20.2984</v>
      </c>
      <c r="E53" s="0" t="n">
        <v>20.2951</v>
      </c>
      <c r="F53" s="0" t="n">
        <v>20.2569</v>
      </c>
      <c r="G53" s="0" t="n">
        <v>20.509</v>
      </c>
      <c r="H53" s="0" t="n">
        <v>20.4279</v>
      </c>
      <c r="I53" s="0" t="n">
        <v>20.3736</v>
      </c>
      <c r="J53" s="0" t="n">
        <v>21.7985</v>
      </c>
    </row>
    <row r="54" customFormat="false" ht="12.75" hidden="false" customHeight="false" outlineLevel="0" collapsed="false">
      <c r="A54" s="0" t="n">
        <v>51.1836</v>
      </c>
      <c r="B54" s="0" t="n">
        <f aca="false">A54-'Shorting Summary'!$A$4</f>
        <v>-21.8164</v>
      </c>
      <c r="C54" s="0" t="n">
        <v>22.2614</v>
      </c>
      <c r="D54" s="0" t="n">
        <v>20.2912</v>
      </c>
      <c r="E54" s="0" t="n">
        <v>20.2969</v>
      </c>
      <c r="F54" s="0" t="n">
        <v>20.254</v>
      </c>
      <c r="G54" s="0" t="n">
        <v>20.5146</v>
      </c>
      <c r="H54" s="0" t="n">
        <v>20.4272</v>
      </c>
      <c r="I54" s="0" t="n">
        <v>20.3759</v>
      </c>
      <c r="J54" s="0" t="n">
        <v>21.7904</v>
      </c>
    </row>
    <row r="55" customFormat="false" ht="12.75" hidden="false" customHeight="false" outlineLevel="0" collapsed="false">
      <c r="A55" s="0" t="n">
        <v>52.185</v>
      </c>
      <c r="B55" s="0" t="n">
        <f aca="false">A55-'Shorting Summary'!$A$4</f>
        <v>-20.815</v>
      </c>
      <c r="C55" s="0" t="n">
        <v>22.2655</v>
      </c>
      <c r="D55" s="0" t="n">
        <v>20.2912</v>
      </c>
      <c r="E55" s="0" t="n">
        <v>20.2898</v>
      </c>
      <c r="F55" s="0" t="n">
        <v>20.2555</v>
      </c>
      <c r="G55" s="0" t="n">
        <v>20.5087</v>
      </c>
      <c r="H55" s="0" t="n">
        <v>20.4334</v>
      </c>
      <c r="I55" s="0" t="n">
        <v>20.3726</v>
      </c>
      <c r="J55" s="0" t="n">
        <v>21.7975</v>
      </c>
    </row>
    <row r="56" customFormat="false" ht="12.75" hidden="false" customHeight="false" outlineLevel="0" collapsed="false">
      <c r="A56" s="0" t="n">
        <v>53.1765</v>
      </c>
      <c r="B56" s="0" t="n">
        <f aca="false">A56-'Shorting Summary'!$A$4</f>
        <v>-19.8235</v>
      </c>
      <c r="C56" s="0" t="n">
        <v>22.2705</v>
      </c>
      <c r="D56" s="0" t="n">
        <v>20.2884</v>
      </c>
      <c r="E56" s="0" t="n">
        <v>20.2903</v>
      </c>
      <c r="F56" s="0" t="n">
        <v>20.2531</v>
      </c>
      <c r="G56" s="0" t="n">
        <v>20.5023</v>
      </c>
      <c r="H56" s="0" t="n">
        <v>20.4212</v>
      </c>
      <c r="I56" s="0" t="n">
        <v>20.3755</v>
      </c>
      <c r="J56" s="0" t="n">
        <v>21.7992</v>
      </c>
    </row>
    <row r="57" customFormat="false" ht="12.75" hidden="false" customHeight="false" outlineLevel="0" collapsed="false">
      <c r="A57" s="0" t="n">
        <v>54.1779</v>
      </c>
      <c r="B57" s="0" t="n">
        <f aca="false">A57-'Shorting Summary'!$A$4</f>
        <v>-18.8221</v>
      </c>
      <c r="C57" s="0" t="n">
        <v>22.2704</v>
      </c>
      <c r="D57" s="0" t="n">
        <v>20.2937</v>
      </c>
      <c r="E57" s="0" t="n">
        <v>20.2961</v>
      </c>
      <c r="F57" s="0" t="n">
        <v>20.2544</v>
      </c>
      <c r="G57" s="0" t="n">
        <v>20.5088</v>
      </c>
      <c r="H57" s="0" t="n">
        <v>20.4268</v>
      </c>
      <c r="I57" s="0" t="n">
        <v>20.3756</v>
      </c>
      <c r="J57" s="0" t="n">
        <v>21.7808</v>
      </c>
    </row>
    <row r="58" customFormat="false" ht="12.75" hidden="false" customHeight="false" outlineLevel="0" collapsed="false">
      <c r="A58" s="0" t="n">
        <v>55.1793</v>
      </c>
      <c r="B58" s="0" t="n">
        <f aca="false">A58-'Shorting Summary'!$A$4</f>
        <v>-17.8207</v>
      </c>
      <c r="C58" s="0" t="n">
        <v>22.2646</v>
      </c>
      <c r="D58" s="0" t="n">
        <v>20.2907</v>
      </c>
      <c r="E58" s="0" t="n">
        <v>20.2874</v>
      </c>
      <c r="F58" s="0" t="n">
        <v>20.2519</v>
      </c>
      <c r="G58" s="0" t="n">
        <v>20.5123</v>
      </c>
      <c r="H58" s="0" t="n">
        <v>20.425</v>
      </c>
      <c r="I58" s="0" t="n">
        <v>20.3761</v>
      </c>
      <c r="J58" s="0" t="n">
        <v>21.7802</v>
      </c>
    </row>
    <row r="59" customFormat="false" ht="12.75" hidden="false" customHeight="false" outlineLevel="0" collapsed="false">
      <c r="A59" s="0" t="n">
        <v>56.1808</v>
      </c>
      <c r="B59" s="0" t="n">
        <f aca="false">A59-'Shorting Summary'!$A$4</f>
        <v>-16.8192</v>
      </c>
      <c r="C59" s="0" t="n">
        <v>22.2607</v>
      </c>
      <c r="D59" s="0" t="n">
        <v>20.2936</v>
      </c>
      <c r="E59" s="0" t="n">
        <v>20.2927</v>
      </c>
      <c r="F59" s="0" t="n">
        <v>20.2522</v>
      </c>
      <c r="G59" s="0" t="n">
        <v>20.5164</v>
      </c>
      <c r="H59" s="0" t="n">
        <v>20.4256</v>
      </c>
      <c r="I59" s="0" t="n">
        <v>20.3757</v>
      </c>
      <c r="J59" s="0" t="n">
        <v>21.7838</v>
      </c>
    </row>
    <row r="60" customFormat="false" ht="12.75" hidden="false" customHeight="false" outlineLevel="0" collapsed="false">
      <c r="A60" s="0" t="n">
        <v>57.1822</v>
      </c>
      <c r="B60" s="0" t="n">
        <f aca="false">A60-'Shorting Summary'!$A$4</f>
        <v>-15.8178</v>
      </c>
      <c r="C60" s="0" t="n">
        <v>22.2712</v>
      </c>
      <c r="D60" s="0" t="n">
        <v>20.2928</v>
      </c>
      <c r="E60" s="0" t="n">
        <v>20.2917</v>
      </c>
      <c r="F60" s="0" t="n">
        <v>20.2528</v>
      </c>
      <c r="G60" s="0" t="n">
        <v>20.5023</v>
      </c>
      <c r="H60" s="0" t="n">
        <v>20.4252</v>
      </c>
      <c r="I60" s="0" t="n">
        <v>20.3754</v>
      </c>
      <c r="J60" s="0" t="n">
        <v>21.8039</v>
      </c>
    </row>
    <row r="61" customFormat="false" ht="12.75" hidden="false" customHeight="false" outlineLevel="0" collapsed="false">
      <c r="A61" s="0" t="n">
        <v>58.1837</v>
      </c>
      <c r="B61" s="0" t="n">
        <f aca="false">A61-'Shorting Summary'!$A$4</f>
        <v>-14.8163</v>
      </c>
      <c r="C61" s="0" t="n">
        <v>22.2741</v>
      </c>
      <c r="D61" s="0" t="n">
        <v>20.2917</v>
      </c>
      <c r="E61" s="0" t="n">
        <v>20.291</v>
      </c>
      <c r="F61" s="0" t="n">
        <v>20.2547</v>
      </c>
      <c r="G61" s="0" t="n">
        <v>20.5154</v>
      </c>
      <c r="H61" s="0" t="n">
        <v>20.4241</v>
      </c>
      <c r="I61" s="0" t="n">
        <v>20.3797</v>
      </c>
      <c r="J61" s="0" t="n">
        <v>21.7973</v>
      </c>
    </row>
    <row r="62" customFormat="false" ht="12.75" hidden="false" customHeight="false" outlineLevel="0" collapsed="false">
      <c r="A62" s="0" t="n">
        <v>59.1851</v>
      </c>
      <c r="B62" s="0" t="n">
        <f aca="false">A62-'Shorting Summary'!$A$4</f>
        <v>-13.8149</v>
      </c>
      <c r="C62" s="0" t="n">
        <v>22.2675</v>
      </c>
      <c r="D62" s="0" t="n">
        <v>20.2975</v>
      </c>
      <c r="E62" s="0" t="n">
        <v>20.2942</v>
      </c>
      <c r="F62" s="0" t="n">
        <v>20.258</v>
      </c>
      <c r="G62" s="0" t="n">
        <v>20.512</v>
      </c>
      <c r="H62" s="0" t="n">
        <v>20.4299</v>
      </c>
      <c r="I62" s="0" t="n">
        <v>20.3844</v>
      </c>
      <c r="J62" s="0" t="n">
        <v>21.7922</v>
      </c>
    </row>
    <row r="63" customFormat="false" ht="12.75" hidden="false" customHeight="false" outlineLevel="0" collapsed="false">
      <c r="A63" s="0" t="n">
        <v>60.1865</v>
      </c>
      <c r="B63" s="0" t="n">
        <f aca="false">A63-'Shorting Summary'!$A$4</f>
        <v>-12.8135</v>
      </c>
      <c r="C63" s="0" t="n">
        <v>22.2716</v>
      </c>
      <c r="D63" s="0" t="n">
        <v>20.2942</v>
      </c>
      <c r="E63" s="0" t="n">
        <v>20.298</v>
      </c>
      <c r="F63" s="0" t="n">
        <v>20.2515</v>
      </c>
      <c r="G63" s="0" t="n">
        <v>20.5131</v>
      </c>
      <c r="H63" s="0" t="n">
        <v>20.4247</v>
      </c>
      <c r="I63" s="0" t="n">
        <v>20.3763</v>
      </c>
      <c r="J63" s="0" t="n">
        <v>21.8045</v>
      </c>
    </row>
    <row r="64" customFormat="false" ht="12.75" hidden="false" customHeight="false" outlineLevel="0" collapsed="false">
      <c r="A64" s="0" t="n">
        <v>61.178</v>
      </c>
      <c r="B64" s="0" t="n">
        <f aca="false">A64-'Shorting Summary'!$A$4</f>
        <v>-11.822</v>
      </c>
      <c r="C64" s="0" t="n">
        <v>22.2765</v>
      </c>
      <c r="D64" s="0" t="n">
        <v>20.2925</v>
      </c>
      <c r="E64" s="0" t="n">
        <v>20.2982</v>
      </c>
      <c r="F64" s="0" t="n">
        <v>20.2546</v>
      </c>
      <c r="G64" s="0" t="n">
        <v>20.5093</v>
      </c>
      <c r="H64" s="0" t="n">
        <v>20.429</v>
      </c>
      <c r="I64" s="0" t="n">
        <v>20.3806</v>
      </c>
      <c r="J64" s="0" t="n">
        <v>21.7958</v>
      </c>
    </row>
    <row r="65" customFormat="false" ht="12.75" hidden="false" customHeight="false" outlineLevel="0" collapsed="false">
      <c r="A65" s="0" t="n">
        <v>62.1794</v>
      </c>
      <c r="B65" s="0" t="n">
        <f aca="false">A65-'Shorting Summary'!$A$4</f>
        <v>-10.8206</v>
      </c>
      <c r="C65" s="0" t="n">
        <v>22.2704</v>
      </c>
      <c r="D65" s="0" t="n">
        <v>20.2921</v>
      </c>
      <c r="E65" s="0" t="n">
        <v>20.285</v>
      </c>
      <c r="F65" s="0" t="n">
        <v>20.2554</v>
      </c>
      <c r="G65" s="0" t="n">
        <v>20.5085</v>
      </c>
      <c r="H65" s="0" t="n">
        <v>20.4246</v>
      </c>
      <c r="I65" s="0" t="n">
        <v>20.379</v>
      </c>
      <c r="J65" s="0" t="n">
        <v>21.797</v>
      </c>
    </row>
    <row r="66" customFormat="false" ht="12.75" hidden="false" customHeight="false" outlineLevel="0" collapsed="false">
      <c r="A66" s="0" t="n">
        <v>63.1809</v>
      </c>
      <c r="B66" s="0" t="n">
        <f aca="false">A66-'Shorting Summary'!$A$4</f>
        <v>-9.8191</v>
      </c>
      <c r="C66" s="0" t="n">
        <v>22.2718</v>
      </c>
      <c r="D66" s="0" t="n">
        <v>20.2922</v>
      </c>
      <c r="E66" s="0" t="n">
        <v>20.2977</v>
      </c>
      <c r="F66" s="0" t="n">
        <v>20.256</v>
      </c>
      <c r="G66" s="0" t="n">
        <v>20.5086</v>
      </c>
      <c r="H66" s="0" t="n">
        <v>20.4339</v>
      </c>
      <c r="I66" s="0" t="n">
        <v>20.377</v>
      </c>
      <c r="J66" s="0" t="n">
        <v>21.7827</v>
      </c>
    </row>
    <row r="67" customFormat="false" ht="12.75" hidden="false" customHeight="false" outlineLevel="0" collapsed="false">
      <c r="A67" s="0" t="n">
        <v>64.1823</v>
      </c>
      <c r="B67" s="0" t="n">
        <f aca="false">A67-'Shorting Summary'!$A$4</f>
        <v>-8.8177</v>
      </c>
      <c r="C67" s="0" t="n">
        <v>22.2673</v>
      </c>
      <c r="D67" s="0" t="n">
        <v>20.293</v>
      </c>
      <c r="E67" s="0" t="n">
        <v>20.3021</v>
      </c>
      <c r="F67" s="0" t="n">
        <v>20.2537</v>
      </c>
      <c r="G67" s="0" t="n">
        <v>20.5132</v>
      </c>
      <c r="H67" s="0" t="n">
        <v>20.4288</v>
      </c>
      <c r="I67" s="0" t="n">
        <v>20.382</v>
      </c>
      <c r="J67" s="0" t="n">
        <v>21.8022</v>
      </c>
    </row>
    <row r="68" customFormat="false" ht="12.75" hidden="false" customHeight="false" outlineLevel="0" collapsed="false">
      <c r="A68" s="0" t="n">
        <v>65.1837</v>
      </c>
      <c r="B68" s="0" t="n">
        <f aca="false">A68-'Shorting Summary'!$A$4</f>
        <v>-7.8163</v>
      </c>
      <c r="C68" s="0" t="n">
        <v>22.267</v>
      </c>
      <c r="D68" s="0" t="n">
        <v>20.2943</v>
      </c>
      <c r="E68" s="0" t="n">
        <v>20.2943</v>
      </c>
      <c r="F68" s="0" t="n">
        <v>20.2581</v>
      </c>
      <c r="G68" s="0" t="n">
        <v>20.5113</v>
      </c>
      <c r="H68" s="0" t="n">
        <v>20.4331</v>
      </c>
      <c r="I68" s="0" t="n">
        <v>20.3797</v>
      </c>
      <c r="J68" s="0" t="n">
        <v>21.8035</v>
      </c>
    </row>
    <row r="69" customFormat="false" ht="12.75" hidden="false" customHeight="false" outlineLevel="0" collapsed="false">
      <c r="A69" s="0" t="n">
        <v>66.1852</v>
      </c>
      <c r="B69" s="0" t="n">
        <f aca="false">A69-'Shorting Summary'!$A$4</f>
        <v>-6.81480000000001</v>
      </c>
      <c r="C69" s="0" t="n">
        <v>22.2643</v>
      </c>
      <c r="D69" s="0" t="n">
        <v>20.2995</v>
      </c>
      <c r="E69" s="0" t="n">
        <v>20.2964</v>
      </c>
      <c r="F69" s="0" t="n">
        <v>20.2566</v>
      </c>
      <c r="G69" s="0" t="n">
        <v>20.5136</v>
      </c>
      <c r="H69" s="0" t="n">
        <v>20.4307</v>
      </c>
      <c r="I69" s="0" t="n">
        <v>20.3835</v>
      </c>
      <c r="J69" s="0" t="n">
        <v>21.7998</v>
      </c>
    </row>
    <row r="70" customFormat="false" ht="12.75" hidden="false" customHeight="false" outlineLevel="0" collapsed="false">
      <c r="A70" s="0" t="n">
        <v>67.1766</v>
      </c>
      <c r="B70" s="0" t="n">
        <f aca="false">A70-'Shorting Summary'!$A$4</f>
        <v>-5.82340000000001</v>
      </c>
      <c r="C70" s="0" t="n">
        <v>22.2604</v>
      </c>
      <c r="D70" s="0" t="n">
        <v>20.2968</v>
      </c>
      <c r="E70" s="0" t="n">
        <v>20.3032</v>
      </c>
      <c r="F70" s="0" t="n">
        <v>20.2556</v>
      </c>
      <c r="G70" s="0" t="n">
        <v>20.5133</v>
      </c>
      <c r="H70" s="0" t="n">
        <v>20.4301</v>
      </c>
      <c r="I70" s="0" t="n">
        <v>20.3813</v>
      </c>
      <c r="J70" s="0" t="n">
        <v>21.8009</v>
      </c>
    </row>
    <row r="71" customFormat="false" ht="12.75" hidden="false" customHeight="false" outlineLevel="0" collapsed="false">
      <c r="A71" s="0" t="n">
        <v>68.178</v>
      </c>
      <c r="B71" s="0" t="n">
        <f aca="false">A71-'Shorting Summary'!$A$4</f>
        <v>-4.822</v>
      </c>
      <c r="C71" s="0" t="n">
        <v>22.2657</v>
      </c>
      <c r="D71" s="0" t="n">
        <v>20.2951</v>
      </c>
      <c r="E71" s="0" t="n">
        <v>20.297</v>
      </c>
      <c r="F71" s="0" t="n">
        <v>20.2614</v>
      </c>
      <c r="G71" s="0" t="n">
        <v>20.5164</v>
      </c>
      <c r="H71" s="0" t="n">
        <v>20.4341</v>
      </c>
      <c r="I71" s="0" t="n">
        <v>20.3784</v>
      </c>
      <c r="J71" s="0" t="n">
        <v>21.7976</v>
      </c>
    </row>
    <row r="72" customFormat="false" ht="12.75" hidden="false" customHeight="false" outlineLevel="0" collapsed="false">
      <c r="A72" s="0" t="n">
        <v>69.1795</v>
      </c>
      <c r="B72" s="0" t="n">
        <f aca="false">A72-'Shorting Summary'!$A$4</f>
        <v>-3.8205</v>
      </c>
      <c r="C72" s="0" t="n">
        <v>22.2657</v>
      </c>
      <c r="D72" s="0" t="n">
        <v>20.2929</v>
      </c>
      <c r="E72" s="0" t="n">
        <v>20.3038</v>
      </c>
      <c r="F72" s="0" t="n">
        <v>20.2574</v>
      </c>
      <c r="G72" s="0" t="n">
        <v>20.5125</v>
      </c>
      <c r="H72" s="0" t="n">
        <v>20.4243</v>
      </c>
      <c r="I72" s="0" t="n">
        <v>20.3845</v>
      </c>
      <c r="J72" s="0" t="n">
        <v>21.7985</v>
      </c>
    </row>
    <row r="73" customFormat="false" ht="12.75" hidden="false" customHeight="false" outlineLevel="0" collapsed="false">
      <c r="A73" s="0" t="n">
        <v>70.1809</v>
      </c>
      <c r="B73" s="0" t="n">
        <f aca="false">A73-'Shorting Summary'!$A$4</f>
        <v>-2.81910000000001</v>
      </c>
      <c r="C73" s="0" t="n">
        <v>22.2687</v>
      </c>
      <c r="D73" s="0" t="n">
        <v>20.2986</v>
      </c>
      <c r="E73" s="0" t="n">
        <v>20.2965</v>
      </c>
      <c r="F73" s="0" t="n">
        <v>20.2578</v>
      </c>
      <c r="G73" s="0" t="n">
        <v>20.5223</v>
      </c>
      <c r="H73" s="0" t="n">
        <v>20.4528</v>
      </c>
      <c r="I73" s="0" t="n">
        <v>20.3741</v>
      </c>
      <c r="J73" s="0" t="n">
        <v>21.709</v>
      </c>
    </row>
    <row r="74" customFormat="false" ht="12.75" hidden="false" customHeight="false" outlineLevel="0" collapsed="false">
      <c r="A74" s="0" t="n">
        <v>71.1824</v>
      </c>
      <c r="B74" s="0" t="n">
        <f aca="false">A74-'Shorting Summary'!$A$4</f>
        <v>-1.8176</v>
      </c>
      <c r="C74" s="0" t="n">
        <v>22.2678</v>
      </c>
      <c r="D74" s="0" t="n">
        <v>20.294</v>
      </c>
      <c r="E74" s="0" t="n">
        <v>20.2947</v>
      </c>
      <c r="F74" s="0" t="n">
        <v>20.2564</v>
      </c>
      <c r="G74" s="0" t="n">
        <v>20.5113</v>
      </c>
      <c r="H74" s="0" t="n">
        <v>20.4463</v>
      </c>
      <c r="I74" s="0" t="n">
        <v>20.3802</v>
      </c>
      <c r="J74" s="0" t="n">
        <v>21.7608</v>
      </c>
    </row>
    <row r="75" customFormat="false" ht="12.75" hidden="false" customHeight="false" outlineLevel="0" collapsed="false">
      <c r="A75" s="0" t="n">
        <v>72.1838</v>
      </c>
      <c r="B75" s="0" t="n">
        <f aca="false">A75-'Shorting Summary'!$A$4</f>
        <v>-0.816199999999995</v>
      </c>
      <c r="C75" s="0" t="n">
        <v>22.3956</v>
      </c>
      <c r="D75" s="0" t="n">
        <v>20.2993</v>
      </c>
      <c r="E75" s="0" t="n">
        <v>20.3</v>
      </c>
      <c r="F75" s="0" t="n">
        <v>20.2597</v>
      </c>
      <c r="G75" s="0" t="n">
        <v>20.5227</v>
      </c>
      <c r="H75" s="0" t="n">
        <v>20.4324</v>
      </c>
      <c r="I75" s="0" t="n">
        <v>20.379</v>
      </c>
      <c r="J75" s="0" t="n">
        <v>21.7762</v>
      </c>
    </row>
    <row r="76" customFormat="false" ht="12.75" hidden="false" customHeight="false" outlineLevel="0" collapsed="false">
      <c r="A76" s="0" t="n">
        <v>73.1852</v>
      </c>
      <c r="B76" s="0" t="n">
        <f aca="false">A76-'Shorting Summary'!$A$4</f>
        <v>0.185199999999995</v>
      </c>
      <c r="C76" s="0" t="n">
        <v>22.9701</v>
      </c>
      <c r="D76" s="0" t="n">
        <v>20.2923</v>
      </c>
      <c r="E76" s="0" t="n">
        <v>20.2968</v>
      </c>
      <c r="F76" s="0" t="n">
        <v>20.2574</v>
      </c>
      <c r="G76" s="0" t="n">
        <v>20.5109</v>
      </c>
      <c r="H76" s="0" t="n">
        <v>20.4346</v>
      </c>
      <c r="I76" s="0" t="n">
        <v>20.3817</v>
      </c>
      <c r="J76" s="0" t="n">
        <v>21.7867</v>
      </c>
    </row>
    <row r="77" customFormat="false" ht="12.75" hidden="false" customHeight="false" outlineLevel="0" collapsed="false">
      <c r="A77" s="0" t="n">
        <v>74.1867</v>
      </c>
      <c r="B77" s="0" t="n">
        <f aca="false">A77-'Shorting Summary'!$A$4</f>
        <v>1.1867</v>
      </c>
      <c r="C77" s="0" t="n">
        <v>24.1441</v>
      </c>
      <c r="D77" s="0" t="n">
        <v>20.2939</v>
      </c>
      <c r="E77" s="0" t="n">
        <v>20.3006</v>
      </c>
      <c r="F77" s="0" t="n">
        <v>20.2577</v>
      </c>
      <c r="G77" s="0" t="n">
        <v>20.5183</v>
      </c>
      <c r="H77" s="0" t="n">
        <v>20.436</v>
      </c>
      <c r="I77" s="0" t="n">
        <v>20.3791</v>
      </c>
      <c r="J77" s="0" t="n">
        <v>21.7834</v>
      </c>
    </row>
    <row r="78" customFormat="false" ht="12.75" hidden="false" customHeight="false" outlineLevel="0" collapsed="false">
      <c r="A78" s="0" t="n">
        <v>75.1781</v>
      </c>
      <c r="B78" s="0" t="n">
        <f aca="false">A78-'Shorting Summary'!$A$4</f>
        <v>2.1781</v>
      </c>
      <c r="C78" s="0" t="n">
        <v>25.8957</v>
      </c>
      <c r="D78" s="0" t="n">
        <v>20.2947</v>
      </c>
      <c r="E78" s="0" t="n">
        <v>20.2983</v>
      </c>
      <c r="F78" s="0" t="n">
        <v>20.2623</v>
      </c>
      <c r="G78" s="0" t="n">
        <v>20.5177</v>
      </c>
      <c r="H78" s="0" t="n">
        <v>20.4328</v>
      </c>
      <c r="I78" s="0" t="n">
        <v>20.3828</v>
      </c>
      <c r="J78" s="0" t="n">
        <v>21.807</v>
      </c>
    </row>
    <row r="79" customFormat="false" ht="12.75" hidden="false" customHeight="false" outlineLevel="0" collapsed="false">
      <c r="A79" s="0" t="n">
        <v>76.1795</v>
      </c>
      <c r="B79" s="0" t="n">
        <f aca="false">A79-'Shorting Summary'!$A$4</f>
        <v>3.1795</v>
      </c>
      <c r="C79" s="0" t="n">
        <v>28.1711</v>
      </c>
      <c r="D79" s="0" t="n">
        <v>20.2977</v>
      </c>
      <c r="E79" s="0" t="n">
        <v>20.3075</v>
      </c>
      <c r="F79" s="0" t="n">
        <v>20.2617</v>
      </c>
      <c r="G79" s="0" t="n">
        <v>20.5036</v>
      </c>
      <c r="H79" s="0" t="n">
        <v>20.4339</v>
      </c>
      <c r="I79" s="0" t="n">
        <v>20.3856</v>
      </c>
      <c r="J79" s="0" t="n">
        <v>21.8419</v>
      </c>
    </row>
    <row r="80" customFormat="false" ht="12.75" hidden="false" customHeight="false" outlineLevel="0" collapsed="false">
      <c r="A80" s="0" t="n">
        <v>77.181</v>
      </c>
      <c r="B80" s="0" t="n">
        <f aca="false">A80-'Shorting Summary'!$A$4</f>
        <v>4.181</v>
      </c>
      <c r="C80" s="0" t="n">
        <v>30.8731</v>
      </c>
      <c r="D80" s="0" t="n">
        <v>20.3007</v>
      </c>
      <c r="E80" s="0" t="n">
        <v>20.3066</v>
      </c>
      <c r="F80" s="0" t="n">
        <v>20.2718</v>
      </c>
      <c r="G80" s="0" t="n">
        <v>20.5213</v>
      </c>
      <c r="H80" s="0" t="n">
        <v>20.4357</v>
      </c>
      <c r="I80" s="0" t="n">
        <v>20.3897</v>
      </c>
      <c r="J80" s="0" t="n">
        <v>21.8553</v>
      </c>
    </row>
    <row r="81" customFormat="false" ht="12.75" hidden="false" customHeight="false" outlineLevel="0" collapsed="false">
      <c r="A81" s="0" t="n">
        <v>78.1824</v>
      </c>
      <c r="B81" s="0" t="n">
        <f aca="false">A81-'Shorting Summary'!$A$4</f>
        <v>5.1824</v>
      </c>
      <c r="C81" s="0" t="n">
        <v>33.9221</v>
      </c>
      <c r="D81" s="0" t="n">
        <v>20.3126</v>
      </c>
      <c r="E81" s="0" t="n">
        <v>20.3036</v>
      </c>
      <c r="F81" s="0" t="n">
        <v>20.2736</v>
      </c>
      <c r="G81" s="0" t="n">
        <v>20.5316</v>
      </c>
      <c r="H81" s="0" t="n">
        <v>20.4443</v>
      </c>
      <c r="I81" s="0" t="n">
        <v>20.4002</v>
      </c>
      <c r="J81" s="0" t="n">
        <v>21.8876</v>
      </c>
    </row>
    <row r="82" customFormat="false" ht="12.75" hidden="false" customHeight="false" outlineLevel="0" collapsed="false">
      <c r="A82" s="0" t="n">
        <v>79.1839</v>
      </c>
      <c r="B82" s="0" t="n">
        <f aca="false">A82-'Shorting Summary'!$A$4</f>
        <v>6.18389999999999</v>
      </c>
      <c r="C82" s="0" t="n">
        <v>37.2912</v>
      </c>
      <c r="D82" s="0" t="n">
        <v>20.3266</v>
      </c>
      <c r="E82" s="0" t="n">
        <v>20.3133</v>
      </c>
      <c r="F82" s="0" t="n">
        <v>20.2849</v>
      </c>
      <c r="G82" s="0" t="n">
        <v>20.5362</v>
      </c>
      <c r="H82" s="0" t="n">
        <v>20.4495</v>
      </c>
      <c r="I82" s="0" t="n">
        <v>20.4084</v>
      </c>
      <c r="J82" s="0" t="n">
        <v>21.919</v>
      </c>
    </row>
    <row r="83" customFormat="false" ht="12.75" hidden="false" customHeight="false" outlineLevel="0" collapsed="false">
      <c r="A83" s="0" t="n">
        <v>80.1853</v>
      </c>
      <c r="B83" s="0" t="n">
        <f aca="false">A83-'Shorting Summary'!$A$4</f>
        <v>7.1853</v>
      </c>
      <c r="C83" s="0" t="n">
        <v>40.9353</v>
      </c>
      <c r="D83" s="0" t="n">
        <v>20.3282</v>
      </c>
      <c r="E83" s="0" t="n">
        <v>20.3097</v>
      </c>
      <c r="F83" s="0" t="n">
        <v>20.2951</v>
      </c>
      <c r="G83" s="0" t="n">
        <v>20.5391</v>
      </c>
      <c r="H83" s="0" t="n">
        <v>20.4573</v>
      </c>
      <c r="I83" s="0" t="n">
        <v>20.4271</v>
      </c>
      <c r="J83" s="0" t="n">
        <v>21.9458</v>
      </c>
    </row>
    <row r="84" customFormat="false" ht="12.75" hidden="false" customHeight="false" outlineLevel="0" collapsed="false">
      <c r="A84" s="0" t="n">
        <v>81.1867</v>
      </c>
      <c r="B84" s="0" t="n">
        <f aca="false">A84-'Shorting Summary'!$A$4</f>
        <v>8.1867</v>
      </c>
      <c r="C84" s="0" t="n">
        <v>44.8177</v>
      </c>
      <c r="D84" s="0" t="n">
        <v>20.3493</v>
      </c>
      <c r="E84" s="0" t="n">
        <v>20.3368</v>
      </c>
      <c r="F84" s="0" t="n">
        <v>20.3112</v>
      </c>
      <c r="G84" s="0" t="n">
        <v>20.5526</v>
      </c>
      <c r="H84" s="0" t="n">
        <v>20.4696</v>
      </c>
      <c r="I84" s="0" t="n">
        <v>20.4466</v>
      </c>
      <c r="J84" s="0" t="n">
        <v>21.9986</v>
      </c>
    </row>
    <row r="85" customFormat="false" ht="12.75" hidden="false" customHeight="false" outlineLevel="0" collapsed="false">
      <c r="A85" s="0" t="n">
        <v>82.1782</v>
      </c>
      <c r="B85" s="0" t="n">
        <f aca="false">A85-'Shorting Summary'!$A$4</f>
        <v>9.1782</v>
      </c>
      <c r="C85" s="0" t="n">
        <v>48.8867</v>
      </c>
      <c r="D85" s="0" t="n">
        <v>20.3744</v>
      </c>
      <c r="E85" s="0" t="n">
        <v>20.3407</v>
      </c>
      <c r="F85" s="0" t="n">
        <v>20.3403</v>
      </c>
      <c r="G85" s="0" t="n">
        <v>20.5627</v>
      </c>
      <c r="H85" s="0" t="n">
        <v>20.4835</v>
      </c>
      <c r="I85" s="0" t="n">
        <v>20.4705</v>
      </c>
      <c r="J85" s="0" t="n">
        <v>22.0411</v>
      </c>
    </row>
    <row r="86" customFormat="false" ht="12.75" hidden="false" customHeight="false" outlineLevel="0" collapsed="false">
      <c r="A86" s="0" t="n">
        <v>83.1796</v>
      </c>
      <c r="B86" s="0" t="n">
        <f aca="false">A86-'Shorting Summary'!$A$4</f>
        <v>10.1796</v>
      </c>
      <c r="C86" s="0" t="n">
        <v>53.1278</v>
      </c>
      <c r="D86" s="0" t="n">
        <v>20.4004</v>
      </c>
      <c r="E86" s="0" t="n">
        <v>20.3639</v>
      </c>
      <c r="F86" s="0" t="n">
        <v>20.368</v>
      </c>
      <c r="G86" s="0" t="n">
        <v>20.5868</v>
      </c>
      <c r="H86" s="0" t="n">
        <v>20.5022</v>
      </c>
      <c r="I86" s="0" t="n">
        <v>20.501</v>
      </c>
      <c r="J86" s="0" t="n">
        <v>22.0934</v>
      </c>
    </row>
    <row r="87" customFormat="false" ht="12.75" hidden="false" customHeight="false" outlineLevel="0" collapsed="false">
      <c r="A87" s="0" t="n">
        <v>84.181</v>
      </c>
      <c r="B87" s="0" t="n">
        <f aca="false">A87-'Shorting Summary'!$A$4</f>
        <v>11.181</v>
      </c>
      <c r="C87" s="0" t="n">
        <v>57.528</v>
      </c>
      <c r="D87" s="0" t="n">
        <v>20.4322</v>
      </c>
      <c r="E87" s="0" t="n">
        <v>20.3765</v>
      </c>
      <c r="F87" s="0" t="n">
        <v>20.4036</v>
      </c>
      <c r="G87" s="0" t="n">
        <v>20.6106</v>
      </c>
      <c r="H87" s="0" t="n">
        <v>20.512</v>
      </c>
      <c r="I87" s="0" t="n">
        <v>20.5331</v>
      </c>
      <c r="J87" s="0" t="n">
        <v>22.1635</v>
      </c>
    </row>
    <row r="88" customFormat="false" ht="12.75" hidden="false" customHeight="false" outlineLevel="0" collapsed="false">
      <c r="A88" s="0" t="n">
        <v>85.1825</v>
      </c>
      <c r="B88" s="0" t="n">
        <f aca="false">A88-'Shorting Summary'!$A$4</f>
        <v>12.1825</v>
      </c>
      <c r="C88" s="0" t="n">
        <v>62.0631</v>
      </c>
      <c r="D88" s="0" t="n">
        <v>20.4682</v>
      </c>
      <c r="E88" s="0" t="n">
        <v>20.4061</v>
      </c>
      <c r="F88" s="0" t="n">
        <v>20.4434</v>
      </c>
      <c r="G88" s="0" t="n">
        <v>20.642</v>
      </c>
      <c r="H88" s="0" t="n">
        <v>20.5387</v>
      </c>
      <c r="I88" s="0" t="n">
        <v>20.5764</v>
      </c>
      <c r="J88" s="0" t="n">
        <v>22.2473</v>
      </c>
    </row>
    <row r="89" customFormat="false" ht="12.75" hidden="false" customHeight="false" outlineLevel="0" collapsed="false">
      <c r="A89" s="0" t="n">
        <v>86.1839</v>
      </c>
      <c r="B89" s="0" t="n">
        <f aca="false">A89-'Shorting Summary'!$A$4</f>
        <v>13.1839</v>
      </c>
      <c r="C89" s="0" t="n">
        <v>66.7218</v>
      </c>
      <c r="D89" s="0" t="n">
        <v>20.5141</v>
      </c>
      <c r="E89" s="0" t="n">
        <v>20.4281</v>
      </c>
      <c r="F89" s="0" t="n">
        <v>20.4858</v>
      </c>
      <c r="G89" s="0" t="n">
        <v>20.6761</v>
      </c>
      <c r="H89" s="0" t="n">
        <v>20.5706</v>
      </c>
      <c r="I89" s="0" t="n">
        <v>20.619</v>
      </c>
      <c r="J89" s="0" t="n">
        <v>22.3185</v>
      </c>
    </row>
    <row r="90" customFormat="false" ht="12.75" hidden="false" customHeight="false" outlineLevel="0" collapsed="false">
      <c r="A90" s="0" t="n">
        <v>87.1854</v>
      </c>
      <c r="B90" s="0" t="n">
        <f aca="false">A90-'Shorting Summary'!$A$4</f>
        <v>14.1854</v>
      </c>
      <c r="C90" s="0" t="n">
        <v>71.4963</v>
      </c>
      <c r="D90" s="0" t="n">
        <v>20.5672</v>
      </c>
      <c r="E90" s="0" t="n">
        <v>20.4643</v>
      </c>
      <c r="F90" s="0" t="n">
        <v>20.5448</v>
      </c>
      <c r="G90" s="0" t="n">
        <v>20.723</v>
      </c>
      <c r="H90" s="0" t="n">
        <v>20.6004</v>
      </c>
      <c r="I90" s="0" t="n">
        <v>20.6664</v>
      </c>
      <c r="J90" s="0" t="n">
        <v>22.4216</v>
      </c>
    </row>
    <row r="91" customFormat="false" ht="12.75" hidden="false" customHeight="false" outlineLevel="0" collapsed="false">
      <c r="A91" s="0" t="n">
        <v>88.1768</v>
      </c>
      <c r="B91" s="0" t="n">
        <f aca="false">A91-'Shorting Summary'!$A$4</f>
        <v>15.1768</v>
      </c>
      <c r="C91" s="0" t="n">
        <v>76.4047</v>
      </c>
      <c r="D91" s="0" t="n">
        <v>20.6269</v>
      </c>
      <c r="E91" s="0" t="n">
        <v>20.5003</v>
      </c>
      <c r="F91" s="0" t="n">
        <v>20.6116</v>
      </c>
      <c r="G91" s="0" t="n">
        <v>20.7507</v>
      </c>
      <c r="H91" s="0" t="n">
        <v>20.6421</v>
      </c>
      <c r="I91" s="0" t="n">
        <v>20.7256</v>
      </c>
      <c r="J91" s="0" t="n">
        <v>22.5096</v>
      </c>
    </row>
    <row r="92" customFormat="false" ht="12.75" hidden="false" customHeight="false" outlineLevel="0" collapsed="false">
      <c r="A92" s="0" t="n">
        <v>89.1782</v>
      </c>
      <c r="B92" s="0" t="n">
        <f aca="false">A92-'Shorting Summary'!$A$4</f>
        <v>16.1782</v>
      </c>
      <c r="C92" s="0" t="n">
        <v>81.4605</v>
      </c>
      <c r="D92" s="0" t="n">
        <v>20.7012</v>
      </c>
      <c r="E92" s="0" t="n">
        <v>20.5379</v>
      </c>
      <c r="F92" s="0" t="n">
        <v>20.6812</v>
      </c>
      <c r="G92" s="0" t="n">
        <v>20.8124</v>
      </c>
      <c r="H92" s="0" t="n">
        <v>20.6844</v>
      </c>
      <c r="I92" s="0" t="n">
        <v>20.7899</v>
      </c>
      <c r="J92" s="0" t="n">
        <v>22.6323</v>
      </c>
    </row>
    <row r="93" customFormat="false" ht="12.75" hidden="false" customHeight="false" outlineLevel="0" collapsed="false">
      <c r="A93" s="0" t="n">
        <v>90.1797</v>
      </c>
      <c r="B93" s="0" t="n">
        <f aca="false">A93-'Shorting Summary'!$A$4</f>
        <v>17.1797</v>
      </c>
      <c r="C93" s="0" t="n">
        <v>86.5921</v>
      </c>
      <c r="D93" s="0" t="n">
        <v>20.7725</v>
      </c>
      <c r="E93" s="0" t="n">
        <v>20.5969</v>
      </c>
      <c r="F93" s="0" t="n">
        <v>20.7611</v>
      </c>
      <c r="G93" s="0" t="n">
        <v>20.8711</v>
      </c>
      <c r="H93" s="0" t="n">
        <v>20.7346</v>
      </c>
      <c r="I93" s="0" t="n">
        <v>20.8591</v>
      </c>
      <c r="J93" s="0" t="n">
        <v>22.7564</v>
      </c>
    </row>
    <row r="94" customFormat="false" ht="12.75" hidden="false" customHeight="false" outlineLevel="0" collapsed="false">
      <c r="A94" s="0" t="n">
        <v>91.1811</v>
      </c>
      <c r="B94" s="0" t="n">
        <f aca="false">A94-'Shorting Summary'!$A$4</f>
        <v>18.1811</v>
      </c>
      <c r="C94" s="0" t="n">
        <v>91.8063</v>
      </c>
      <c r="D94" s="0" t="n">
        <v>20.8555</v>
      </c>
      <c r="E94" s="0" t="n">
        <v>20.6389</v>
      </c>
      <c r="F94" s="0" t="n">
        <v>20.8687</v>
      </c>
      <c r="G94" s="0" t="n">
        <v>20.9404</v>
      </c>
      <c r="H94" s="0" t="n">
        <v>20.7849</v>
      </c>
      <c r="I94" s="0" t="n">
        <v>20.9404</v>
      </c>
      <c r="J94" s="0" t="n">
        <v>22.8793</v>
      </c>
    </row>
    <row r="95" customFormat="false" ht="12.75" hidden="false" customHeight="false" outlineLevel="0" collapsed="false">
      <c r="A95" s="0" t="n">
        <v>92.1826</v>
      </c>
      <c r="B95" s="0" t="n">
        <f aca="false">A95-'Shorting Summary'!$A$4</f>
        <v>19.1826</v>
      </c>
      <c r="C95" s="0" t="n">
        <v>97.1661</v>
      </c>
      <c r="D95" s="0" t="n">
        <v>20.9458</v>
      </c>
      <c r="E95" s="0" t="n">
        <v>20.7166</v>
      </c>
      <c r="F95" s="0" t="n">
        <v>20.9624</v>
      </c>
      <c r="G95" s="0" t="n">
        <v>21.0221</v>
      </c>
      <c r="H95" s="0" t="n">
        <v>20.8491</v>
      </c>
      <c r="I95" s="0" t="n">
        <v>21.0291</v>
      </c>
      <c r="J95" s="0" t="n">
        <v>23.0378</v>
      </c>
    </row>
    <row r="96" customFormat="false" ht="12.75" hidden="false" customHeight="false" outlineLevel="0" collapsed="false">
      <c r="A96" s="0" t="n">
        <v>93.184</v>
      </c>
      <c r="B96" s="0" t="n">
        <f aca="false">A96-'Shorting Summary'!$A$4</f>
        <v>20.184</v>
      </c>
      <c r="C96" s="0" t="n">
        <v>102.5762</v>
      </c>
      <c r="D96" s="0" t="n">
        <v>21.0472</v>
      </c>
      <c r="E96" s="0" t="n">
        <v>20.7659</v>
      </c>
      <c r="F96" s="0" t="n">
        <v>21.0778</v>
      </c>
      <c r="G96" s="0" t="n">
        <v>21.0958</v>
      </c>
      <c r="H96" s="0" t="n">
        <v>20.9171</v>
      </c>
      <c r="I96" s="0" t="n">
        <v>21.121</v>
      </c>
      <c r="J96" s="0" t="n">
        <v>23.1825</v>
      </c>
    </row>
    <row r="97" customFormat="false" ht="12.75" hidden="false" customHeight="false" outlineLevel="0" collapsed="false">
      <c r="A97" s="0" t="n">
        <v>94.1854</v>
      </c>
      <c r="B97" s="0" t="n">
        <f aca="false">A97-'Shorting Summary'!$A$4</f>
        <v>21.1854</v>
      </c>
      <c r="C97" s="0" t="n">
        <v>108.1051</v>
      </c>
      <c r="D97" s="0" t="n">
        <v>21.1594</v>
      </c>
      <c r="E97" s="0" t="n">
        <v>20.8483</v>
      </c>
      <c r="F97" s="0" t="n">
        <v>21.2071</v>
      </c>
      <c r="G97" s="0" t="n">
        <v>21.1888</v>
      </c>
      <c r="H97" s="0" t="n">
        <v>21.0002</v>
      </c>
      <c r="I97" s="0" t="n">
        <v>21.2252</v>
      </c>
      <c r="J97" s="0" t="n">
        <v>23.3657</v>
      </c>
    </row>
    <row r="98" customFormat="false" ht="12.75" hidden="false" customHeight="false" outlineLevel="0" collapsed="false">
      <c r="A98" s="0" t="n">
        <v>95.1769</v>
      </c>
      <c r="B98" s="0" t="n">
        <f aca="false">A98-'Shorting Summary'!$A$4</f>
        <v>22.1769</v>
      </c>
      <c r="C98" s="0" t="n">
        <v>113.6502</v>
      </c>
      <c r="D98" s="0" t="n">
        <v>21.2896</v>
      </c>
      <c r="E98" s="0" t="n">
        <v>20.9333</v>
      </c>
      <c r="F98" s="0" t="n">
        <v>21.3462</v>
      </c>
      <c r="G98" s="0" t="n">
        <v>21.2828</v>
      </c>
      <c r="H98" s="0" t="n">
        <v>21.0717</v>
      </c>
      <c r="I98" s="0" t="n">
        <v>21.3398</v>
      </c>
      <c r="J98" s="0" t="n">
        <v>23.5418</v>
      </c>
    </row>
    <row r="99" customFormat="false" ht="12.75" hidden="false" customHeight="false" outlineLevel="0" collapsed="false">
      <c r="A99" s="0" t="n">
        <v>96.1783</v>
      </c>
      <c r="B99" s="0" t="n">
        <f aca="false">A99-'Shorting Summary'!$A$4</f>
        <v>23.1783</v>
      </c>
      <c r="C99" s="0" t="n">
        <v>119.1917</v>
      </c>
      <c r="D99" s="0" t="n">
        <v>21.4298</v>
      </c>
      <c r="E99" s="0" t="n">
        <v>21.0084</v>
      </c>
      <c r="F99" s="0" t="n">
        <v>21.4916</v>
      </c>
      <c r="G99" s="0" t="n">
        <v>21.3829</v>
      </c>
      <c r="H99" s="0" t="n">
        <v>21.1695</v>
      </c>
      <c r="I99" s="0" t="n">
        <v>21.4582</v>
      </c>
      <c r="J99" s="0" t="n">
        <v>23.7835</v>
      </c>
    </row>
    <row r="100" customFormat="false" ht="12.75" hidden="false" customHeight="false" outlineLevel="0" collapsed="false">
      <c r="A100" s="0" t="n">
        <v>97.1797</v>
      </c>
      <c r="B100" s="0" t="n">
        <f aca="false">A100-'Shorting Summary'!$A$4</f>
        <v>24.1797</v>
      </c>
      <c r="C100" s="0" t="n">
        <v>124.7524</v>
      </c>
      <c r="D100" s="0" t="n">
        <v>21.5712</v>
      </c>
      <c r="E100" s="0" t="n">
        <v>21.1124</v>
      </c>
      <c r="F100" s="0" t="n">
        <v>21.6568</v>
      </c>
      <c r="G100" s="0" t="n">
        <v>21.4891</v>
      </c>
      <c r="H100" s="0" t="n">
        <v>21.2723</v>
      </c>
      <c r="I100" s="0" t="n">
        <v>21.5925</v>
      </c>
      <c r="J100" s="0" t="n">
        <v>23.9934</v>
      </c>
    </row>
    <row r="101" customFormat="false" ht="12.75" hidden="false" customHeight="false" outlineLevel="0" collapsed="false">
      <c r="A101" s="0" t="n">
        <v>98.1812</v>
      </c>
      <c r="B101" s="0" t="n">
        <f aca="false">A101-'Shorting Summary'!$A$4</f>
        <v>25.1812</v>
      </c>
      <c r="C101" s="0" t="n">
        <v>130.3564</v>
      </c>
      <c r="D101" s="0" t="n">
        <v>21.7347</v>
      </c>
      <c r="E101" s="0" t="n">
        <v>21.2206</v>
      </c>
      <c r="F101" s="0" t="n">
        <v>21.8324</v>
      </c>
      <c r="G101" s="0" t="n">
        <v>21.604</v>
      </c>
      <c r="H101" s="0" t="n">
        <v>21.3818</v>
      </c>
      <c r="I101" s="0" t="n">
        <v>21.733</v>
      </c>
      <c r="J101" s="0" t="n">
        <v>24.2178</v>
      </c>
    </row>
    <row r="102" customFormat="false" ht="12.75" hidden="false" customHeight="false" outlineLevel="0" collapsed="false">
      <c r="A102" s="0" t="n">
        <v>99.1826</v>
      </c>
      <c r="B102" s="0" t="n">
        <f aca="false">A102-'Shorting Summary'!$A$4</f>
        <v>26.1826</v>
      </c>
      <c r="C102" s="0" t="n">
        <v>135.9956</v>
      </c>
      <c r="D102" s="0" t="n">
        <v>21.916</v>
      </c>
      <c r="E102" s="0" t="n">
        <v>21.3339</v>
      </c>
      <c r="F102" s="0" t="n">
        <v>22.017</v>
      </c>
      <c r="G102" s="0" t="n">
        <v>21.7502</v>
      </c>
      <c r="H102" s="0" t="n">
        <v>21.5039</v>
      </c>
      <c r="I102" s="0" t="n">
        <v>21.8961</v>
      </c>
      <c r="J102" s="0" t="n">
        <v>24.4508</v>
      </c>
    </row>
    <row r="103" customFormat="false" ht="12.75" hidden="false" customHeight="false" outlineLevel="0" collapsed="false">
      <c r="A103" s="0" t="n">
        <v>100.1841</v>
      </c>
      <c r="B103" s="0" t="n">
        <f aca="false">A103-'Shorting Summary'!$A$4</f>
        <v>27.1841</v>
      </c>
      <c r="C103" s="0" t="n">
        <v>141.5489</v>
      </c>
      <c r="D103" s="0" t="n">
        <v>22.1106</v>
      </c>
      <c r="E103" s="0" t="n">
        <v>21.4469</v>
      </c>
      <c r="F103" s="0" t="n">
        <v>22.2389</v>
      </c>
      <c r="G103" s="0" t="n">
        <v>21.8759</v>
      </c>
      <c r="H103" s="0" t="n">
        <v>21.6296</v>
      </c>
      <c r="I103" s="0" t="n">
        <v>22.054</v>
      </c>
      <c r="J103" s="0" t="n">
        <v>24.7113</v>
      </c>
    </row>
    <row r="104" customFormat="false" ht="12.75" hidden="false" customHeight="false" outlineLevel="0" collapsed="false">
      <c r="A104" s="0" t="n">
        <v>101.1855</v>
      </c>
      <c r="B104" s="0" t="n">
        <f aca="false">A104-'Shorting Summary'!$A$4</f>
        <v>28.1855</v>
      </c>
      <c r="C104" s="0" t="n">
        <v>147.1495</v>
      </c>
      <c r="D104" s="0" t="n">
        <v>22.3144</v>
      </c>
      <c r="E104" s="0" t="n">
        <v>21.5805</v>
      </c>
      <c r="F104" s="0" t="n">
        <v>22.4475</v>
      </c>
      <c r="G104" s="0" t="n">
        <v>22.0127</v>
      </c>
      <c r="H104" s="0" t="n">
        <v>21.7672</v>
      </c>
      <c r="I104" s="0" t="n">
        <v>22.2332</v>
      </c>
      <c r="J104" s="0" t="n">
        <v>24.9718</v>
      </c>
    </row>
    <row r="105" customFormat="false" ht="12.75" hidden="false" customHeight="false" outlineLevel="0" collapsed="false">
      <c r="A105" s="0" t="n">
        <v>102.1869</v>
      </c>
      <c r="B105" s="0" t="n">
        <f aca="false">A105-'Shorting Summary'!$A$4</f>
        <v>29.1869</v>
      </c>
      <c r="C105" s="0" t="n">
        <v>152.6677</v>
      </c>
      <c r="D105" s="0" t="n">
        <v>22.5385</v>
      </c>
      <c r="E105" s="0" t="n">
        <v>21.7312</v>
      </c>
      <c r="F105" s="0" t="n">
        <v>22.6866</v>
      </c>
      <c r="G105" s="0" t="n">
        <v>22.1877</v>
      </c>
      <c r="H105" s="0" t="n">
        <v>21.9142</v>
      </c>
      <c r="I105" s="0" t="n">
        <v>22.4254</v>
      </c>
      <c r="J105" s="0" t="n">
        <v>25.2463</v>
      </c>
    </row>
    <row r="106" customFormat="false" ht="12.75" hidden="false" customHeight="false" outlineLevel="0" collapsed="false">
      <c r="A106" s="0" t="n">
        <v>103.1784</v>
      </c>
      <c r="B106" s="0" t="n">
        <f aca="false">A106-'Shorting Summary'!$A$4</f>
        <v>30.1784</v>
      </c>
      <c r="C106" s="0" t="n">
        <v>158.162</v>
      </c>
      <c r="D106" s="0" t="n">
        <v>22.7732</v>
      </c>
      <c r="E106" s="0" t="n">
        <v>21.8879</v>
      </c>
      <c r="F106" s="0" t="n">
        <v>22.9325</v>
      </c>
      <c r="G106" s="0" t="n">
        <v>22.368</v>
      </c>
      <c r="H106" s="0" t="n">
        <v>22.0612</v>
      </c>
      <c r="I106" s="0" t="n">
        <v>22.6259</v>
      </c>
      <c r="J106" s="0" t="n">
        <v>25.5789</v>
      </c>
    </row>
    <row r="107" customFormat="false" ht="12.75" hidden="false" customHeight="false" outlineLevel="0" collapsed="false">
      <c r="A107" s="0" t="n">
        <v>104.1798</v>
      </c>
      <c r="B107" s="0" t="n">
        <f aca="false">A107-'Shorting Summary'!$A$4</f>
        <v>31.1798</v>
      </c>
      <c r="C107" s="0" t="n">
        <v>163.6795</v>
      </c>
      <c r="D107" s="0" t="n">
        <v>23.03</v>
      </c>
      <c r="E107" s="0" t="n">
        <v>22.0533</v>
      </c>
      <c r="F107" s="0" t="n">
        <v>23.1961</v>
      </c>
      <c r="G107" s="0" t="n">
        <v>22.5486</v>
      </c>
      <c r="H107" s="0" t="n">
        <v>22.2199</v>
      </c>
      <c r="I107" s="0" t="n">
        <v>22.8379</v>
      </c>
      <c r="J107" s="0" t="n">
        <v>25.9392</v>
      </c>
    </row>
    <row r="108" customFormat="false" ht="12.75" hidden="false" customHeight="false" outlineLevel="0" collapsed="false">
      <c r="A108" s="0" t="n">
        <v>105.1812</v>
      </c>
      <c r="B108" s="0" t="n">
        <f aca="false">A108-'Shorting Summary'!$A$4</f>
        <v>32.1812</v>
      </c>
      <c r="C108" s="0" t="n">
        <v>169.2551</v>
      </c>
      <c r="D108" s="0" t="n">
        <v>23.3031</v>
      </c>
      <c r="E108" s="0" t="n">
        <v>22.2262</v>
      </c>
      <c r="F108" s="0" t="n">
        <v>23.4884</v>
      </c>
      <c r="G108" s="0" t="n">
        <v>22.7537</v>
      </c>
      <c r="H108" s="0" t="n">
        <v>22.3897</v>
      </c>
      <c r="I108" s="0" t="n">
        <v>23.0699</v>
      </c>
      <c r="J108" s="0" t="n">
        <v>26.2608</v>
      </c>
    </row>
    <row r="109" customFormat="false" ht="12.75" hidden="false" customHeight="false" outlineLevel="0" collapsed="false">
      <c r="A109" s="0" t="n">
        <v>106.1827</v>
      </c>
      <c r="B109" s="0" t="n">
        <f aca="false">A109-'Shorting Summary'!$A$4</f>
        <v>33.1827</v>
      </c>
      <c r="C109" s="0" t="n">
        <v>174.8126</v>
      </c>
      <c r="D109" s="0" t="n">
        <v>23.5988</v>
      </c>
      <c r="E109" s="0" t="n">
        <v>22.4217</v>
      </c>
      <c r="F109" s="0" t="n">
        <v>23.7752</v>
      </c>
      <c r="G109" s="0" t="n">
        <v>22.9463</v>
      </c>
      <c r="H109" s="0" t="n">
        <v>22.577</v>
      </c>
      <c r="I109" s="0" t="n">
        <v>23.3139</v>
      </c>
      <c r="J109" s="0" t="n">
        <v>26.6413</v>
      </c>
    </row>
    <row r="110" customFormat="false" ht="12.75" hidden="false" customHeight="false" outlineLevel="0" collapsed="false">
      <c r="A110" s="0" t="n">
        <v>107.1841</v>
      </c>
      <c r="B110" s="0" t="n">
        <f aca="false">A110-'Shorting Summary'!$A$4</f>
        <v>34.1841</v>
      </c>
      <c r="C110" s="0" t="n">
        <v>180.5101</v>
      </c>
      <c r="D110" s="0" t="n">
        <v>23.9037</v>
      </c>
      <c r="E110" s="0" t="n">
        <v>22.6245</v>
      </c>
      <c r="F110" s="0" t="n">
        <v>24.091</v>
      </c>
      <c r="G110" s="0" t="n">
        <v>23.1668</v>
      </c>
      <c r="H110" s="0" t="n">
        <v>22.7566</v>
      </c>
      <c r="I110" s="0" t="n">
        <v>23.5634</v>
      </c>
      <c r="J110" s="0" t="n">
        <v>27.0004</v>
      </c>
    </row>
    <row r="111" customFormat="false" ht="12.75" hidden="false" customHeight="false" outlineLevel="0" collapsed="false">
      <c r="A111" s="0" t="n">
        <v>108.1755</v>
      </c>
      <c r="B111" s="0" t="n">
        <f aca="false">A111-'Shorting Summary'!$A$4</f>
        <v>35.1755</v>
      </c>
      <c r="C111" s="0" t="n">
        <v>186.2245</v>
      </c>
      <c r="D111" s="0" t="n">
        <v>24.2346</v>
      </c>
      <c r="E111" s="0" t="n">
        <v>22.8377</v>
      </c>
      <c r="F111" s="0" t="n">
        <v>24.43</v>
      </c>
      <c r="G111" s="0" t="n">
        <v>23.4028</v>
      </c>
      <c r="H111" s="0" t="n">
        <v>22.9584</v>
      </c>
      <c r="I111" s="0" t="n">
        <v>23.8343</v>
      </c>
      <c r="J111" s="0" t="n">
        <v>27.4166</v>
      </c>
    </row>
    <row r="112" customFormat="false" ht="12.75" hidden="false" customHeight="false" outlineLevel="0" collapsed="false">
      <c r="A112" s="0" t="n">
        <v>109.177</v>
      </c>
      <c r="B112" s="0" t="n">
        <f aca="false">A112-'Shorting Summary'!$A$4</f>
        <v>36.177</v>
      </c>
      <c r="C112" s="0" t="n">
        <v>191.8306</v>
      </c>
      <c r="D112" s="0" t="n">
        <v>24.5726</v>
      </c>
      <c r="E112" s="0" t="n">
        <v>23.07</v>
      </c>
      <c r="F112" s="0" t="n">
        <v>24.7813</v>
      </c>
      <c r="G112" s="0" t="n">
        <v>23.6502</v>
      </c>
      <c r="H112" s="0" t="n">
        <v>23.174</v>
      </c>
      <c r="I112" s="0" t="n">
        <v>24.1155</v>
      </c>
      <c r="J112" s="0" t="n">
        <v>27.823</v>
      </c>
    </row>
    <row r="113" customFormat="false" ht="12.75" hidden="false" customHeight="false" outlineLevel="0" collapsed="false">
      <c r="A113" s="0" t="n">
        <v>110.1784</v>
      </c>
      <c r="B113" s="0" t="n">
        <f aca="false">A113-'Shorting Summary'!$A$4</f>
        <v>37.1784</v>
      </c>
      <c r="C113" s="0" t="n">
        <v>197.3714</v>
      </c>
      <c r="D113" s="0" t="n">
        <v>24.9314</v>
      </c>
      <c r="E113" s="0" t="n">
        <v>23.3059</v>
      </c>
      <c r="F113" s="0" t="n">
        <v>25.1475</v>
      </c>
      <c r="G113" s="0" t="n">
        <v>23.9075</v>
      </c>
      <c r="H113" s="0" t="n">
        <v>23.4011</v>
      </c>
      <c r="I113" s="0" t="n">
        <v>24.406</v>
      </c>
      <c r="J113" s="0" t="n">
        <v>28.2527</v>
      </c>
    </row>
    <row r="114" customFormat="false" ht="12.75" hidden="false" customHeight="false" outlineLevel="0" collapsed="false">
      <c r="A114" s="0" t="n">
        <v>111.1799</v>
      </c>
      <c r="B114" s="0" t="n">
        <f aca="false">A114-'Shorting Summary'!$A$4</f>
        <v>38.1799</v>
      </c>
      <c r="C114" s="0" t="n">
        <v>202.9752</v>
      </c>
      <c r="D114" s="0" t="n">
        <v>25.3163</v>
      </c>
      <c r="E114" s="0" t="n">
        <v>23.5611</v>
      </c>
      <c r="F114" s="0" t="n">
        <v>25.5433</v>
      </c>
      <c r="G114" s="0" t="n">
        <v>24.1748</v>
      </c>
      <c r="H114" s="0" t="n">
        <v>23.6335</v>
      </c>
      <c r="I114" s="0" t="n">
        <v>24.7122</v>
      </c>
      <c r="J114" s="0" t="n">
        <v>28.6903</v>
      </c>
    </row>
    <row r="115" customFormat="false" ht="12.75" hidden="false" customHeight="false" outlineLevel="0" collapsed="false">
      <c r="A115" s="0" t="n">
        <v>112.1813</v>
      </c>
      <c r="B115" s="0" t="n">
        <f aca="false">A115-'Shorting Summary'!$A$4</f>
        <v>39.1813</v>
      </c>
      <c r="C115" s="0" t="n">
        <v>208.5498</v>
      </c>
      <c r="D115" s="0" t="n">
        <v>25.7093</v>
      </c>
      <c r="E115" s="0" t="n">
        <v>23.8174</v>
      </c>
      <c r="F115" s="0" t="n">
        <v>25.9538</v>
      </c>
      <c r="G115" s="0" t="n">
        <v>24.4722</v>
      </c>
      <c r="H115" s="0" t="n">
        <v>23.8751</v>
      </c>
      <c r="I115" s="0" t="n">
        <v>25.035</v>
      </c>
      <c r="J115" s="0" t="n">
        <v>29.2419</v>
      </c>
    </row>
    <row r="116" customFormat="false" ht="12.75" hidden="false" customHeight="false" outlineLevel="0" collapsed="false">
      <c r="A116" s="0" t="n">
        <v>113.1827</v>
      </c>
      <c r="B116" s="0" t="n">
        <f aca="false">A116-'Shorting Summary'!$A$4</f>
        <v>40.1827</v>
      </c>
      <c r="C116" s="0" t="n">
        <v>214.1898</v>
      </c>
      <c r="D116" s="0" t="n">
        <v>26.1316</v>
      </c>
      <c r="E116" s="0" t="n">
        <v>24.1077</v>
      </c>
      <c r="F116" s="0" t="n">
        <v>26.3863</v>
      </c>
      <c r="G116" s="0" t="n">
        <v>24.7615</v>
      </c>
      <c r="H116" s="0" t="n">
        <v>24.1371</v>
      </c>
      <c r="I116" s="0" t="n">
        <v>25.3741</v>
      </c>
      <c r="J116" s="0" t="n">
        <v>29.7403</v>
      </c>
    </row>
    <row r="117" customFormat="false" ht="12.75" hidden="false" customHeight="false" outlineLevel="0" collapsed="false">
      <c r="A117" s="0" t="n">
        <v>114.1842</v>
      </c>
      <c r="B117" s="0" t="n">
        <f aca="false">A117-'Shorting Summary'!$A$4</f>
        <v>41.1842</v>
      </c>
      <c r="C117" s="0" t="n">
        <v>219.7928</v>
      </c>
      <c r="D117" s="0" t="n">
        <v>26.5532</v>
      </c>
      <c r="E117" s="0" t="n">
        <v>24.3886</v>
      </c>
      <c r="F117" s="0" t="n">
        <v>26.8308</v>
      </c>
      <c r="G117" s="0" t="n">
        <v>25.0793</v>
      </c>
      <c r="H117" s="0" t="n">
        <v>24.4099</v>
      </c>
      <c r="I117" s="0" t="n">
        <v>25.7263</v>
      </c>
      <c r="J117" s="0" t="n">
        <v>30.2675</v>
      </c>
    </row>
    <row r="118" customFormat="false" ht="12.75" hidden="false" customHeight="false" outlineLevel="0" collapsed="false">
      <c r="A118" s="0" t="n">
        <v>115.1856</v>
      </c>
      <c r="B118" s="0" t="n">
        <f aca="false">A118-'Shorting Summary'!$A$4</f>
        <v>42.1856</v>
      </c>
      <c r="C118" s="0" t="n">
        <v>225.4145</v>
      </c>
      <c r="D118" s="0" t="n">
        <v>26.9939</v>
      </c>
      <c r="E118" s="0" t="n">
        <v>24.7067</v>
      </c>
      <c r="F118" s="0" t="n">
        <v>27.3002</v>
      </c>
      <c r="G118" s="0" t="n">
        <v>25.402</v>
      </c>
      <c r="H118" s="0" t="n">
        <v>24.6911</v>
      </c>
      <c r="I118" s="0" t="n">
        <v>26.0947</v>
      </c>
      <c r="J118" s="0" t="n">
        <v>30.8835</v>
      </c>
    </row>
    <row r="119" customFormat="false" ht="12.75" hidden="false" customHeight="false" outlineLevel="0" collapsed="false">
      <c r="A119" s="0" t="n">
        <v>116.1971</v>
      </c>
      <c r="B119" s="0" t="n">
        <f aca="false">A119-'Shorting Summary'!$A$4</f>
        <v>43.1971</v>
      </c>
      <c r="C119" s="0" t="n">
        <v>231.1424</v>
      </c>
      <c r="D119" s="0" t="n">
        <v>27.4605</v>
      </c>
      <c r="E119" s="0" t="n">
        <v>25.0183</v>
      </c>
      <c r="F119" s="0" t="n">
        <v>27.7985</v>
      </c>
      <c r="G119" s="0" t="n">
        <v>25.754</v>
      </c>
      <c r="H119" s="0" t="n">
        <v>25.0005</v>
      </c>
      <c r="I119" s="0" t="n">
        <v>26.4993</v>
      </c>
      <c r="J119" s="0" t="n">
        <v>31.4547</v>
      </c>
    </row>
    <row r="120" customFormat="false" ht="12.75" hidden="false" customHeight="false" outlineLevel="0" collapsed="false">
      <c r="A120" s="0" t="n">
        <v>117.1785</v>
      </c>
      <c r="B120" s="0" t="n">
        <f aca="false">A120-'Shorting Summary'!$A$4</f>
        <v>44.1785</v>
      </c>
      <c r="C120" s="0" t="n">
        <v>236.416</v>
      </c>
      <c r="D120" s="0" t="n">
        <v>27.9333</v>
      </c>
      <c r="E120" s="0" t="n">
        <v>25.3569</v>
      </c>
      <c r="F120" s="0" t="n">
        <v>28.2983</v>
      </c>
      <c r="G120" s="0" t="n">
        <v>26.1027</v>
      </c>
      <c r="H120" s="0" t="n">
        <v>25.3022</v>
      </c>
      <c r="I120" s="0" t="n">
        <v>26.9004</v>
      </c>
      <c r="J120" s="0" t="n">
        <v>32.0302</v>
      </c>
    </row>
    <row r="121" customFormat="false" ht="12.75" hidden="false" customHeight="false" outlineLevel="0" collapsed="false">
      <c r="A121" s="0" t="n">
        <v>118.1799</v>
      </c>
      <c r="B121" s="0" t="n">
        <f aca="false">A121-'Shorting Summary'!$A$4</f>
        <v>45.1799</v>
      </c>
      <c r="C121" s="0" t="n">
        <v>241.951</v>
      </c>
      <c r="D121" s="0" t="n">
        <v>28.4351</v>
      </c>
      <c r="E121" s="0" t="n">
        <v>25.7076</v>
      </c>
      <c r="F121" s="0" t="n">
        <v>28.8287</v>
      </c>
      <c r="G121" s="0" t="n">
        <v>26.4827</v>
      </c>
      <c r="H121" s="0" t="n">
        <v>25.6364</v>
      </c>
      <c r="I121" s="0" t="n">
        <v>27.3201</v>
      </c>
      <c r="J121" s="0" t="n">
        <v>32.6606</v>
      </c>
    </row>
    <row r="122" customFormat="false" ht="12.75" hidden="false" customHeight="false" outlineLevel="0" collapsed="false">
      <c r="A122" s="0" t="n">
        <v>119.1814</v>
      </c>
      <c r="B122" s="0" t="n">
        <f aca="false">A122-'Shorting Summary'!$A$4</f>
        <v>46.1814</v>
      </c>
      <c r="C122" s="0" t="n">
        <v>247.5514</v>
      </c>
      <c r="D122" s="0" t="n">
        <v>28.9594</v>
      </c>
      <c r="E122" s="0" t="n">
        <v>26.0743</v>
      </c>
      <c r="F122" s="0" t="n">
        <v>29.3858</v>
      </c>
      <c r="G122" s="0" t="n">
        <v>26.8776</v>
      </c>
      <c r="H122" s="0" t="n">
        <v>25.9836</v>
      </c>
      <c r="I122" s="0" t="n">
        <v>27.7625</v>
      </c>
      <c r="J122" s="0" t="n">
        <v>33.3671</v>
      </c>
    </row>
    <row r="123" customFormat="false" ht="12.75" hidden="false" customHeight="false" outlineLevel="0" collapsed="false">
      <c r="A123" s="0" t="n">
        <v>120.1828</v>
      </c>
      <c r="B123" s="0" t="n">
        <f aca="false">A123-'Shorting Summary'!$A$4</f>
        <v>47.1828</v>
      </c>
      <c r="C123" s="0" t="n">
        <v>253.2091</v>
      </c>
      <c r="D123" s="0" t="n">
        <v>29.5097</v>
      </c>
      <c r="E123" s="0" t="n">
        <v>26.4642</v>
      </c>
      <c r="F123" s="0" t="n">
        <v>29.9568</v>
      </c>
      <c r="G123" s="0" t="n">
        <v>27.2831</v>
      </c>
      <c r="H123" s="0" t="n">
        <v>26.3315</v>
      </c>
      <c r="I123" s="0" t="n">
        <v>28.2212</v>
      </c>
      <c r="J123" s="0" t="n">
        <v>34.0383</v>
      </c>
    </row>
    <row r="124" customFormat="false" ht="12.75" hidden="false" customHeight="false" outlineLevel="0" collapsed="false">
      <c r="A124" s="0" t="n">
        <v>121.1843</v>
      </c>
      <c r="B124" s="0" t="n">
        <f aca="false">A124-'Shorting Summary'!$A$4</f>
        <v>48.1843</v>
      </c>
      <c r="C124" s="0" t="n">
        <v>258.6319</v>
      </c>
      <c r="D124" s="0" t="n">
        <v>30.0649</v>
      </c>
      <c r="E124" s="0" t="n">
        <v>26.8697</v>
      </c>
      <c r="F124" s="0" t="n">
        <v>30.5589</v>
      </c>
      <c r="G124" s="0" t="n">
        <v>27.7044</v>
      </c>
      <c r="H124" s="0" t="n">
        <v>26.7086</v>
      </c>
      <c r="I124" s="0" t="n">
        <v>28.6921</v>
      </c>
      <c r="J124" s="0" t="n">
        <v>34.7957</v>
      </c>
    </row>
    <row r="125" customFormat="false" ht="12.75" hidden="false" customHeight="false" outlineLevel="0" collapsed="false">
      <c r="A125" s="0" t="n">
        <v>122.1857</v>
      </c>
      <c r="B125" s="0" t="n">
        <f aca="false">A125-'Shorting Summary'!$A$4</f>
        <v>49.1857</v>
      </c>
      <c r="C125" s="0" t="n">
        <v>263.9989</v>
      </c>
      <c r="D125" s="0" t="n">
        <v>30.6568</v>
      </c>
      <c r="E125" s="0" t="n">
        <v>27.2728</v>
      </c>
      <c r="F125" s="0" t="n">
        <v>31.1843</v>
      </c>
      <c r="G125" s="0" t="n">
        <v>28.1528</v>
      </c>
      <c r="H125" s="0" t="n">
        <v>27.0917</v>
      </c>
      <c r="I125" s="0" t="n">
        <v>29.1872</v>
      </c>
      <c r="J125" s="0" t="n">
        <v>35.5102</v>
      </c>
    </row>
    <row r="126" customFormat="false" ht="12.75" hidden="false" customHeight="false" outlineLevel="0" collapsed="false">
      <c r="A126" s="0" t="n">
        <v>123.1871</v>
      </c>
      <c r="B126" s="0" t="n">
        <f aca="false">A126-'Shorting Summary'!$A$4</f>
        <v>50.1871</v>
      </c>
      <c r="C126" s="0" t="n">
        <v>269.2971</v>
      </c>
      <c r="D126" s="0" t="n">
        <v>31.236</v>
      </c>
      <c r="E126" s="0" t="n">
        <v>27.6974</v>
      </c>
      <c r="F126" s="0" t="n">
        <v>31.8259</v>
      </c>
      <c r="G126" s="0" t="n">
        <v>28.62</v>
      </c>
      <c r="H126" s="0" t="n">
        <v>27.5066</v>
      </c>
      <c r="I126" s="0" t="n">
        <v>29.6871</v>
      </c>
      <c r="J126" s="0" t="n">
        <v>36.183</v>
      </c>
    </row>
    <row r="127" customFormat="false" ht="12.75" hidden="false" customHeight="false" outlineLevel="0" collapsed="false">
      <c r="A127" s="0" t="n">
        <v>124.1786</v>
      </c>
      <c r="B127" s="0" t="n">
        <f aca="false">A127-'Shorting Summary'!$A$4</f>
        <v>51.1786</v>
      </c>
      <c r="C127" s="0" t="n">
        <v>274.6727</v>
      </c>
      <c r="D127" s="0" t="n">
        <v>31.8464</v>
      </c>
      <c r="E127" s="0" t="n">
        <v>28.1402</v>
      </c>
      <c r="F127" s="0" t="n">
        <v>32.5018</v>
      </c>
      <c r="G127" s="0" t="n">
        <v>29.0929</v>
      </c>
      <c r="H127" s="0" t="n">
        <v>27.9201</v>
      </c>
      <c r="I127" s="0" t="n">
        <v>30.2133</v>
      </c>
      <c r="J127" s="0" t="n">
        <v>37.0245</v>
      </c>
    </row>
    <row r="128" customFormat="false" ht="12.75" hidden="false" customHeight="false" outlineLevel="0" collapsed="false">
      <c r="A128" s="0" t="n">
        <v>125.18</v>
      </c>
      <c r="B128" s="0" t="n">
        <f aca="false">A128-'Shorting Summary'!$A$4</f>
        <v>52.18</v>
      </c>
      <c r="C128" s="0" t="n">
        <v>279.8224</v>
      </c>
      <c r="D128" s="0" t="n">
        <v>32.4695</v>
      </c>
      <c r="E128" s="0" t="n">
        <v>28.6048</v>
      </c>
      <c r="F128" s="0" t="n">
        <v>33.1951</v>
      </c>
      <c r="G128" s="0" t="n">
        <v>29.5798</v>
      </c>
      <c r="H128" s="0" t="n">
        <v>28.3478</v>
      </c>
      <c r="I128" s="0" t="n">
        <v>30.7715</v>
      </c>
      <c r="J128" s="0" t="n">
        <v>37.7908</v>
      </c>
    </row>
    <row r="129" customFormat="false" ht="12.75" hidden="false" customHeight="false" outlineLevel="0" collapsed="false">
      <c r="A129" s="0" t="n">
        <v>126.1814</v>
      </c>
      <c r="B129" s="0" t="n">
        <f aca="false">A129-'Shorting Summary'!$A$4</f>
        <v>53.1814</v>
      </c>
      <c r="C129" s="0" t="n">
        <v>284.4668</v>
      </c>
      <c r="D129" s="0" t="n">
        <v>33.1227</v>
      </c>
      <c r="E129" s="0" t="n">
        <v>29.0712</v>
      </c>
      <c r="F129" s="0" t="n">
        <v>33.9191</v>
      </c>
      <c r="G129" s="0" t="n">
        <v>30.0886</v>
      </c>
      <c r="H129" s="0" t="n">
        <v>28.788</v>
      </c>
      <c r="I129" s="0" t="n">
        <v>31.3474</v>
      </c>
      <c r="J129" s="0" t="n">
        <v>38.6516</v>
      </c>
    </row>
    <row r="130" customFormat="false" ht="12.75" hidden="false" customHeight="false" outlineLevel="0" collapsed="false">
      <c r="A130" s="0" t="n">
        <v>127.1829</v>
      </c>
      <c r="B130" s="0" t="n">
        <f aca="false">A130-'Shorting Summary'!$A$4</f>
        <v>54.1829</v>
      </c>
      <c r="C130" s="0" t="n">
        <v>288.6594</v>
      </c>
      <c r="D130" s="0" t="n">
        <v>33.787</v>
      </c>
      <c r="E130" s="0" t="n">
        <v>29.5643</v>
      </c>
      <c r="F130" s="0" t="n">
        <v>34.6579</v>
      </c>
      <c r="G130" s="0" t="n">
        <v>30.621</v>
      </c>
      <c r="H130" s="0" t="n">
        <v>29.2494</v>
      </c>
      <c r="I130" s="0" t="n">
        <v>31.9264</v>
      </c>
      <c r="J130" s="0" t="n">
        <v>39.4393</v>
      </c>
    </row>
    <row r="131" customFormat="false" ht="12.75" hidden="false" customHeight="false" outlineLevel="0" collapsed="false">
      <c r="A131" s="0" t="n">
        <v>128.1843</v>
      </c>
      <c r="B131" s="0" t="n">
        <f aca="false">A131-'Shorting Summary'!$A$4</f>
        <v>55.1843</v>
      </c>
      <c r="C131" s="0" t="n">
        <v>292.7377</v>
      </c>
      <c r="D131" s="0" t="n">
        <v>34.4849</v>
      </c>
      <c r="E131" s="0" t="n">
        <v>30.0832</v>
      </c>
      <c r="F131" s="0" t="n">
        <v>35.4264</v>
      </c>
      <c r="G131" s="0" t="n">
        <v>31.1727</v>
      </c>
      <c r="H131" s="0" t="n">
        <v>29.73</v>
      </c>
      <c r="I131" s="0" t="n">
        <v>32.5335</v>
      </c>
      <c r="J131" s="0" t="n">
        <v>40.2732</v>
      </c>
    </row>
    <row r="132" customFormat="false" ht="12.75" hidden="false" customHeight="false" outlineLevel="0" collapsed="false">
      <c r="A132" s="0" t="n">
        <v>129.1757</v>
      </c>
      <c r="B132" s="0" t="n">
        <f aca="false">A132-'Shorting Summary'!$A$4</f>
        <v>56.1757</v>
      </c>
      <c r="C132" s="0" t="n">
        <v>296.5975</v>
      </c>
      <c r="D132" s="0" t="n">
        <v>35.1812</v>
      </c>
      <c r="E132" s="0" t="n">
        <v>30.5939</v>
      </c>
      <c r="F132" s="0" t="n">
        <v>36.2107</v>
      </c>
      <c r="G132" s="0" t="n">
        <v>31.7259</v>
      </c>
      <c r="H132" s="0" t="n">
        <v>30.2142</v>
      </c>
      <c r="I132" s="0" t="n">
        <v>33.1543</v>
      </c>
      <c r="J132" s="0" t="n">
        <v>41.166</v>
      </c>
    </row>
    <row r="133" customFormat="false" ht="12.75" hidden="false" customHeight="false" outlineLevel="0" collapsed="false">
      <c r="A133" s="0" t="n">
        <v>130.1772</v>
      </c>
      <c r="B133" s="0" t="n">
        <f aca="false">A133-'Shorting Summary'!$A$4</f>
        <v>57.1772</v>
      </c>
      <c r="C133" s="0" t="n">
        <v>300.4379</v>
      </c>
      <c r="D133" s="0" t="n">
        <v>35.9081</v>
      </c>
      <c r="E133" s="0" t="n">
        <v>31.1494</v>
      </c>
      <c r="F133" s="0" t="n">
        <v>37.0211</v>
      </c>
      <c r="G133" s="0" t="n">
        <v>32.3057</v>
      </c>
      <c r="H133" s="0" t="n">
        <v>30.7181</v>
      </c>
      <c r="I133" s="0" t="n">
        <v>33.7852</v>
      </c>
      <c r="J133" s="0" t="n">
        <v>42.1044</v>
      </c>
    </row>
    <row r="134" customFormat="false" ht="12.75" hidden="false" customHeight="false" outlineLevel="0" collapsed="false">
      <c r="A134" s="0" t="n">
        <v>131.1786</v>
      </c>
      <c r="B134" s="0" t="n">
        <f aca="false">A134-'Shorting Summary'!$A$4</f>
        <v>58.1786</v>
      </c>
      <c r="C134" s="0" t="n">
        <v>304.1734</v>
      </c>
      <c r="D134" s="0" t="n">
        <v>36.6532</v>
      </c>
      <c r="E134" s="0" t="n">
        <v>31.6905</v>
      </c>
      <c r="F134" s="0" t="n">
        <v>37.8431</v>
      </c>
      <c r="G134" s="0" t="n">
        <v>32.8909</v>
      </c>
      <c r="H134" s="0" t="n">
        <v>31.2417</v>
      </c>
      <c r="I134" s="0" t="n">
        <v>34.4337</v>
      </c>
      <c r="J134" s="0" t="n">
        <v>42.9931</v>
      </c>
    </row>
    <row r="135" customFormat="false" ht="12.75" hidden="false" customHeight="false" outlineLevel="0" collapsed="false">
      <c r="A135" s="0" t="n">
        <v>132.1801</v>
      </c>
      <c r="B135" s="0" t="n">
        <f aca="false">A135-'Shorting Summary'!$A$4</f>
        <v>59.1801</v>
      </c>
      <c r="C135" s="0" t="n">
        <v>307.6421</v>
      </c>
      <c r="D135" s="0" t="n">
        <v>37.4022</v>
      </c>
      <c r="E135" s="0" t="n">
        <v>32.2717</v>
      </c>
      <c r="F135" s="0" t="n">
        <v>38.6805</v>
      </c>
      <c r="G135" s="0" t="n">
        <v>33.4865</v>
      </c>
      <c r="H135" s="0" t="n">
        <v>31.7737</v>
      </c>
      <c r="I135" s="0" t="n">
        <v>35.095</v>
      </c>
      <c r="J135" s="0" t="n">
        <v>43.9301</v>
      </c>
    </row>
    <row r="136" customFormat="false" ht="12.75" hidden="false" customHeight="false" outlineLevel="0" collapsed="false">
      <c r="A136" s="0" t="n">
        <v>133.1815</v>
      </c>
      <c r="B136" s="0" t="n">
        <f aca="false">A136-'Shorting Summary'!$A$4</f>
        <v>60.1815</v>
      </c>
      <c r="C136" s="0" t="n">
        <v>310.8908</v>
      </c>
      <c r="D136" s="0" t="n">
        <v>38.1697</v>
      </c>
      <c r="E136" s="0" t="n">
        <v>32.8569</v>
      </c>
      <c r="F136" s="0" t="n">
        <v>39.5434</v>
      </c>
      <c r="G136" s="0" t="n">
        <v>34.09</v>
      </c>
      <c r="H136" s="0" t="n">
        <v>32.3116</v>
      </c>
      <c r="I136" s="0" t="n">
        <v>35.769</v>
      </c>
      <c r="J136" s="0" t="n">
        <v>44.8599</v>
      </c>
    </row>
    <row r="137" customFormat="false" ht="12.75" hidden="false" customHeight="false" outlineLevel="0" collapsed="false">
      <c r="A137" s="0" t="n">
        <v>134.1829</v>
      </c>
      <c r="B137" s="0" t="n">
        <f aca="false">A137-'Shorting Summary'!$A$4</f>
        <v>61.1829</v>
      </c>
      <c r="C137" s="0" t="n">
        <v>313.8913</v>
      </c>
      <c r="D137" s="0" t="n">
        <v>38.9421</v>
      </c>
      <c r="E137" s="0" t="n">
        <v>33.4579</v>
      </c>
      <c r="F137" s="0" t="n">
        <v>40.4117</v>
      </c>
      <c r="G137" s="0" t="n">
        <v>34.7211</v>
      </c>
      <c r="H137" s="0" t="n">
        <v>32.8547</v>
      </c>
      <c r="I137" s="0" t="n">
        <v>36.466</v>
      </c>
      <c r="J137" s="0" t="n">
        <v>45.8712</v>
      </c>
    </row>
    <row r="138" customFormat="false" ht="12.75" hidden="false" customHeight="false" outlineLevel="0" collapsed="false">
      <c r="A138" s="0" t="n">
        <v>135.1844</v>
      </c>
      <c r="B138" s="0" t="n">
        <f aca="false">A138-'Shorting Summary'!$A$4</f>
        <v>62.1844</v>
      </c>
      <c r="C138" s="0" t="n">
        <v>316.52</v>
      </c>
      <c r="D138" s="0" t="n">
        <v>39.7389</v>
      </c>
      <c r="E138" s="0" t="n">
        <v>34.0709</v>
      </c>
      <c r="F138" s="0" t="n">
        <v>41.2983</v>
      </c>
      <c r="G138" s="0" t="n">
        <v>35.3542</v>
      </c>
      <c r="H138" s="0" t="n">
        <v>33.4013</v>
      </c>
      <c r="I138" s="0" t="n">
        <v>37.1435</v>
      </c>
      <c r="J138" s="0" t="n">
        <v>46.844</v>
      </c>
    </row>
    <row r="139" customFormat="false" ht="12.75" hidden="false" customHeight="false" outlineLevel="0" collapsed="false">
      <c r="A139" s="0" t="n">
        <v>136.1758</v>
      </c>
      <c r="B139" s="0" t="n">
        <f aca="false">A139-'Shorting Summary'!$A$4</f>
        <v>63.1758</v>
      </c>
      <c r="C139" s="0" t="n">
        <v>318.8089</v>
      </c>
      <c r="D139" s="0" t="n">
        <v>40.5371</v>
      </c>
      <c r="E139" s="0" t="n">
        <v>34.6946</v>
      </c>
      <c r="F139" s="0" t="n">
        <v>42.2158</v>
      </c>
      <c r="G139" s="0" t="n">
        <v>36.0126</v>
      </c>
      <c r="H139" s="0" t="n">
        <v>33.9555</v>
      </c>
      <c r="I139" s="0" t="n">
        <v>37.8547</v>
      </c>
      <c r="J139" s="0" t="n">
        <v>47.8218</v>
      </c>
    </row>
    <row r="140" customFormat="false" ht="12.75" hidden="false" customHeight="false" outlineLevel="0" collapsed="false">
      <c r="A140" s="0" t="n">
        <v>137.1773</v>
      </c>
      <c r="B140" s="0" t="n">
        <f aca="false">A140-'Shorting Summary'!$A$4</f>
        <v>64.1773</v>
      </c>
      <c r="C140" s="0" t="n">
        <v>320.7475</v>
      </c>
      <c r="D140" s="0" t="n">
        <v>41.3397</v>
      </c>
      <c r="E140" s="0" t="n">
        <v>35.3226</v>
      </c>
      <c r="F140" s="0" t="n">
        <v>43.1295</v>
      </c>
      <c r="G140" s="0" t="n">
        <v>36.6595</v>
      </c>
      <c r="H140" s="0" t="n">
        <v>34.5234</v>
      </c>
      <c r="I140" s="0" t="n">
        <v>38.5614</v>
      </c>
      <c r="J140" s="0" t="n">
        <v>48.7438</v>
      </c>
    </row>
    <row r="141" customFormat="false" ht="12.75" hidden="false" customHeight="false" outlineLevel="0" collapsed="false">
      <c r="A141" s="0" t="n">
        <v>138.1787</v>
      </c>
      <c r="B141" s="0" t="n">
        <f aca="false">A141-'Shorting Summary'!$A$4</f>
        <v>65.1787</v>
      </c>
      <c r="C141" s="0" t="n">
        <v>322.4445</v>
      </c>
      <c r="D141" s="0" t="n">
        <v>42.1589</v>
      </c>
      <c r="E141" s="0" t="n">
        <v>35.9648</v>
      </c>
      <c r="F141" s="0" t="n">
        <v>44.0674</v>
      </c>
      <c r="G141" s="0" t="n">
        <v>37.3222</v>
      </c>
      <c r="H141" s="0" t="n">
        <v>35.0906</v>
      </c>
      <c r="I141" s="0" t="n">
        <v>39.2661</v>
      </c>
      <c r="J141" s="0" t="n">
        <v>49.6724</v>
      </c>
    </row>
    <row r="142" customFormat="false" ht="12.75" hidden="false" customHeight="false" outlineLevel="0" collapsed="false">
      <c r="A142" s="0" t="n">
        <v>139.1801</v>
      </c>
      <c r="B142" s="0" t="n">
        <f aca="false">A142-'Shorting Summary'!$A$4</f>
        <v>66.1801</v>
      </c>
      <c r="C142" s="0" t="n">
        <v>324.016</v>
      </c>
      <c r="D142" s="0" t="n">
        <v>42.975</v>
      </c>
      <c r="E142" s="0" t="n">
        <v>36.6113</v>
      </c>
      <c r="F142" s="0" t="n">
        <v>45.0173</v>
      </c>
      <c r="G142" s="0" t="n">
        <v>37.9899</v>
      </c>
      <c r="H142" s="0" t="n">
        <v>35.6815</v>
      </c>
      <c r="I142" s="0" t="n">
        <v>39.9897</v>
      </c>
      <c r="J142" s="0" t="n">
        <v>50.6401</v>
      </c>
    </row>
    <row r="143" customFormat="false" ht="12.75" hidden="false" customHeight="false" outlineLevel="0" collapsed="false">
      <c r="A143" s="0" t="n">
        <v>140.1816</v>
      </c>
      <c r="B143" s="0" t="n">
        <f aca="false">A143-'Shorting Summary'!$A$4</f>
        <v>67.1816</v>
      </c>
      <c r="C143" s="0" t="n">
        <v>325.2229</v>
      </c>
      <c r="D143" s="0" t="n">
        <v>43.8047</v>
      </c>
      <c r="E143" s="0" t="n">
        <v>37.2725</v>
      </c>
      <c r="F143" s="0" t="n">
        <v>45.9547</v>
      </c>
      <c r="G143" s="0" t="n">
        <v>38.6564</v>
      </c>
      <c r="H143" s="0" t="n">
        <v>36.2508</v>
      </c>
      <c r="I143" s="0" t="n">
        <v>40.712</v>
      </c>
      <c r="J143" s="0" t="n">
        <v>51.5656</v>
      </c>
    </row>
    <row r="144" customFormat="false" ht="12.75" hidden="false" customHeight="false" outlineLevel="0" collapsed="false">
      <c r="A144" s="0" t="n">
        <v>141.183</v>
      </c>
      <c r="B144" s="0" t="n">
        <f aca="false">A144-'Shorting Summary'!$A$4</f>
        <v>68.183</v>
      </c>
      <c r="C144" s="0" t="n">
        <v>326.2602</v>
      </c>
      <c r="D144" s="0" t="n">
        <v>44.6472</v>
      </c>
      <c r="E144" s="0" t="n">
        <v>37.925</v>
      </c>
      <c r="F144" s="0" t="n">
        <v>46.9142</v>
      </c>
      <c r="G144" s="0" t="n">
        <v>39.3273</v>
      </c>
      <c r="H144" s="0" t="n">
        <v>36.8228</v>
      </c>
      <c r="I144" s="0" t="n">
        <v>41.4283</v>
      </c>
      <c r="J144" s="0" t="n">
        <v>52.5382</v>
      </c>
    </row>
    <row r="145" customFormat="false" ht="12.75" hidden="false" customHeight="false" outlineLevel="0" collapsed="false">
      <c r="A145" s="0" t="n">
        <v>142.1845</v>
      </c>
      <c r="B145" s="0" t="n">
        <f aca="false">A145-'Shorting Summary'!$A$4</f>
        <v>69.1845</v>
      </c>
      <c r="C145" s="0" t="n">
        <v>327.1407</v>
      </c>
      <c r="D145" s="0" t="n">
        <v>45.4927</v>
      </c>
      <c r="E145" s="0" t="n">
        <v>38.5882</v>
      </c>
      <c r="F145" s="0" t="n">
        <v>47.8735</v>
      </c>
      <c r="G145" s="0" t="n">
        <v>40.0016</v>
      </c>
      <c r="H145" s="0" t="n">
        <v>37.4008</v>
      </c>
      <c r="I145" s="0" t="n">
        <v>42.1488</v>
      </c>
      <c r="J145" s="0" t="n">
        <v>53.484</v>
      </c>
    </row>
    <row r="146" customFormat="false" ht="12.75" hidden="false" customHeight="false" outlineLevel="0" collapsed="false">
      <c r="A146" s="0" t="n">
        <v>143.1859</v>
      </c>
      <c r="B146" s="0" t="n">
        <f aca="false">A146-'Shorting Summary'!$A$4</f>
        <v>70.1859</v>
      </c>
      <c r="C146" s="0" t="n">
        <v>328.0462</v>
      </c>
      <c r="D146" s="0" t="n">
        <v>46.3206</v>
      </c>
      <c r="E146" s="0" t="n">
        <v>39.2641</v>
      </c>
      <c r="F146" s="0" t="n">
        <v>48.8386</v>
      </c>
      <c r="G146" s="0" t="n">
        <v>40.6706</v>
      </c>
      <c r="H146" s="0" t="n">
        <v>37.9803</v>
      </c>
      <c r="I146" s="0" t="n">
        <v>42.8664</v>
      </c>
      <c r="J146" s="0" t="n">
        <v>54.4705</v>
      </c>
    </row>
    <row r="147" customFormat="false" ht="12.75" hidden="false" customHeight="false" outlineLevel="0" collapsed="false">
      <c r="A147" s="0" t="n">
        <v>144.1773</v>
      </c>
      <c r="B147" s="0" t="n">
        <f aca="false">A147-'Shorting Summary'!$A$4</f>
        <v>71.1773</v>
      </c>
      <c r="C147" s="0" t="n">
        <v>328.7131</v>
      </c>
      <c r="D147" s="0" t="n">
        <v>47.1527</v>
      </c>
      <c r="E147" s="0" t="n">
        <v>39.9238</v>
      </c>
      <c r="F147" s="0" t="n">
        <v>49.8017</v>
      </c>
      <c r="G147" s="0" t="n">
        <v>41.3391</v>
      </c>
      <c r="H147" s="0" t="n">
        <v>38.5644</v>
      </c>
      <c r="I147" s="0" t="n">
        <v>43.5816</v>
      </c>
      <c r="J147" s="0" t="n">
        <v>55.3935</v>
      </c>
    </row>
    <row r="148" customFormat="false" ht="12.75" hidden="false" customHeight="false" outlineLevel="0" collapsed="false">
      <c r="A148" s="0" t="n">
        <v>145.1788</v>
      </c>
      <c r="B148" s="0" t="n">
        <f aca="false">A148-'Shorting Summary'!$A$4</f>
        <v>72.1788</v>
      </c>
      <c r="C148" s="0" t="n">
        <v>329.1552</v>
      </c>
      <c r="D148" s="0" t="n">
        <v>47.9729</v>
      </c>
      <c r="E148" s="0" t="n">
        <v>40.5954</v>
      </c>
      <c r="F148" s="0" t="n">
        <v>50.7732</v>
      </c>
      <c r="G148" s="0" t="n">
        <v>42.0113</v>
      </c>
      <c r="H148" s="0" t="n">
        <v>39.1415</v>
      </c>
      <c r="I148" s="0" t="n">
        <v>44.2989</v>
      </c>
      <c r="J148" s="0" t="n">
        <v>56.3185</v>
      </c>
    </row>
    <row r="149" customFormat="false" ht="12.75" hidden="false" customHeight="false" outlineLevel="0" collapsed="false">
      <c r="A149" s="0" t="n">
        <v>146.1802</v>
      </c>
      <c r="B149" s="0" t="n">
        <f aca="false">A149-'Shorting Summary'!$A$4</f>
        <v>73.1802</v>
      </c>
      <c r="C149" s="0" t="n">
        <v>329.5661</v>
      </c>
      <c r="D149" s="0" t="n">
        <v>48.7904</v>
      </c>
      <c r="E149" s="0" t="n">
        <v>41.2685</v>
      </c>
      <c r="F149" s="0" t="n">
        <v>51.7261</v>
      </c>
      <c r="G149" s="0" t="n">
        <v>42.682</v>
      </c>
      <c r="H149" s="0" t="n">
        <v>39.7175</v>
      </c>
      <c r="I149" s="0" t="n">
        <v>44.9969</v>
      </c>
      <c r="J149" s="0" t="n">
        <v>57.29</v>
      </c>
    </row>
    <row r="150" customFormat="false" ht="12.75" hidden="false" customHeight="false" outlineLevel="0" collapsed="false">
      <c r="A150" s="0" t="n">
        <v>147.1816</v>
      </c>
      <c r="B150" s="0" t="n">
        <f aca="false">A150-'Shorting Summary'!$A$4</f>
        <v>74.1816</v>
      </c>
      <c r="C150" s="0" t="n">
        <v>330.0536</v>
      </c>
      <c r="D150" s="0" t="n">
        <v>49.608</v>
      </c>
      <c r="E150" s="0" t="n">
        <v>41.9374</v>
      </c>
      <c r="F150" s="0" t="n">
        <v>52.6922</v>
      </c>
      <c r="G150" s="0" t="n">
        <v>43.3504</v>
      </c>
      <c r="H150" s="0" t="n">
        <v>40.2902</v>
      </c>
      <c r="I150" s="0" t="n">
        <v>45.707</v>
      </c>
      <c r="J150" s="0" t="n">
        <v>58.2499</v>
      </c>
    </row>
    <row r="151" customFormat="false" ht="12.75" hidden="false" customHeight="false" outlineLevel="0" collapsed="false">
      <c r="A151" s="0" t="n">
        <v>148.1831</v>
      </c>
      <c r="B151" s="0" t="n">
        <f aca="false">A151-'Shorting Summary'!$A$4</f>
        <v>75.1831</v>
      </c>
      <c r="C151" s="0" t="n">
        <v>330.3999</v>
      </c>
      <c r="D151" s="0" t="n">
        <v>50.4293</v>
      </c>
      <c r="E151" s="0" t="n">
        <v>42.6117</v>
      </c>
      <c r="F151" s="0" t="n">
        <v>53.6549</v>
      </c>
      <c r="G151" s="0" t="n">
        <v>44.011</v>
      </c>
      <c r="H151" s="0" t="n">
        <v>40.8664</v>
      </c>
      <c r="I151" s="0" t="n">
        <v>46.4084</v>
      </c>
      <c r="J151" s="0" t="n">
        <v>59.1592</v>
      </c>
    </row>
    <row r="152" customFormat="false" ht="12.75" hidden="false" customHeight="false" outlineLevel="0" collapsed="false">
      <c r="A152" s="0" t="n">
        <v>149.1845</v>
      </c>
      <c r="B152" s="0" t="n">
        <f aca="false">A152-'Shorting Summary'!$A$4</f>
        <v>76.1845</v>
      </c>
      <c r="C152" s="0" t="n">
        <v>330.528</v>
      </c>
      <c r="D152" s="0" t="n">
        <v>51.2419</v>
      </c>
      <c r="E152" s="0" t="n">
        <v>43.2864</v>
      </c>
      <c r="F152" s="0" t="n">
        <v>54.6225</v>
      </c>
      <c r="G152" s="0" t="n">
        <v>44.6759</v>
      </c>
      <c r="H152" s="0" t="n">
        <v>41.4475</v>
      </c>
      <c r="I152" s="0" t="n">
        <v>47.1011</v>
      </c>
      <c r="J152" s="0" t="n">
        <v>60.0797</v>
      </c>
    </row>
    <row r="153" customFormat="false" ht="12.75" hidden="false" customHeight="false" outlineLevel="0" collapsed="false">
      <c r="A153" s="0" t="n">
        <v>150.1759</v>
      </c>
      <c r="B153" s="0" t="n">
        <f aca="false">A153-'Shorting Summary'!$A$4</f>
        <v>77.1759</v>
      </c>
      <c r="C153" s="0" t="n">
        <v>330.5528</v>
      </c>
      <c r="D153" s="0" t="n">
        <v>52.0472</v>
      </c>
      <c r="E153" s="0" t="n">
        <v>43.952</v>
      </c>
      <c r="F153" s="0" t="n">
        <v>55.5808</v>
      </c>
      <c r="G153" s="0" t="n">
        <v>45.3354</v>
      </c>
      <c r="H153" s="0" t="n">
        <v>42.0183</v>
      </c>
      <c r="I153" s="0" t="n">
        <v>47.7932</v>
      </c>
      <c r="J153" s="0" t="n">
        <v>60.9923</v>
      </c>
    </row>
    <row r="154" customFormat="false" ht="12.75" hidden="false" customHeight="false" outlineLevel="0" collapsed="false">
      <c r="A154" s="0" t="n">
        <v>151.1774</v>
      </c>
      <c r="B154" s="0" t="n">
        <f aca="false">A154-'Shorting Summary'!$A$4</f>
        <v>78.1774</v>
      </c>
      <c r="C154" s="0" t="n">
        <v>330.513</v>
      </c>
      <c r="D154" s="0" t="n">
        <v>52.8592</v>
      </c>
      <c r="E154" s="0" t="n">
        <v>44.6173</v>
      </c>
      <c r="F154" s="0" t="n">
        <v>56.5416</v>
      </c>
      <c r="G154" s="0" t="n">
        <v>45.9964</v>
      </c>
      <c r="H154" s="0" t="n">
        <v>42.5978</v>
      </c>
      <c r="I154" s="0" t="n">
        <v>48.481</v>
      </c>
      <c r="J154" s="0" t="n">
        <v>61.9188</v>
      </c>
    </row>
    <row r="155" customFormat="false" ht="12.75" hidden="false" customHeight="false" outlineLevel="0" collapsed="false">
      <c r="A155" s="0" t="n">
        <v>152.1788</v>
      </c>
      <c r="B155" s="0" t="n">
        <f aca="false">A155-'Shorting Summary'!$A$4</f>
        <v>79.1788</v>
      </c>
      <c r="C155" s="0" t="n">
        <v>330.4962</v>
      </c>
      <c r="D155" s="0" t="n">
        <v>53.6638</v>
      </c>
      <c r="E155" s="0" t="n">
        <v>45.2941</v>
      </c>
      <c r="F155" s="0" t="n">
        <v>57.4848</v>
      </c>
      <c r="G155" s="0" t="n">
        <v>46.6491</v>
      </c>
      <c r="H155" s="0" t="n">
        <v>43.1739</v>
      </c>
      <c r="I155" s="0" t="n">
        <v>49.166</v>
      </c>
      <c r="J155" s="0" t="n">
        <v>62.8257</v>
      </c>
    </row>
    <row r="156" customFormat="false" ht="12.75" hidden="false" customHeight="false" outlineLevel="0" collapsed="false">
      <c r="A156" s="0" t="n">
        <v>153.1803</v>
      </c>
      <c r="B156" s="0" t="n">
        <f aca="false">A156-'Shorting Summary'!$A$4</f>
        <v>80.1803</v>
      </c>
      <c r="C156" s="0" t="n">
        <v>330.5951</v>
      </c>
      <c r="D156" s="0" t="n">
        <v>54.4658</v>
      </c>
      <c r="E156" s="0" t="n">
        <v>45.9629</v>
      </c>
      <c r="F156" s="0" t="n">
        <v>58.4315</v>
      </c>
      <c r="G156" s="0" t="n">
        <v>47.2987</v>
      </c>
      <c r="H156" s="0" t="n">
        <v>43.7387</v>
      </c>
      <c r="I156" s="0" t="n">
        <v>49.8385</v>
      </c>
      <c r="J156" s="0" t="n">
        <v>63.7538</v>
      </c>
    </row>
    <row r="157" customFormat="false" ht="12.75" hidden="false" customHeight="false" outlineLevel="0" collapsed="false">
      <c r="A157" s="0" t="n">
        <v>154.1817</v>
      </c>
      <c r="B157" s="0" t="n">
        <f aca="false">A157-'Shorting Summary'!$A$4</f>
        <v>81.1817</v>
      </c>
      <c r="C157" s="0" t="n">
        <v>330.6534</v>
      </c>
      <c r="D157" s="0" t="n">
        <v>55.2507</v>
      </c>
      <c r="E157" s="0" t="n">
        <v>46.6364</v>
      </c>
      <c r="F157" s="0" t="n">
        <v>59.3706</v>
      </c>
      <c r="G157" s="0" t="n">
        <v>47.9512</v>
      </c>
      <c r="H157" s="0" t="n">
        <v>44.3031</v>
      </c>
      <c r="I157" s="0" t="n">
        <v>50.5102</v>
      </c>
      <c r="J157" s="0" t="n">
        <v>64.6566</v>
      </c>
    </row>
    <row r="158" customFormat="false" ht="12.75" hidden="false" customHeight="false" outlineLevel="0" collapsed="false">
      <c r="A158" s="0" t="n">
        <v>155.1831</v>
      </c>
      <c r="B158" s="0" t="n">
        <f aca="false">A158-'Shorting Summary'!$A$4</f>
        <v>82.1831</v>
      </c>
      <c r="C158" s="0" t="n">
        <v>330.5928</v>
      </c>
      <c r="D158" s="0" t="n">
        <v>56.0163</v>
      </c>
      <c r="E158" s="0" t="n">
        <v>47.289</v>
      </c>
      <c r="F158" s="0" t="n">
        <v>60.3055</v>
      </c>
      <c r="G158" s="0" t="n">
        <v>48.582</v>
      </c>
      <c r="H158" s="0" t="n">
        <v>44.8684</v>
      </c>
      <c r="I158" s="0" t="n">
        <v>51.172</v>
      </c>
      <c r="J158" s="0" t="n">
        <v>65.54</v>
      </c>
    </row>
    <row r="159" customFormat="false" ht="12.75" hidden="false" customHeight="false" outlineLevel="0" collapsed="false">
      <c r="A159" s="0" t="n">
        <v>156.1846</v>
      </c>
      <c r="B159" s="0" t="n">
        <f aca="false">A159-'Shorting Summary'!$A$4</f>
        <v>83.1846</v>
      </c>
      <c r="C159" s="0" t="n">
        <v>330.4449</v>
      </c>
      <c r="D159" s="0" t="n">
        <v>56.7836</v>
      </c>
      <c r="E159" s="0" t="n">
        <v>47.9383</v>
      </c>
      <c r="F159" s="0" t="n">
        <v>61.2365</v>
      </c>
      <c r="G159" s="0" t="n">
        <v>49.2175</v>
      </c>
      <c r="H159" s="0" t="n">
        <v>45.4261</v>
      </c>
      <c r="I159" s="0" t="n">
        <v>51.8453</v>
      </c>
      <c r="J159" s="0" t="n">
        <v>66.4211</v>
      </c>
    </row>
    <row r="160" customFormat="false" ht="12.75" hidden="false" customHeight="false" outlineLevel="0" collapsed="false">
      <c r="A160" s="0" t="n">
        <v>157.176</v>
      </c>
      <c r="B160" s="0" t="n">
        <f aca="false">A160-'Shorting Summary'!$A$4</f>
        <v>84.176</v>
      </c>
      <c r="C160" s="0" t="n">
        <v>330.2285</v>
      </c>
      <c r="D160" s="0" t="n">
        <v>57.5286</v>
      </c>
      <c r="E160" s="0" t="n">
        <v>48.5968</v>
      </c>
      <c r="F160" s="0" t="n">
        <v>62.1426</v>
      </c>
      <c r="G160" s="0" t="n">
        <v>49.8507</v>
      </c>
      <c r="H160" s="0" t="n">
        <v>45.9829</v>
      </c>
      <c r="I160" s="0" t="n">
        <v>52.493</v>
      </c>
      <c r="J160" s="0" t="n">
        <v>67.3276</v>
      </c>
    </row>
    <row r="161" customFormat="false" ht="12.75" hidden="false" customHeight="false" outlineLevel="0" collapsed="false">
      <c r="A161" s="0" t="n">
        <v>158.1774</v>
      </c>
      <c r="B161" s="0" t="n">
        <f aca="false">A161-'Shorting Summary'!$A$4</f>
        <v>85.1774</v>
      </c>
      <c r="C161" s="0" t="n">
        <v>329.9393</v>
      </c>
      <c r="D161" s="0" t="n">
        <v>58.2658</v>
      </c>
      <c r="E161" s="0" t="n">
        <v>49.248</v>
      </c>
      <c r="F161" s="0" t="n">
        <v>63.0553</v>
      </c>
      <c r="G161" s="0" t="n">
        <v>50.4732</v>
      </c>
      <c r="H161" s="0" t="n">
        <v>46.535</v>
      </c>
      <c r="I161" s="0" t="n">
        <v>53.1311</v>
      </c>
      <c r="J161" s="0" t="n">
        <v>68.2037</v>
      </c>
    </row>
    <row r="162" customFormat="false" ht="12.75" hidden="false" customHeight="false" outlineLevel="0" collapsed="false">
      <c r="A162" s="0" t="n">
        <v>159.1789</v>
      </c>
      <c r="B162" s="0" t="n">
        <f aca="false">A162-'Shorting Summary'!$A$4</f>
        <v>86.1789</v>
      </c>
      <c r="C162" s="0" t="n">
        <v>329.7919</v>
      </c>
      <c r="D162" s="0" t="n">
        <v>59.0012</v>
      </c>
      <c r="E162" s="0" t="n">
        <v>49.8828</v>
      </c>
      <c r="F162" s="0" t="n">
        <v>63.961</v>
      </c>
      <c r="G162" s="0" t="n">
        <v>51.0875</v>
      </c>
      <c r="H162" s="0" t="n">
        <v>47.0881</v>
      </c>
      <c r="I162" s="0" t="n">
        <v>53.7783</v>
      </c>
      <c r="J162" s="0" t="n">
        <v>69.0915</v>
      </c>
    </row>
    <row r="163" customFormat="false" ht="12.75" hidden="false" customHeight="false" outlineLevel="0" collapsed="false">
      <c r="A163" s="0" t="n">
        <v>160.1803</v>
      </c>
      <c r="B163" s="0" t="n">
        <f aca="false">A163-'Shorting Summary'!$A$4</f>
        <v>87.1803</v>
      </c>
      <c r="C163" s="0" t="n">
        <v>329.6836</v>
      </c>
      <c r="D163" s="0" t="n">
        <v>59.7117</v>
      </c>
      <c r="E163" s="0" t="n">
        <v>50.536</v>
      </c>
      <c r="F163" s="0" t="n">
        <v>64.8397</v>
      </c>
      <c r="G163" s="0" t="n">
        <v>51.698</v>
      </c>
      <c r="H163" s="0" t="n">
        <v>47.6275</v>
      </c>
      <c r="I163" s="0" t="n">
        <v>54.4028</v>
      </c>
      <c r="J163" s="0" t="n">
        <v>69.994</v>
      </c>
    </row>
    <row r="164" customFormat="false" ht="12.75" hidden="false" customHeight="false" outlineLevel="0" collapsed="false">
      <c r="A164" s="0" t="n">
        <v>161.1818</v>
      </c>
      <c r="B164" s="0" t="n">
        <f aca="false">A164-'Shorting Summary'!$A$4</f>
        <v>88.1818</v>
      </c>
      <c r="C164" s="0" t="n">
        <v>329.4735</v>
      </c>
      <c r="D164" s="0" t="n">
        <v>60.4243</v>
      </c>
      <c r="E164" s="0" t="n">
        <v>51.1573</v>
      </c>
      <c r="F164" s="0" t="n">
        <v>65.7213</v>
      </c>
      <c r="G164" s="0" t="n">
        <v>52.3067</v>
      </c>
      <c r="H164" s="0" t="n">
        <v>48.1646</v>
      </c>
      <c r="I164" s="0" t="n">
        <v>55.0332</v>
      </c>
      <c r="J164" s="0" t="n">
        <v>70.8642</v>
      </c>
    </row>
    <row r="165" customFormat="false" ht="12.75" hidden="false" customHeight="false" outlineLevel="0" collapsed="false">
      <c r="A165" s="0" t="n">
        <v>162.1832</v>
      </c>
      <c r="B165" s="0" t="n">
        <f aca="false">A165-'Shorting Summary'!$A$4</f>
        <v>89.1832</v>
      </c>
      <c r="C165" s="0" t="n">
        <v>329.0852</v>
      </c>
      <c r="D165" s="0" t="n">
        <v>61.1161</v>
      </c>
      <c r="E165" s="0" t="n">
        <v>51.7994</v>
      </c>
      <c r="F165" s="0" t="n">
        <v>66.5905</v>
      </c>
      <c r="G165" s="0" t="n">
        <v>52.9096</v>
      </c>
      <c r="H165" s="0" t="n">
        <v>48.6926</v>
      </c>
      <c r="I165" s="0" t="n">
        <v>55.6545</v>
      </c>
      <c r="J165" s="0" t="n">
        <v>71.75</v>
      </c>
    </row>
    <row r="166" customFormat="false" ht="12.75" hidden="false" customHeight="false" outlineLevel="0" collapsed="false">
      <c r="A166" s="0" t="n">
        <v>163.1846</v>
      </c>
      <c r="B166" s="0" t="n">
        <f aca="false">A166-'Shorting Summary'!$A$4</f>
        <v>90.1846</v>
      </c>
      <c r="C166" s="0" t="n">
        <v>328.7138</v>
      </c>
      <c r="D166" s="0" t="n">
        <v>61.8046</v>
      </c>
      <c r="E166" s="0" t="n">
        <v>52.4283</v>
      </c>
      <c r="F166" s="0" t="n">
        <v>67.4427</v>
      </c>
      <c r="G166" s="0" t="n">
        <v>53.5048</v>
      </c>
      <c r="H166" s="0" t="n">
        <v>49.2215</v>
      </c>
      <c r="I166" s="0" t="n">
        <v>56.2565</v>
      </c>
      <c r="J166" s="0" t="n">
        <v>72.6025</v>
      </c>
    </row>
    <row r="167" customFormat="false" ht="12.75" hidden="false" customHeight="false" outlineLevel="0" collapsed="false">
      <c r="A167" s="0" t="n">
        <v>164.1761</v>
      </c>
      <c r="B167" s="0" t="n">
        <f aca="false">A167-'Shorting Summary'!$A$4</f>
        <v>91.1761</v>
      </c>
      <c r="C167" s="0" t="n">
        <v>328.4998</v>
      </c>
      <c r="D167" s="0" t="n">
        <v>62.4838</v>
      </c>
      <c r="E167" s="0" t="n">
        <v>53.0428</v>
      </c>
      <c r="F167" s="0" t="n">
        <v>68.2975</v>
      </c>
      <c r="G167" s="0" t="n">
        <v>54.1042</v>
      </c>
      <c r="H167" s="0" t="n">
        <v>49.7452</v>
      </c>
      <c r="I167" s="0" t="n">
        <v>56.8535</v>
      </c>
      <c r="J167" s="0" t="n">
        <v>73.4533</v>
      </c>
    </row>
    <row r="168" customFormat="false" ht="12.75" hidden="false" customHeight="false" outlineLevel="0" collapsed="false">
      <c r="A168" s="0" t="n">
        <v>165.1775</v>
      </c>
      <c r="B168" s="0" t="n">
        <f aca="false">A168-'Shorting Summary'!$A$4</f>
        <v>92.1775</v>
      </c>
      <c r="C168" s="0" t="n">
        <v>328.2048</v>
      </c>
      <c r="D168" s="0" t="n">
        <v>63.1599</v>
      </c>
      <c r="E168" s="0" t="n">
        <v>53.6597</v>
      </c>
      <c r="F168" s="0" t="n">
        <v>69.145</v>
      </c>
      <c r="G168" s="0" t="n">
        <v>54.6918</v>
      </c>
      <c r="H168" s="0" t="n">
        <v>50.2757</v>
      </c>
      <c r="I168" s="0" t="n">
        <v>57.4536</v>
      </c>
      <c r="J168" s="0" t="n">
        <v>74.3013</v>
      </c>
    </row>
    <row r="169" customFormat="false" ht="12.75" hidden="false" customHeight="false" outlineLevel="0" collapsed="false">
      <c r="A169" s="0" t="n">
        <v>166.179</v>
      </c>
      <c r="B169" s="0" t="n">
        <f aca="false">A169-'Shorting Summary'!$A$4</f>
        <v>93.179</v>
      </c>
      <c r="C169" s="0" t="n">
        <v>327.9459</v>
      </c>
      <c r="D169" s="0" t="n">
        <v>63.8351</v>
      </c>
      <c r="E169" s="0" t="n">
        <v>54.268</v>
      </c>
      <c r="F169" s="0" t="n">
        <v>69.9908</v>
      </c>
      <c r="G169" s="0" t="n">
        <v>55.2878</v>
      </c>
      <c r="H169" s="0" t="n">
        <v>50.7939</v>
      </c>
      <c r="I169" s="0" t="n">
        <v>58.0479</v>
      </c>
      <c r="J169" s="0" t="n">
        <v>75.1525</v>
      </c>
    </row>
    <row r="170" customFormat="false" ht="12.75" hidden="false" customHeight="false" outlineLevel="0" collapsed="false">
      <c r="A170" s="0" t="n">
        <v>167.1804</v>
      </c>
      <c r="B170" s="0" t="n">
        <f aca="false">A170-'Shorting Summary'!$A$4</f>
        <v>94.1804</v>
      </c>
      <c r="C170" s="0" t="n">
        <v>327.5426</v>
      </c>
      <c r="D170" s="0" t="n">
        <v>64.4994</v>
      </c>
      <c r="E170" s="0" t="n">
        <v>54.8792</v>
      </c>
      <c r="F170" s="0" t="n">
        <v>70.8149</v>
      </c>
      <c r="G170" s="0" t="n">
        <v>55.8635</v>
      </c>
      <c r="H170" s="0" t="n">
        <v>51.3127</v>
      </c>
      <c r="I170" s="0" t="n">
        <v>58.6303</v>
      </c>
      <c r="J170" s="0" t="n">
        <v>75.9954</v>
      </c>
    </row>
    <row r="171" customFormat="false" ht="12.75" hidden="false" customHeight="false" outlineLevel="0" collapsed="false">
      <c r="A171" s="0" t="n">
        <v>168.1818</v>
      </c>
      <c r="B171" s="0" t="n">
        <f aca="false">A171-'Shorting Summary'!$A$4</f>
        <v>95.1818</v>
      </c>
      <c r="C171" s="0" t="n">
        <v>327.0295</v>
      </c>
      <c r="D171" s="0" t="n">
        <v>65.14</v>
      </c>
      <c r="E171" s="0" t="n">
        <v>55.4827</v>
      </c>
      <c r="F171" s="0" t="n">
        <v>71.6316</v>
      </c>
      <c r="G171" s="0" t="n">
        <v>56.4288</v>
      </c>
      <c r="H171" s="0" t="n">
        <v>51.8199</v>
      </c>
      <c r="I171" s="0" t="n">
        <v>59.2014</v>
      </c>
      <c r="J171" s="0" t="n">
        <v>76.8084</v>
      </c>
    </row>
    <row r="172" customFormat="false" ht="12.75" hidden="false" customHeight="false" outlineLevel="0" collapsed="false">
      <c r="A172" s="0" t="n">
        <v>169.1833</v>
      </c>
      <c r="B172" s="0" t="n">
        <f aca="false">A172-'Shorting Summary'!$A$4</f>
        <v>96.1833</v>
      </c>
      <c r="C172" s="0" t="n">
        <v>326.5834</v>
      </c>
      <c r="D172" s="0" t="n">
        <v>65.7854</v>
      </c>
      <c r="E172" s="0" t="n">
        <v>56.0813</v>
      </c>
      <c r="F172" s="0" t="n">
        <v>72.4367</v>
      </c>
      <c r="G172" s="0" t="n">
        <v>56.987</v>
      </c>
      <c r="H172" s="0" t="n">
        <v>52.3162</v>
      </c>
      <c r="I172" s="0" t="n">
        <v>59.771</v>
      </c>
      <c r="J172" s="0" t="n">
        <v>77.6467</v>
      </c>
    </row>
    <row r="173" customFormat="false" ht="12.75" hidden="false" customHeight="false" outlineLevel="0" collapsed="false">
      <c r="A173" s="0" t="n">
        <v>170.1847</v>
      </c>
      <c r="B173" s="0" t="n">
        <f aca="false">A173-'Shorting Summary'!$A$4</f>
        <v>97.1847</v>
      </c>
      <c r="C173" s="0" t="n">
        <v>326.1565</v>
      </c>
      <c r="D173" s="0" t="n">
        <v>66.41</v>
      </c>
      <c r="E173" s="0" t="n">
        <v>56.6752</v>
      </c>
      <c r="F173" s="0" t="n">
        <v>73.2335</v>
      </c>
      <c r="G173" s="0" t="n">
        <v>57.5481</v>
      </c>
      <c r="H173" s="0" t="n">
        <v>52.818</v>
      </c>
      <c r="I173" s="0" t="n">
        <v>60.3332</v>
      </c>
      <c r="J173" s="0" t="n">
        <v>78.4822</v>
      </c>
    </row>
    <row r="174" customFormat="false" ht="12.75" hidden="false" customHeight="false" outlineLevel="0" collapsed="false">
      <c r="A174" s="0" t="n">
        <v>171.1862</v>
      </c>
      <c r="B174" s="0" t="n">
        <f aca="false">A174-'Shorting Summary'!$A$4</f>
        <v>98.1862</v>
      </c>
      <c r="C174" s="0" t="n">
        <v>325.7371</v>
      </c>
      <c r="D174" s="0" t="n">
        <v>67.0352</v>
      </c>
      <c r="E174" s="0" t="n">
        <v>57.2543</v>
      </c>
      <c r="F174" s="0" t="n">
        <v>74.0243</v>
      </c>
      <c r="G174" s="0" t="n">
        <v>58.0922</v>
      </c>
      <c r="H174" s="0" t="n">
        <v>53.3136</v>
      </c>
      <c r="I174" s="0" t="n">
        <v>60.8839</v>
      </c>
      <c r="J174" s="0" t="n">
        <v>79.2959</v>
      </c>
    </row>
    <row r="175" customFormat="false" ht="12.75" hidden="false" customHeight="false" outlineLevel="0" collapsed="false">
      <c r="A175" s="0" t="n">
        <v>172.1776</v>
      </c>
      <c r="B175" s="0" t="n">
        <f aca="false">A175-'Shorting Summary'!$A$4</f>
        <v>99.1776</v>
      </c>
      <c r="C175" s="0" t="n">
        <v>325.2568</v>
      </c>
      <c r="D175" s="0" t="n">
        <v>67.6551</v>
      </c>
      <c r="E175" s="0" t="n">
        <v>57.8344</v>
      </c>
      <c r="F175" s="0" t="n">
        <v>74.7974</v>
      </c>
      <c r="G175" s="0" t="n">
        <v>58.6397</v>
      </c>
      <c r="H175" s="0" t="n">
        <v>53.7993</v>
      </c>
      <c r="I175" s="0" t="n">
        <v>61.4317</v>
      </c>
      <c r="J175" s="0" t="n">
        <v>80.1055</v>
      </c>
    </row>
    <row r="176" customFormat="false" ht="12.75" hidden="false" customHeight="false" outlineLevel="0" collapsed="false">
      <c r="A176" s="0" t="n">
        <v>173.179</v>
      </c>
      <c r="B176" s="0" t="n">
        <f aca="false">A176-'Shorting Summary'!$A$4</f>
        <v>100.179</v>
      </c>
      <c r="C176" s="0" t="n">
        <v>324.8088</v>
      </c>
      <c r="D176" s="0" t="n">
        <v>68.2734</v>
      </c>
      <c r="E176" s="0" t="n">
        <v>58.4096</v>
      </c>
      <c r="F176" s="0" t="n">
        <v>75.5746</v>
      </c>
      <c r="G176" s="0" t="n">
        <v>59.1778</v>
      </c>
      <c r="H176" s="0" t="n">
        <v>54.2797</v>
      </c>
      <c r="I176" s="0" t="n">
        <v>61.9674</v>
      </c>
      <c r="J176" s="0" t="n">
        <v>80.9158</v>
      </c>
    </row>
    <row r="177" customFormat="false" ht="12.75" hidden="false" customHeight="false" outlineLevel="0" collapsed="false">
      <c r="A177" s="0" t="n">
        <v>174.1805</v>
      </c>
      <c r="B177" s="0" t="n">
        <f aca="false">A177-'Shorting Summary'!$A$4</f>
        <v>101.1805</v>
      </c>
      <c r="C177" s="0" t="n">
        <v>324.3024</v>
      </c>
      <c r="D177" s="0" t="n">
        <v>68.8807</v>
      </c>
      <c r="E177" s="0" t="n">
        <v>58.9854</v>
      </c>
      <c r="F177" s="0" t="n">
        <v>76.3374</v>
      </c>
      <c r="G177" s="0" t="n">
        <v>59.7054</v>
      </c>
      <c r="H177" s="0" t="n">
        <v>54.7694</v>
      </c>
      <c r="I177" s="0" t="n">
        <v>62.4967</v>
      </c>
      <c r="J177" s="0" t="n">
        <v>81.7129</v>
      </c>
    </row>
    <row r="178" customFormat="false" ht="12.75" hidden="false" customHeight="false" outlineLevel="0" collapsed="false">
      <c r="A178" s="0" t="n">
        <v>175.1819</v>
      </c>
      <c r="B178" s="0" t="n">
        <f aca="false">A178-'Shorting Summary'!$A$4</f>
        <v>102.1819</v>
      </c>
      <c r="C178" s="0" t="n">
        <v>323.8315</v>
      </c>
      <c r="D178" s="0" t="n">
        <v>69.4802</v>
      </c>
      <c r="E178" s="0" t="n">
        <v>59.5587</v>
      </c>
      <c r="F178" s="0" t="n">
        <v>77.0924</v>
      </c>
      <c r="G178" s="0" t="n">
        <v>60.2384</v>
      </c>
      <c r="H178" s="0" t="n">
        <v>55.239</v>
      </c>
      <c r="I178" s="0" t="n">
        <v>63.0178</v>
      </c>
      <c r="J178" s="0" t="n">
        <v>82.5344</v>
      </c>
    </row>
    <row r="179" customFormat="false" ht="12.75" hidden="false" customHeight="false" outlineLevel="0" collapsed="false">
      <c r="A179" s="0" t="n">
        <v>176.1833</v>
      </c>
      <c r="B179" s="0" t="n">
        <f aca="false">A179-'Shorting Summary'!$A$4</f>
        <v>103.1833</v>
      </c>
      <c r="C179" s="0" t="n">
        <v>323.2723</v>
      </c>
      <c r="D179" s="0" t="n">
        <v>70.0625</v>
      </c>
      <c r="E179" s="0" t="n">
        <v>60.1243</v>
      </c>
      <c r="F179" s="0" t="n">
        <v>77.8482</v>
      </c>
      <c r="G179" s="0" t="n">
        <v>60.7728</v>
      </c>
      <c r="H179" s="0" t="n">
        <v>55.7056</v>
      </c>
      <c r="I179" s="0" t="n">
        <v>63.5363</v>
      </c>
      <c r="J179" s="0" t="n">
        <v>83.3335</v>
      </c>
    </row>
    <row r="180" customFormat="false" ht="12.75" hidden="false" customHeight="false" outlineLevel="0" collapsed="false">
      <c r="A180" s="0" t="n">
        <v>177.1848</v>
      </c>
      <c r="B180" s="0" t="n">
        <f aca="false">A180-'Shorting Summary'!$A$4</f>
        <v>104.1848</v>
      </c>
      <c r="C180" s="0" t="n">
        <v>322.8318</v>
      </c>
      <c r="D180" s="0" t="n">
        <v>70.6464</v>
      </c>
      <c r="E180" s="0" t="n">
        <v>60.6772</v>
      </c>
      <c r="F180" s="0" t="n">
        <v>78.585</v>
      </c>
      <c r="G180" s="0" t="n">
        <v>61.2982</v>
      </c>
      <c r="H180" s="0" t="n">
        <v>56.1693</v>
      </c>
      <c r="I180" s="0" t="n">
        <v>64.0577</v>
      </c>
      <c r="J180" s="0" t="n">
        <v>84.1321</v>
      </c>
    </row>
    <row r="181" customFormat="false" ht="12.75" hidden="false" customHeight="false" outlineLevel="0" collapsed="false">
      <c r="A181" s="0" t="n">
        <v>178.1762</v>
      </c>
      <c r="B181" s="0" t="n">
        <f aca="false">A181-'Shorting Summary'!$A$4</f>
        <v>105.1762</v>
      </c>
      <c r="C181" s="0" t="n">
        <v>322.3729</v>
      </c>
      <c r="D181" s="0" t="n">
        <v>71.2285</v>
      </c>
      <c r="E181" s="0" t="n">
        <v>61.2469</v>
      </c>
      <c r="F181" s="0" t="n">
        <v>79.3234</v>
      </c>
      <c r="G181" s="0" t="n">
        <v>61.7966</v>
      </c>
      <c r="H181" s="0" t="n">
        <v>56.6374</v>
      </c>
      <c r="I181" s="0" t="n">
        <v>64.57</v>
      </c>
      <c r="J181" s="0" t="n">
        <v>84.9343</v>
      </c>
    </row>
    <row r="182" customFormat="false" ht="12.75" hidden="false" customHeight="false" outlineLevel="0" collapsed="false">
      <c r="A182" s="0" t="n">
        <v>179.1776</v>
      </c>
      <c r="B182" s="0" t="n">
        <f aca="false">A182-'Shorting Summary'!$A$4</f>
        <v>106.1776</v>
      </c>
      <c r="C182" s="0" t="n">
        <v>321.9199</v>
      </c>
      <c r="D182" s="0" t="n">
        <v>71.7924</v>
      </c>
      <c r="E182" s="0" t="n">
        <v>61.7981</v>
      </c>
      <c r="F182" s="0" t="n">
        <v>80.0505</v>
      </c>
      <c r="G182" s="0" t="n">
        <v>62.3195</v>
      </c>
      <c r="H182" s="0" t="n">
        <v>57.091</v>
      </c>
      <c r="I182" s="0" t="n">
        <v>65.0704</v>
      </c>
      <c r="J182" s="0" t="n">
        <v>85.7136</v>
      </c>
    </row>
    <row r="183" customFormat="false" ht="12.75" hidden="false" customHeight="false" outlineLevel="0" collapsed="false">
      <c r="A183" s="0" t="n">
        <v>180.1791</v>
      </c>
      <c r="B183" s="0" t="n">
        <f aca="false">A183-'Shorting Summary'!$A$4</f>
        <v>107.1791</v>
      </c>
      <c r="C183" s="0" t="n">
        <v>321.4909</v>
      </c>
      <c r="D183" s="0" t="n">
        <v>72.3595</v>
      </c>
      <c r="E183" s="0" t="n">
        <v>62.3441</v>
      </c>
      <c r="F183" s="0" t="n">
        <v>80.7628</v>
      </c>
      <c r="G183" s="0" t="n">
        <v>62.8228</v>
      </c>
      <c r="H183" s="0" t="n">
        <v>57.5542</v>
      </c>
      <c r="I183" s="0" t="n">
        <v>65.5584</v>
      </c>
      <c r="J183" s="0" t="n">
        <v>86.5025</v>
      </c>
    </row>
    <row r="184" customFormat="false" ht="12.75" hidden="false" customHeight="false" outlineLevel="0" collapsed="false">
      <c r="A184" s="0" t="n">
        <v>181.1805</v>
      </c>
      <c r="B184" s="0" t="n">
        <f aca="false">A184-'Shorting Summary'!$A$4</f>
        <v>108.1805</v>
      </c>
      <c r="C184" s="0" t="n">
        <v>320.9137</v>
      </c>
      <c r="D184" s="0" t="n">
        <v>72.9217</v>
      </c>
      <c r="E184" s="0" t="n">
        <v>62.9105</v>
      </c>
      <c r="F184" s="0" t="n">
        <v>81.4733</v>
      </c>
      <c r="G184" s="0" t="n">
        <v>63.3227</v>
      </c>
      <c r="H184" s="0" t="n">
        <v>58.0066</v>
      </c>
      <c r="I184" s="0" t="n">
        <v>66.0454</v>
      </c>
      <c r="J184" s="0" t="n">
        <v>87.2848</v>
      </c>
    </row>
    <row r="185" customFormat="false" ht="12.75" hidden="false" customHeight="false" outlineLevel="0" collapsed="false">
      <c r="A185" s="0" t="n">
        <v>182.182</v>
      </c>
      <c r="B185" s="0" t="n">
        <f aca="false">A185-'Shorting Summary'!$A$4</f>
        <v>109.182</v>
      </c>
      <c r="C185" s="0" t="n">
        <v>320.2875</v>
      </c>
      <c r="D185" s="0" t="n">
        <v>73.4773</v>
      </c>
      <c r="E185" s="0" t="n">
        <v>63.4446</v>
      </c>
      <c r="F185" s="0" t="n">
        <v>82.1711</v>
      </c>
      <c r="G185" s="0" t="n">
        <v>63.8075</v>
      </c>
      <c r="H185" s="0" t="n">
        <v>58.4585</v>
      </c>
      <c r="I185" s="0" t="n">
        <v>66.5269</v>
      </c>
      <c r="J185" s="0" t="n">
        <v>88.0456</v>
      </c>
    </row>
    <row r="186" customFormat="false" ht="12.75" hidden="false" customHeight="false" outlineLevel="0" collapsed="false">
      <c r="A186" s="0" t="n">
        <v>183.1834</v>
      </c>
      <c r="B186" s="0" t="n">
        <f aca="false">A186-'Shorting Summary'!$A$4</f>
        <v>110.1834</v>
      </c>
      <c r="C186" s="0" t="n">
        <v>319.8292</v>
      </c>
      <c r="D186" s="0" t="n">
        <v>74.0231</v>
      </c>
      <c r="E186" s="0" t="n">
        <v>63.9952</v>
      </c>
      <c r="F186" s="0" t="n">
        <v>82.8791</v>
      </c>
      <c r="G186" s="0" t="n">
        <v>64.3083</v>
      </c>
      <c r="H186" s="0" t="n">
        <v>58.9045</v>
      </c>
      <c r="I186" s="0" t="n">
        <v>67.0049</v>
      </c>
      <c r="J186" s="0" t="n">
        <v>88.8068</v>
      </c>
    </row>
    <row r="187" customFormat="false" ht="12.75" hidden="false" customHeight="false" outlineLevel="0" collapsed="false">
      <c r="A187" s="0" t="n">
        <v>184.1848</v>
      </c>
      <c r="B187" s="0" t="n">
        <f aca="false">A187-'Shorting Summary'!$A$4</f>
        <v>111.1848</v>
      </c>
      <c r="C187" s="0" t="n">
        <v>319.4382</v>
      </c>
      <c r="D187" s="0" t="n">
        <v>74.5563</v>
      </c>
      <c r="E187" s="0" t="n">
        <v>64.5399</v>
      </c>
      <c r="F187" s="0" t="n">
        <v>83.572</v>
      </c>
      <c r="G187" s="0" t="n">
        <v>64.8019</v>
      </c>
      <c r="H187" s="0" t="n">
        <v>59.3428</v>
      </c>
      <c r="I187" s="0" t="n">
        <v>67.4778</v>
      </c>
      <c r="J187" s="0" t="n">
        <v>89.5672</v>
      </c>
    </row>
    <row r="188" customFormat="false" ht="12.75" hidden="false" customHeight="false" outlineLevel="0" collapsed="false">
      <c r="A188" s="0" t="n">
        <v>185.1863</v>
      </c>
      <c r="B188" s="0" t="n">
        <f aca="false">A188-'Shorting Summary'!$A$4</f>
        <v>112.1863</v>
      </c>
      <c r="C188" s="0" t="n">
        <v>318.836</v>
      </c>
      <c r="D188" s="0" t="n">
        <v>75.1008</v>
      </c>
      <c r="E188" s="0" t="n">
        <v>65.0803</v>
      </c>
      <c r="F188" s="0" t="n">
        <v>84.2564</v>
      </c>
      <c r="G188" s="0" t="n">
        <v>65.2822</v>
      </c>
      <c r="H188" s="0" t="n">
        <v>59.77</v>
      </c>
      <c r="I188" s="0" t="n">
        <v>67.9333</v>
      </c>
      <c r="J188" s="0" t="n">
        <v>90.3371</v>
      </c>
    </row>
    <row r="189" customFormat="false" ht="12.75" hidden="false" customHeight="false" outlineLevel="0" collapsed="false">
      <c r="A189" s="0" t="n">
        <v>186.1777</v>
      </c>
      <c r="B189" s="0" t="n">
        <f aca="false">A189-'Shorting Summary'!$A$4</f>
        <v>113.1777</v>
      </c>
      <c r="C189" s="0" t="n">
        <v>318.2473</v>
      </c>
      <c r="D189" s="0" t="n">
        <v>75.6303</v>
      </c>
      <c r="E189" s="0" t="n">
        <v>65.6157</v>
      </c>
      <c r="F189" s="0" t="n">
        <v>84.9392</v>
      </c>
      <c r="G189" s="0" t="n">
        <v>65.7537</v>
      </c>
      <c r="H189" s="0" t="n">
        <v>60.2072</v>
      </c>
      <c r="I189" s="0" t="n">
        <v>68.3852</v>
      </c>
      <c r="J189" s="0" t="n">
        <v>91.0816</v>
      </c>
    </row>
    <row r="190" customFormat="false" ht="12.75" hidden="false" customHeight="false" outlineLevel="0" collapsed="false">
      <c r="A190" s="0" t="n">
        <v>187.1792</v>
      </c>
      <c r="B190" s="0" t="n">
        <f aca="false">A190-'Shorting Summary'!$A$4</f>
        <v>114.1792</v>
      </c>
      <c r="C190" s="0" t="n">
        <v>317.6712</v>
      </c>
      <c r="D190" s="0" t="n">
        <v>76.1589</v>
      </c>
      <c r="E190" s="0" t="n">
        <v>66.1463</v>
      </c>
      <c r="F190" s="0" t="n">
        <v>85.6073</v>
      </c>
      <c r="G190" s="0" t="n">
        <v>66.2157</v>
      </c>
      <c r="H190" s="0" t="n">
        <v>60.6308</v>
      </c>
      <c r="I190" s="0" t="n">
        <v>68.8317</v>
      </c>
      <c r="J190" s="0" t="n">
        <v>91.8167</v>
      </c>
    </row>
    <row r="191" customFormat="false" ht="12.75" hidden="false" customHeight="false" outlineLevel="0" collapsed="false">
      <c r="A191" s="0" t="n">
        <v>188.1806</v>
      </c>
      <c r="B191" s="0" t="n">
        <f aca="false">A191-'Shorting Summary'!$A$4</f>
        <v>115.1806</v>
      </c>
      <c r="C191" s="0" t="n">
        <v>317.0812</v>
      </c>
      <c r="D191" s="0" t="n">
        <v>76.683</v>
      </c>
      <c r="E191" s="0" t="n">
        <v>66.6665</v>
      </c>
      <c r="F191" s="0" t="n">
        <v>86.2807</v>
      </c>
      <c r="G191" s="0" t="n">
        <v>66.691</v>
      </c>
      <c r="H191" s="0" t="n">
        <v>61.0477</v>
      </c>
      <c r="I191" s="0" t="n">
        <v>69.2687</v>
      </c>
      <c r="J191" s="0" t="n">
        <v>92.5571</v>
      </c>
    </row>
    <row r="192" customFormat="false" ht="12.75" hidden="false" customHeight="false" outlineLevel="0" collapsed="false">
      <c r="A192" s="0" t="n">
        <v>189.182</v>
      </c>
      <c r="B192" s="0" t="n">
        <f aca="false">A192-'Shorting Summary'!$A$4</f>
        <v>116.182</v>
      </c>
      <c r="C192" s="0" t="n">
        <v>316.45</v>
      </c>
      <c r="D192" s="0" t="n">
        <v>77.1893</v>
      </c>
      <c r="E192" s="0" t="n">
        <v>67.1881</v>
      </c>
      <c r="F192" s="0" t="n">
        <v>86.9439</v>
      </c>
      <c r="G192" s="0" t="n">
        <v>67.155</v>
      </c>
      <c r="H192" s="0" t="n">
        <v>61.4617</v>
      </c>
      <c r="I192" s="0" t="n">
        <v>69.71</v>
      </c>
      <c r="J192" s="0" t="n">
        <v>93.2808</v>
      </c>
    </row>
    <row r="193" customFormat="false" ht="12.75" hidden="false" customHeight="false" outlineLevel="0" collapsed="false">
      <c r="A193" s="0" t="n">
        <v>190.1835</v>
      </c>
      <c r="B193" s="0" t="n">
        <f aca="false">A193-'Shorting Summary'!$A$4</f>
        <v>117.1835</v>
      </c>
      <c r="C193" s="0" t="n">
        <v>315.9919</v>
      </c>
      <c r="D193" s="0" t="n">
        <v>77.6975</v>
      </c>
      <c r="E193" s="0" t="n">
        <v>67.7049</v>
      </c>
      <c r="F193" s="0" t="n">
        <v>87.5974</v>
      </c>
      <c r="G193" s="0" t="n">
        <v>67.6105</v>
      </c>
      <c r="H193" s="0" t="n">
        <v>61.8845</v>
      </c>
      <c r="I193" s="0" t="n">
        <v>70.1363</v>
      </c>
      <c r="J193" s="0" t="n">
        <v>94.0258</v>
      </c>
    </row>
    <row r="194" customFormat="false" ht="12.75" hidden="false" customHeight="false" outlineLevel="0" collapsed="false">
      <c r="A194" s="0" t="n">
        <v>191.1849</v>
      </c>
      <c r="B194" s="0" t="n">
        <f aca="false">A194-'Shorting Summary'!$A$4</f>
        <v>118.1849</v>
      </c>
      <c r="C194" s="0" t="n">
        <v>315.4284</v>
      </c>
      <c r="D194" s="0" t="n">
        <v>78.1927</v>
      </c>
      <c r="E194" s="0" t="n">
        <v>68.2159</v>
      </c>
      <c r="F194" s="0" t="n">
        <v>88.248</v>
      </c>
      <c r="G194" s="0" t="n">
        <v>68.0627</v>
      </c>
      <c r="H194" s="0" t="n">
        <v>62.286</v>
      </c>
      <c r="I194" s="0" t="n">
        <v>70.5577</v>
      </c>
      <c r="J194" s="0" t="n">
        <v>94.7226</v>
      </c>
    </row>
    <row r="195" customFormat="false" ht="12.75" hidden="false" customHeight="false" outlineLevel="0" collapsed="false">
      <c r="A195" s="0" t="n">
        <v>192.1763</v>
      </c>
      <c r="B195" s="0" t="n">
        <f aca="false">A195-'Shorting Summary'!$A$4</f>
        <v>119.1763</v>
      </c>
      <c r="C195" s="0" t="n">
        <v>314.95</v>
      </c>
      <c r="D195" s="0" t="n">
        <v>78.6898</v>
      </c>
      <c r="E195" s="0" t="n">
        <v>68.7269</v>
      </c>
      <c r="F195" s="0" t="n">
        <v>88.8893</v>
      </c>
      <c r="G195" s="0" t="n">
        <v>68.5025</v>
      </c>
      <c r="H195" s="0" t="n">
        <v>62.6934</v>
      </c>
      <c r="I195" s="0" t="n">
        <v>70.9806</v>
      </c>
      <c r="J195" s="0" t="n">
        <v>95.4336</v>
      </c>
    </row>
    <row r="196" customFormat="false" ht="12.75" hidden="false" customHeight="false" outlineLevel="0" collapsed="false">
      <c r="A196" s="0" t="n">
        <v>193.1778</v>
      </c>
      <c r="B196" s="0" t="n">
        <f aca="false">A196-'Shorting Summary'!$A$4</f>
        <v>120.1778</v>
      </c>
      <c r="C196" s="0" t="n">
        <v>314.5663</v>
      </c>
      <c r="D196" s="0" t="n">
        <v>79.1722</v>
      </c>
      <c r="E196" s="0" t="n">
        <v>69.2438</v>
      </c>
      <c r="F196" s="0" t="n">
        <v>89.519</v>
      </c>
      <c r="G196" s="0" t="n">
        <v>68.9466</v>
      </c>
      <c r="H196" s="0" t="n">
        <v>63.0934</v>
      </c>
      <c r="I196" s="0" t="n">
        <v>71.3806</v>
      </c>
      <c r="J196" s="0" t="n">
        <v>96.1561</v>
      </c>
    </row>
    <row r="197" customFormat="false" ht="12.75" hidden="false" customHeight="false" outlineLevel="0" collapsed="false">
      <c r="A197" s="0" t="n">
        <v>194.1792</v>
      </c>
      <c r="B197" s="0" t="n">
        <f aca="false">A197-'Shorting Summary'!$A$4</f>
        <v>121.1792</v>
      </c>
      <c r="C197" s="0" t="n">
        <v>314.1025</v>
      </c>
      <c r="D197" s="0" t="n">
        <v>79.656</v>
      </c>
      <c r="E197" s="0" t="n">
        <v>69.7366</v>
      </c>
      <c r="F197" s="0" t="n">
        <v>90.1465</v>
      </c>
      <c r="G197" s="0" t="n">
        <v>69.3877</v>
      </c>
      <c r="H197" s="0" t="n">
        <v>63.4973</v>
      </c>
      <c r="I197" s="0" t="n">
        <v>71.7871</v>
      </c>
      <c r="J197" s="0" t="n">
        <v>96.8488</v>
      </c>
    </row>
    <row r="198" customFormat="false" ht="12.75" hidden="false" customHeight="false" outlineLevel="0" collapsed="false">
      <c r="A198" s="0" t="n">
        <v>195.1807</v>
      </c>
      <c r="B198" s="0" t="n">
        <f aca="false">A198-'Shorting Summary'!$A$4</f>
        <v>122.1807</v>
      </c>
      <c r="C198" s="0" t="n">
        <v>313.5663</v>
      </c>
      <c r="D198" s="0" t="n">
        <v>80.1298</v>
      </c>
      <c r="E198" s="0" t="n">
        <v>70.2292</v>
      </c>
      <c r="F198" s="0" t="n">
        <v>90.7563</v>
      </c>
      <c r="G198" s="0" t="n">
        <v>69.821</v>
      </c>
      <c r="H198" s="0" t="n">
        <v>63.9012</v>
      </c>
      <c r="I198" s="0" t="n">
        <v>72.1769</v>
      </c>
      <c r="J198" s="0" t="n">
        <v>97.5428</v>
      </c>
    </row>
    <row r="199" customFormat="false" ht="12.75" hidden="false" customHeight="false" outlineLevel="0" collapsed="false">
      <c r="A199" s="0" t="n">
        <v>196.1821</v>
      </c>
      <c r="B199" s="0" t="n">
        <f aca="false">A199-'Shorting Summary'!$A$4</f>
        <v>123.1821</v>
      </c>
      <c r="C199" s="0" t="n">
        <v>313.0661</v>
      </c>
      <c r="D199" s="0" t="n">
        <v>80.6077</v>
      </c>
      <c r="E199" s="0" t="n">
        <v>70.718</v>
      </c>
      <c r="F199" s="0" t="n">
        <v>91.3567</v>
      </c>
      <c r="G199" s="0" t="n">
        <v>70.2432</v>
      </c>
      <c r="H199" s="0" t="n">
        <v>64.3028</v>
      </c>
      <c r="I199" s="0" t="n">
        <v>72.5692</v>
      </c>
      <c r="J199" s="0" t="n">
        <v>98.2033</v>
      </c>
    </row>
    <row r="200" customFormat="false" ht="12.75" hidden="false" customHeight="false" outlineLevel="0" collapsed="false">
      <c r="A200" s="0" t="n">
        <v>197.1835</v>
      </c>
      <c r="B200" s="0" t="n">
        <f aca="false">A200-'Shorting Summary'!$A$4</f>
        <v>124.1835</v>
      </c>
      <c r="C200" s="0" t="n">
        <v>312.4952</v>
      </c>
      <c r="D200" s="0" t="n">
        <v>81.0648</v>
      </c>
      <c r="E200" s="0" t="n">
        <v>71.199</v>
      </c>
      <c r="F200" s="0" t="n">
        <v>91.9451</v>
      </c>
      <c r="G200" s="0" t="n">
        <v>70.6639</v>
      </c>
      <c r="H200" s="0" t="n">
        <v>64.6921</v>
      </c>
      <c r="I200" s="0" t="n">
        <v>72.9518</v>
      </c>
      <c r="J200" s="0" t="n">
        <v>98.8792</v>
      </c>
    </row>
    <row r="201" customFormat="false" ht="12.75" hidden="false" customHeight="false" outlineLevel="0" collapsed="false">
      <c r="A201" s="0" t="n">
        <v>198.185</v>
      </c>
      <c r="B201" s="0" t="n">
        <f aca="false">A201-'Shorting Summary'!$A$4</f>
        <v>125.185</v>
      </c>
      <c r="C201" s="0" t="n">
        <v>311.984</v>
      </c>
      <c r="D201" s="0" t="n">
        <v>81.5253</v>
      </c>
      <c r="E201" s="0" t="n">
        <v>71.6722</v>
      </c>
      <c r="F201" s="0" t="n">
        <v>92.5245</v>
      </c>
      <c r="G201" s="0" t="n">
        <v>71.0808</v>
      </c>
      <c r="H201" s="0" t="n">
        <v>65.0827</v>
      </c>
      <c r="I201" s="0" t="n">
        <v>73.3258</v>
      </c>
      <c r="J201" s="0" t="n">
        <v>99.5546</v>
      </c>
    </row>
    <row r="202" customFormat="false" ht="12.75" hidden="false" customHeight="false" outlineLevel="0" collapsed="false">
      <c r="A202" s="0" t="n">
        <v>199.1764</v>
      </c>
      <c r="B202" s="0" t="n">
        <f aca="false">A202-'Shorting Summary'!$A$4</f>
        <v>126.1764</v>
      </c>
      <c r="C202" s="0" t="n">
        <v>311.4659</v>
      </c>
      <c r="D202" s="0" t="n">
        <v>81.9739</v>
      </c>
      <c r="E202" s="0" t="n">
        <v>72.1467</v>
      </c>
      <c r="F202" s="0" t="n">
        <v>93.0881</v>
      </c>
      <c r="G202" s="0" t="n">
        <v>71.477</v>
      </c>
      <c r="H202" s="0" t="n">
        <v>65.4624</v>
      </c>
      <c r="I202" s="0" t="n">
        <v>73.7071</v>
      </c>
      <c r="J202" s="0" t="n">
        <v>100.2304</v>
      </c>
    </row>
    <row r="203" customFormat="false" ht="12.75" hidden="false" customHeight="false" outlineLevel="0" collapsed="false">
      <c r="A203" s="0" t="n">
        <v>200.1778</v>
      </c>
      <c r="B203" s="0" t="n">
        <f aca="false">A203-'Shorting Summary'!$A$4</f>
        <v>127.1778</v>
      </c>
      <c r="C203" s="0" t="n">
        <v>311.1179</v>
      </c>
      <c r="D203" s="0" t="n">
        <v>82.4096</v>
      </c>
      <c r="E203" s="0" t="n">
        <v>72.6114</v>
      </c>
      <c r="F203" s="0" t="n">
        <v>93.6327</v>
      </c>
      <c r="G203" s="0" t="n">
        <v>71.8759</v>
      </c>
      <c r="H203" s="0" t="n">
        <v>65.8473</v>
      </c>
      <c r="I203" s="0" t="n">
        <v>74.0784</v>
      </c>
      <c r="J203" s="0" t="n">
        <v>100.8943</v>
      </c>
    </row>
    <row r="204" customFormat="false" ht="12.75" hidden="false" customHeight="false" outlineLevel="0" collapsed="false">
      <c r="A204" s="0" t="n">
        <v>201.1793</v>
      </c>
      <c r="B204" s="0" t="n">
        <f aca="false">A204-'Shorting Summary'!$A$4</f>
        <v>128.1793</v>
      </c>
      <c r="C204" s="0" t="n">
        <v>310.7757</v>
      </c>
      <c r="D204" s="0" t="n">
        <v>82.8511</v>
      </c>
      <c r="E204" s="0" t="n">
        <v>73.0771</v>
      </c>
      <c r="F204" s="0" t="n">
        <v>94.1669</v>
      </c>
      <c r="G204" s="0" t="n">
        <v>72.2823</v>
      </c>
      <c r="H204" s="0" t="n">
        <v>66.2273</v>
      </c>
      <c r="I204" s="0" t="n">
        <v>74.439</v>
      </c>
      <c r="J204" s="0" t="n">
        <v>101.5581</v>
      </c>
    </row>
    <row r="205" customFormat="false" ht="12.75" hidden="false" customHeight="false" outlineLevel="0" collapsed="false">
      <c r="A205" s="0" t="n">
        <v>202.1807</v>
      </c>
      <c r="B205" s="0" t="n">
        <f aca="false">A205-'Shorting Summary'!$A$4</f>
        <v>129.1807</v>
      </c>
      <c r="C205" s="0" t="n">
        <v>310.3873</v>
      </c>
      <c r="D205" s="0" t="n">
        <v>83.2718</v>
      </c>
      <c r="E205" s="0" t="n">
        <v>73.5279</v>
      </c>
      <c r="F205" s="0" t="n">
        <v>94.6808</v>
      </c>
      <c r="G205" s="0" t="n">
        <v>72.6682</v>
      </c>
      <c r="H205" s="0" t="n">
        <v>66.5982</v>
      </c>
      <c r="I205" s="0" t="n">
        <v>74.8013</v>
      </c>
      <c r="J205" s="0" t="n">
        <v>102.2313</v>
      </c>
    </row>
    <row r="206" customFormat="false" ht="12.75" hidden="false" customHeight="false" outlineLevel="0" collapsed="false">
      <c r="A206" s="0" t="n">
        <v>203.1822</v>
      </c>
      <c r="B206" s="0" t="n">
        <f aca="false">A206-'Shorting Summary'!$A$4</f>
        <v>130.1822</v>
      </c>
      <c r="C206" s="0" t="n">
        <v>309.8487</v>
      </c>
      <c r="D206" s="0" t="n">
        <v>83.6803</v>
      </c>
      <c r="E206" s="0" t="n">
        <v>73.9786</v>
      </c>
      <c r="F206" s="0" t="n">
        <v>95.2114</v>
      </c>
      <c r="G206" s="0" t="n">
        <v>73.0537</v>
      </c>
      <c r="H206" s="0" t="n">
        <v>66.9671</v>
      </c>
      <c r="I206" s="0" t="n">
        <v>75.1485</v>
      </c>
      <c r="J206" s="0" t="n">
        <v>102.8566</v>
      </c>
    </row>
    <row r="207" customFormat="false" ht="12.75" hidden="false" customHeight="false" outlineLevel="0" collapsed="false">
      <c r="A207" s="0" t="n">
        <v>204.1836</v>
      </c>
      <c r="B207" s="0" t="n">
        <f aca="false">A207-'Shorting Summary'!$A$4</f>
        <v>131.1836</v>
      </c>
      <c r="C207" s="0" t="n">
        <v>309.2938</v>
      </c>
      <c r="D207" s="0" t="n">
        <v>84.0749</v>
      </c>
      <c r="E207" s="0" t="n">
        <v>74.4301</v>
      </c>
      <c r="F207" s="0" t="n">
        <v>95.7133</v>
      </c>
      <c r="G207" s="0" t="n">
        <v>73.4319</v>
      </c>
      <c r="H207" s="0" t="n">
        <v>67.339</v>
      </c>
      <c r="I207" s="0" t="n">
        <v>75.497</v>
      </c>
      <c r="J207" s="0" t="n">
        <v>103.5099</v>
      </c>
    </row>
    <row r="208" customFormat="false" ht="12.75" hidden="false" customHeight="false" outlineLevel="0" collapsed="false">
      <c r="A208" s="0" t="n">
        <v>205.185</v>
      </c>
      <c r="B208" s="0" t="n">
        <f aca="false">A208-'Shorting Summary'!$A$4</f>
        <v>132.185</v>
      </c>
      <c r="C208" s="0" t="n">
        <v>308.841</v>
      </c>
      <c r="D208" s="0" t="n">
        <v>84.476</v>
      </c>
      <c r="E208" s="0" t="n">
        <v>74.8584</v>
      </c>
      <c r="F208" s="0" t="n">
        <v>96.2243</v>
      </c>
      <c r="G208" s="0" t="n">
        <v>73.8251</v>
      </c>
      <c r="H208" s="0" t="n">
        <v>67.6995</v>
      </c>
      <c r="I208" s="0" t="n">
        <v>75.8366</v>
      </c>
      <c r="J208" s="0" t="n">
        <v>104.1447</v>
      </c>
    </row>
    <row r="209" customFormat="false" ht="12.75" hidden="false" customHeight="false" outlineLevel="0" collapsed="false">
      <c r="A209" s="0" t="n">
        <v>206.1765</v>
      </c>
      <c r="B209" s="0" t="n">
        <f aca="false">A209-'Shorting Summary'!$A$4</f>
        <v>133.1765</v>
      </c>
      <c r="C209" s="0" t="n">
        <v>308.3484</v>
      </c>
      <c r="D209" s="0" t="n">
        <v>84.8703</v>
      </c>
      <c r="E209" s="0" t="n">
        <v>75.3065</v>
      </c>
      <c r="F209" s="0" t="n">
        <v>96.7338</v>
      </c>
      <c r="G209" s="0" t="n">
        <v>74.2089</v>
      </c>
      <c r="H209" s="0" t="n">
        <v>68.0597</v>
      </c>
      <c r="I209" s="0" t="n">
        <v>76.1821</v>
      </c>
      <c r="J209" s="0" t="n">
        <v>104.7675</v>
      </c>
    </row>
    <row r="210" customFormat="false" ht="12.75" hidden="false" customHeight="false" outlineLevel="0" collapsed="false">
      <c r="A210" s="0" t="n">
        <v>207.1779</v>
      </c>
      <c r="B210" s="0" t="n">
        <f aca="false">A210-'Shorting Summary'!$A$4</f>
        <v>134.1779</v>
      </c>
      <c r="C210" s="0" t="n">
        <v>307.8969</v>
      </c>
      <c r="D210" s="0" t="n">
        <v>85.252</v>
      </c>
      <c r="E210" s="0" t="n">
        <v>75.7395</v>
      </c>
      <c r="F210" s="0" t="n">
        <v>97.2416</v>
      </c>
      <c r="G210" s="0" t="n">
        <v>74.5794</v>
      </c>
      <c r="H210" s="0" t="n">
        <v>68.4129</v>
      </c>
      <c r="I210" s="0" t="n">
        <v>76.5096</v>
      </c>
      <c r="J210" s="0" t="n">
        <v>105.4056</v>
      </c>
    </row>
    <row r="211" customFormat="false" ht="12.75" hidden="false" customHeight="false" outlineLevel="0" collapsed="false">
      <c r="A211" s="0" t="n">
        <v>208.1793</v>
      </c>
      <c r="B211" s="0" t="n">
        <f aca="false">A211-'Shorting Summary'!$A$4</f>
        <v>135.1793</v>
      </c>
      <c r="C211" s="0" t="n">
        <v>307.4241</v>
      </c>
      <c r="D211" s="0" t="n">
        <v>85.6355</v>
      </c>
      <c r="E211" s="0" t="n">
        <v>76.1749</v>
      </c>
      <c r="F211" s="0" t="n">
        <v>97.7397</v>
      </c>
      <c r="G211" s="0" t="n">
        <v>74.9522</v>
      </c>
      <c r="H211" s="0" t="n">
        <v>68.7641</v>
      </c>
      <c r="I211" s="0" t="n">
        <v>76.8452</v>
      </c>
      <c r="J211" s="0" t="n">
        <v>106.0144</v>
      </c>
    </row>
    <row r="212" customFormat="false" ht="12.75" hidden="false" customHeight="false" outlineLevel="0" collapsed="false">
      <c r="A212" s="0" t="n">
        <v>209.1808</v>
      </c>
      <c r="B212" s="0" t="n">
        <f aca="false">A212-'Shorting Summary'!$A$4</f>
        <v>136.1808</v>
      </c>
      <c r="C212" s="0" t="n">
        <v>306.901</v>
      </c>
      <c r="D212" s="0" t="n">
        <v>86.0136</v>
      </c>
      <c r="E212" s="0" t="n">
        <v>76.6081</v>
      </c>
      <c r="F212" s="0" t="n">
        <v>98.2332</v>
      </c>
      <c r="G212" s="0" t="n">
        <v>75.3213</v>
      </c>
      <c r="H212" s="0" t="n">
        <v>69.1086</v>
      </c>
      <c r="I212" s="0" t="n">
        <v>77.1674</v>
      </c>
      <c r="J212" s="0" t="n">
        <v>106.6464</v>
      </c>
    </row>
    <row r="213" customFormat="false" ht="12.75" hidden="false" customHeight="false" outlineLevel="0" collapsed="false">
      <c r="A213" s="0" t="n">
        <v>210.1822</v>
      </c>
      <c r="B213" s="0" t="n">
        <f aca="false">A213-'Shorting Summary'!$A$4</f>
        <v>137.1822</v>
      </c>
      <c r="C213" s="0" t="n">
        <v>306.399</v>
      </c>
      <c r="D213" s="0" t="n">
        <v>86.3934</v>
      </c>
      <c r="E213" s="0" t="n">
        <v>77.028</v>
      </c>
      <c r="F213" s="0" t="n">
        <v>98.7098</v>
      </c>
      <c r="G213" s="0" t="n">
        <v>75.6839</v>
      </c>
      <c r="H213" s="0" t="n">
        <v>69.4471</v>
      </c>
      <c r="I213" s="0" t="n">
        <v>77.4768</v>
      </c>
      <c r="J213" s="0" t="n">
        <v>107.25</v>
      </c>
    </row>
    <row r="214" customFormat="false" ht="12.75" hidden="false" customHeight="false" outlineLevel="0" collapsed="false">
      <c r="A214" s="0" t="n">
        <v>211.1837</v>
      </c>
      <c r="B214" s="0" t="n">
        <f aca="false">A214-'Shorting Summary'!$A$4</f>
        <v>138.1837</v>
      </c>
      <c r="C214" s="0" t="n">
        <v>305.8014</v>
      </c>
      <c r="D214" s="0" t="n">
        <v>86.7704</v>
      </c>
      <c r="E214" s="0" t="n">
        <v>77.4466</v>
      </c>
      <c r="F214" s="0" t="n">
        <v>99.1846</v>
      </c>
      <c r="G214" s="0" t="n">
        <v>76.0454</v>
      </c>
      <c r="H214" s="0" t="n">
        <v>69.7792</v>
      </c>
      <c r="I214" s="0" t="n">
        <v>77.7906</v>
      </c>
      <c r="J214" s="0" t="n">
        <v>107.8411</v>
      </c>
    </row>
    <row r="215" customFormat="false" ht="12.75" hidden="false" customHeight="false" outlineLevel="0" collapsed="false">
      <c r="A215" s="0" t="n">
        <v>212.1851</v>
      </c>
      <c r="B215" s="0" t="n">
        <f aca="false">A215-'Shorting Summary'!$A$4</f>
        <v>139.1851</v>
      </c>
      <c r="C215" s="0" t="n">
        <v>305.2583</v>
      </c>
      <c r="D215" s="0" t="n">
        <v>87.1386</v>
      </c>
      <c r="E215" s="0" t="n">
        <v>77.8634</v>
      </c>
      <c r="F215" s="0" t="n">
        <v>99.6591</v>
      </c>
      <c r="G215" s="0" t="n">
        <v>76.4014</v>
      </c>
      <c r="H215" s="0" t="n">
        <v>70.1209</v>
      </c>
      <c r="I215" s="0" t="n">
        <v>78.095</v>
      </c>
      <c r="J215" s="0" t="n">
        <v>108.4431</v>
      </c>
    </row>
    <row r="216" customFormat="false" ht="12.75" hidden="false" customHeight="false" outlineLevel="0" collapsed="false">
      <c r="A216" s="0" t="n">
        <v>213.1865</v>
      </c>
      <c r="B216" s="0" t="n">
        <f aca="false">A216-'Shorting Summary'!$A$4</f>
        <v>140.1865</v>
      </c>
      <c r="C216" s="0" t="n">
        <v>304.7549</v>
      </c>
      <c r="D216" s="0" t="n">
        <v>87.5104</v>
      </c>
      <c r="E216" s="0" t="n">
        <v>78.2856</v>
      </c>
      <c r="F216" s="0" t="n">
        <v>100.1285</v>
      </c>
      <c r="G216" s="0" t="n">
        <v>76.7549</v>
      </c>
      <c r="H216" s="0" t="n">
        <v>70.4557</v>
      </c>
      <c r="I216" s="0" t="n">
        <v>78.4016</v>
      </c>
      <c r="J216" s="0" t="n">
        <v>109.0422</v>
      </c>
    </row>
    <row r="217" customFormat="false" ht="12.75" hidden="false" customHeight="false" outlineLevel="0" collapsed="false">
      <c r="A217" s="0" t="n">
        <v>214.178</v>
      </c>
      <c r="B217" s="0" t="n">
        <f aca="false">A217-'Shorting Summary'!$A$4</f>
        <v>141.178</v>
      </c>
      <c r="C217" s="0" t="n">
        <v>304.348</v>
      </c>
      <c r="D217" s="0" t="n">
        <v>87.8746</v>
      </c>
      <c r="E217" s="0" t="n">
        <v>78.6937</v>
      </c>
      <c r="F217" s="0" t="n">
        <v>100.5899</v>
      </c>
      <c r="G217" s="0" t="n">
        <v>77.1028</v>
      </c>
      <c r="H217" s="0" t="n">
        <v>70.7786</v>
      </c>
      <c r="I217" s="0" t="n">
        <v>78.7061</v>
      </c>
      <c r="J217" s="0" t="n">
        <v>109.6124</v>
      </c>
    </row>
    <row r="218" customFormat="false" ht="12.75" hidden="false" customHeight="false" outlineLevel="0" collapsed="false">
      <c r="A218" s="0" t="n">
        <v>215.1794</v>
      </c>
      <c r="B218" s="0" t="n">
        <f aca="false">A218-'Shorting Summary'!$A$4</f>
        <v>142.1794</v>
      </c>
      <c r="C218" s="0" t="n">
        <v>303.9319</v>
      </c>
      <c r="D218" s="0" t="n">
        <v>88.2258</v>
      </c>
      <c r="E218" s="0" t="n">
        <v>79.0895</v>
      </c>
      <c r="F218" s="0" t="n">
        <v>101.0371</v>
      </c>
      <c r="G218" s="0" t="n">
        <v>77.454</v>
      </c>
      <c r="H218" s="0" t="n">
        <v>71.109</v>
      </c>
      <c r="I218" s="0" t="n">
        <v>78.9975</v>
      </c>
      <c r="J218" s="0" t="n">
        <v>110.1964</v>
      </c>
    </row>
    <row r="219" customFormat="false" ht="12.75" hidden="false" customHeight="false" outlineLevel="0" collapsed="false">
      <c r="A219" s="0" t="n">
        <v>216.1809</v>
      </c>
      <c r="B219" s="0" t="n">
        <f aca="false">A219-'Shorting Summary'!$A$4</f>
        <v>143.1809</v>
      </c>
      <c r="C219" s="0" t="n">
        <v>303.4745</v>
      </c>
      <c r="D219" s="0" t="n">
        <v>88.575</v>
      </c>
      <c r="E219" s="0" t="n">
        <v>79.4954</v>
      </c>
      <c r="F219" s="0" t="n">
        <v>101.4928</v>
      </c>
      <c r="G219" s="0" t="n">
        <v>77.8168</v>
      </c>
      <c r="H219" s="0" t="n">
        <v>71.4286</v>
      </c>
      <c r="I219" s="0" t="n">
        <v>79.2916</v>
      </c>
      <c r="J219" s="0" t="n">
        <v>110.7483</v>
      </c>
    </row>
    <row r="220" customFormat="false" ht="12.75" hidden="false" customHeight="false" outlineLevel="0" collapsed="false">
      <c r="A220" s="0" t="n">
        <v>217.1823</v>
      </c>
      <c r="B220" s="0" t="n">
        <f aca="false">A220-'Shorting Summary'!$A$4</f>
        <v>144.1823</v>
      </c>
      <c r="C220" s="0" t="n">
        <v>303.068</v>
      </c>
      <c r="D220" s="0" t="n">
        <v>88.9195</v>
      </c>
      <c r="E220" s="0" t="n">
        <v>79.8827</v>
      </c>
      <c r="F220" s="0" t="n">
        <v>101.9342</v>
      </c>
      <c r="G220" s="0" t="n">
        <v>78.154</v>
      </c>
      <c r="H220" s="0" t="n">
        <v>71.755</v>
      </c>
      <c r="I220" s="0" t="n">
        <v>79.5858</v>
      </c>
      <c r="J220" s="0" t="n">
        <v>111.3089</v>
      </c>
    </row>
    <row r="221" customFormat="false" ht="12.75" hidden="false" customHeight="false" outlineLevel="0" collapsed="false">
      <c r="A221" s="0" t="n">
        <v>218.1837</v>
      </c>
      <c r="B221" s="0" t="n">
        <f aca="false">A221-'Shorting Summary'!$A$4</f>
        <v>145.1837</v>
      </c>
      <c r="C221" s="0" t="n">
        <v>302.5496</v>
      </c>
      <c r="D221" s="0" t="n">
        <v>89.2548</v>
      </c>
      <c r="E221" s="0" t="n">
        <v>80.2875</v>
      </c>
      <c r="F221" s="0" t="n">
        <v>102.3727</v>
      </c>
      <c r="G221" s="0" t="n">
        <v>78.4858</v>
      </c>
      <c r="H221" s="0" t="n">
        <v>72.0724</v>
      </c>
      <c r="I221" s="0" t="n">
        <v>79.8684</v>
      </c>
      <c r="J221" s="0" t="n">
        <v>111.8755</v>
      </c>
    </row>
    <row r="222" customFormat="false" ht="12.75" hidden="false" customHeight="false" outlineLevel="0" collapsed="false">
      <c r="A222" s="0" t="n">
        <v>219.1852</v>
      </c>
      <c r="B222" s="0" t="n">
        <f aca="false">A222-'Shorting Summary'!$A$4</f>
        <v>146.1852</v>
      </c>
      <c r="C222" s="0" t="n">
        <v>302.0953</v>
      </c>
      <c r="D222" s="0" t="n">
        <v>89.5996</v>
      </c>
      <c r="E222" s="0" t="n">
        <v>80.6613</v>
      </c>
      <c r="F222" s="0" t="n">
        <v>102.7953</v>
      </c>
      <c r="G222" s="0" t="n">
        <v>78.8344</v>
      </c>
      <c r="H222" s="0" t="n">
        <v>72.381</v>
      </c>
      <c r="I222" s="0" t="n">
        <v>80.154</v>
      </c>
      <c r="J222" s="0" t="n">
        <v>112.4176</v>
      </c>
    </row>
    <row r="223" customFormat="false" ht="12.75" hidden="false" customHeight="false" outlineLevel="0" collapsed="false">
      <c r="A223" s="0" t="n">
        <v>220.1766</v>
      </c>
      <c r="B223" s="0" t="n">
        <f aca="false">A223-'Shorting Summary'!$A$4</f>
        <v>147.1766</v>
      </c>
      <c r="C223" s="0" t="n">
        <v>301.46</v>
      </c>
      <c r="D223" s="0" t="n">
        <v>89.936</v>
      </c>
      <c r="E223" s="0" t="n">
        <v>81.0606</v>
      </c>
      <c r="F223" s="0" t="n">
        <v>103.2261</v>
      </c>
      <c r="G223" s="0" t="n">
        <v>79.1584</v>
      </c>
      <c r="H223" s="0" t="n">
        <v>72.6909</v>
      </c>
      <c r="I223" s="0" t="n">
        <v>80.4272</v>
      </c>
      <c r="J223" s="0" t="n">
        <v>112.973</v>
      </c>
    </row>
    <row r="224" customFormat="false" ht="12.75" hidden="false" customHeight="false" outlineLevel="0" collapsed="false">
      <c r="A224" s="0" t="n">
        <v>221.178</v>
      </c>
      <c r="B224" s="0" t="n">
        <f aca="false">A224-'Shorting Summary'!$A$4</f>
        <v>148.178</v>
      </c>
      <c r="C224" s="0" t="n">
        <v>300.8886</v>
      </c>
      <c r="D224" s="0" t="n">
        <v>90.2666</v>
      </c>
      <c r="E224" s="0" t="n">
        <v>81.4377</v>
      </c>
      <c r="F224" s="0" t="n">
        <v>103.6416</v>
      </c>
      <c r="G224" s="0" t="n">
        <v>79.4924</v>
      </c>
      <c r="H224" s="0" t="n">
        <v>72.9914</v>
      </c>
      <c r="I224" s="0" t="n">
        <v>80.6954</v>
      </c>
      <c r="J224" s="0" t="n">
        <v>113.5156</v>
      </c>
    </row>
    <row r="225" customFormat="false" ht="12.75" hidden="false" customHeight="false" outlineLevel="0" collapsed="false">
      <c r="A225" s="0" t="n">
        <v>222.1795</v>
      </c>
      <c r="B225" s="0" t="n">
        <f aca="false">A225-'Shorting Summary'!$A$4</f>
        <v>149.1795</v>
      </c>
      <c r="C225" s="0" t="n">
        <v>300.4367</v>
      </c>
      <c r="D225" s="0" t="n">
        <v>90.6003</v>
      </c>
      <c r="E225" s="0" t="n">
        <v>81.8162</v>
      </c>
      <c r="F225" s="0" t="n">
        <v>104.0449</v>
      </c>
      <c r="G225" s="0" t="n">
        <v>79.8226</v>
      </c>
      <c r="H225" s="0" t="n">
        <v>73.2909</v>
      </c>
      <c r="I225" s="0" t="n">
        <v>80.9712</v>
      </c>
      <c r="J225" s="0" t="n">
        <v>114.0716</v>
      </c>
    </row>
    <row r="226" customFormat="false" ht="12.75" hidden="false" customHeight="false" outlineLevel="0" collapsed="false">
      <c r="A226" s="0" t="n">
        <v>223.1809</v>
      </c>
      <c r="B226" s="0" t="n">
        <f aca="false">A226-'Shorting Summary'!$A$4</f>
        <v>150.1809</v>
      </c>
      <c r="C226" s="0" t="n">
        <v>299.9865</v>
      </c>
      <c r="D226" s="0" t="n">
        <v>90.9314</v>
      </c>
      <c r="E226" s="0" t="n">
        <v>82.196</v>
      </c>
      <c r="F226" s="0" t="n">
        <v>104.4423</v>
      </c>
      <c r="G226" s="0" t="n">
        <v>80.1499</v>
      </c>
      <c r="H226" s="0" t="n">
        <v>73.5853</v>
      </c>
      <c r="I226" s="0" t="n">
        <v>81.2332</v>
      </c>
      <c r="J226" s="0" t="n">
        <v>114.6179</v>
      </c>
    </row>
    <row r="227" customFormat="false" ht="12.75" hidden="false" customHeight="false" outlineLevel="0" collapsed="false">
      <c r="A227" s="0" t="n">
        <v>224.1824</v>
      </c>
      <c r="B227" s="0" t="n">
        <f aca="false">A227-'Shorting Summary'!$A$4</f>
        <v>151.1824</v>
      </c>
      <c r="C227" s="0" t="n">
        <v>299.4331</v>
      </c>
      <c r="D227" s="0" t="n">
        <v>91.2624</v>
      </c>
      <c r="E227" s="0" t="n">
        <v>82.5696</v>
      </c>
      <c r="F227" s="0" t="n">
        <v>104.8364</v>
      </c>
      <c r="G227" s="0" t="n">
        <v>80.4605</v>
      </c>
      <c r="H227" s="0" t="n">
        <v>73.8787</v>
      </c>
      <c r="I227" s="0" t="n">
        <v>81.4891</v>
      </c>
      <c r="J227" s="0" t="n">
        <v>115.1426</v>
      </c>
    </row>
    <row r="228" customFormat="false" ht="12.75" hidden="false" customHeight="false" outlineLevel="0" collapsed="false">
      <c r="A228" s="0" t="n">
        <v>225.1838</v>
      </c>
      <c r="B228" s="0" t="n">
        <f aca="false">A228-'Shorting Summary'!$A$4</f>
        <v>152.1838</v>
      </c>
      <c r="C228" s="0" t="n">
        <v>298.875</v>
      </c>
      <c r="D228" s="0" t="n">
        <v>91.5845</v>
      </c>
      <c r="E228" s="0" t="n">
        <v>82.934</v>
      </c>
      <c r="F228" s="0" t="n">
        <v>105.2367</v>
      </c>
      <c r="G228" s="0" t="n">
        <v>80.7827</v>
      </c>
      <c r="H228" s="0" t="n">
        <v>74.1663</v>
      </c>
      <c r="I228" s="0" t="n">
        <v>81.744</v>
      </c>
      <c r="J228" s="0" t="n">
        <v>115.6813</v>
      </c>
    </row>
    <row r="229" customFormat="false" ht="12.75" hidden="false" customHeight="false" outlineLevel="0" collapsed="false">
      <c r="A229" s="0" t="n">
        <v>226.1852</v>
      </c>
      <c r="B229" s="0" t="n">
        <f aca="false">A229-'Shorting Summary'!$A$4</f>
        <v>153.1852</v>
      </c>
      <c r="C229" s="0" t="n">
        <v>298.3639</v>
      </c>
      <c r="D229" s="0" t="n">
        <v>91.903</v>
      </c>
      <c r="E229" s="0" t="n">
        <v>83.3188</v>
      </c>
      <c r="F229" s="0" t="n">
        <v>105.6281</v>
      </c>
      <c r="G229" s="0" t="n">
        <v>81.1045</v>
      </c>
      <c r="H229" s="0" t="n">
        <v>74.4423</v>
      </c>
      <c r="I229" s="0" t="n">
        <v>81.9961</v>
      </c>
      <c r="J229" s="0" t="n">
        <v>116.2189</v>
      </c>
    </row>
    <row r="230" customFormat="false" ht="12.75" hidden="false" customHeight="false" outlineLevel="0" collapsed="false">
      <c r="A230" s="0" t="n">
        <v>227.1767</v>
      </c>
      <c r="B230" s="0" t="n">
        <f aca="false">A230-'Shorting Summary'!$A$4</f>
        <v>154.1767</v>
      </c>
      <c r="C230" s="0" t="n">
        <v>297.9892</v>
      </c>
      <c r="D230" s="0" t="n">
        <v>92.2359</v>
      </c>
      <c r="E230" s="0" t="n">
        <v>83.6889</v>
      </c>
      <c r="F230" s="0" t="n">
        <v>106.0083</v>
      </c>
      <c r="G230" s="0" t="n">
        <v>81.4168</v>
      </c>
      <c r="H230" s="0" t="n">
        <v>74.7284</v>
      </c>
      <c r="I230" s="0" t="n">
        <v>82.2438</v>
      </c>
      <c r="J230" s="0" t="n">
        <v>116.7325</v>
      </c>
    </row>
    <row r="231" customFormat="false" ht="12.75" hidden="false" customHeight="false" outlineLevel="0" collapsed="false">
      <c r="A231" s="0" t="n">
        <v>228.1881</v>
      </c>
      <c r="B231" s="0" t="n">
        <f aca="false">A231-'Shorting Summary'!$A$4</f>
        <v>155.1881</v>
      </c>
      <c r="C231" s="0" t="n">
        <v>297.6378</v>
      </c>
      <c r="D231" s="0" t="n">
        <v>92.5516</v>
      </c>
      <c r="E231" s="0" t="n">
        <v>84.0514</v>
      </c>
      <c r="F231" s="0" t="n">
        <v>106.3941</v>
      </c>
      <c r="G231" s="0" t="n">
        <v>81.7229</v>
      </c>
      <c r="H231" s="0" t="n">
        <v>75.005</v>
      </c>
      <c r="I231" s="0" t="n">
        <v>82.4929</v>
      </c>
      <c r="J231" s="0" t="n">
        <v>117.2696</v>
      </c>
    </row>
    <row r="232" customFormat="false" ht="12.75" hidden="false" customHeight="false" outlineLevel="0" collapsed="false">
      <c r="A232" s="0" t="n">
        <v>229.1795</v>
      </c>
      <c r="B232" s="0" t="n">
        <f aca="false">A232-'Shorting Summary'!$A$4</f>
        <v>156.1795</v>
      </c>
      <c r="C232" s="0" t="n">
        <v>297.0772</v>
      </c>
      <c r="D232" s="0" t="n">
        <v>92.8576</v>
      </c>
      <c r="E232" s="0" t="n">
        <v>84.3962</v>
      </c>
      <c r="F232" s="0" t="n">
        <v>106.7786</v>
      </c>
      <c r="G232" s="0" t="n">
        <v>82.0385</v>
      </c>
      <c r="H232" s="0" t="n">
        <v>75.2882</v>
      </c>
      <c r="I232" s="0" t="n">
        <v>82.7398</v>
      </c>
      <c r="J232" s="0" t="n">
        <v>117.7697</v>
      </c>
    </row>
    <row r="233" customFormat="false" ht="12.75" hidden="false" customHeight="false" outlineLevel="0" collapsed="false">
      <c r="A233" s="0" t="n">
        <v>230.181</v>
      </c>
      <c r="B233" s="0" t="n">
        <f aca="false">A233-'Shorting Summary'!$A$4</f>
        <v>157.181</v>
      </c>
      <c r="C233" s="0" t="n">
        <v>296.6481</v>
      </c>
      <c r="D233" s="0" t="n">
        <v>93.161</v>
      </c>
      <c r="E233" s="0" t="n">
        <v>84.7554</v>
      </c>
      <c r="F233" s="0" t="n">
        <v>107.139</v>
      </c>
      <c r="G233" s="0" t="n">
        <v>82.3477</v>
      </c>
      <c r="H233" s="0" t="n">
        <v>75.5592</v>
      </c>
      <c r="I233" s="0" t="n">
        <v>82.9734</v>
      </c>
      <c r="J233" s="0" t="n">
        <v>118.2632</v>
      </c>
    </row>
    <row r="234" customFormat="false" ht="12.75" hidden="false" customHeight="false" outlineLevel="0" collapsed="false">
      <c r="A234" s="0" t="n">
        <v>231.1824</v>
      </c>
      <c r="B234" s="0" t="n">
        <f aca="false">A234-'Shorting Summary'!$A$4</f>
        <v>158.1824</v>
      </c>
      <c r="C234" s="0" t="n">
        <v>296.342</v>
      </c>
      <c r="D234" s="0" t="n">
        <v>93.4628</v>
      </c>
      <c r="E234" s="0" t="n">
        <v>85.0988</v>
      </c>
      <c r="F234" s="0" t="n">
        <v>107.4973</v>
      </c>
      <c r="G234" s="0" t="n">
        <v>82.6489</v>
      </c>
      <c r="H234" s="0" t="n">
        <v>75.8354</v>
      </c>
      <c r="I234" s="0" t="n">
        <v>83.2356</v>
      </c>
      <c r="J234" s="0" t="n">
        <v>118.7727</v>
      </c>
    </row>
    <row r="235" customFormat="false" ht="12.75" hidden="false" customHeight="false" outlineLevel="0" collapsed="false">
      <c r="A235" s="0" t="n">
        <v>232.1839</v>
      </c>
      <c r="B235" s="0" t="n">
        <f aca="false">A235-'Shorting Summary'!$A$4</f>
        <v>159.1839</v>
      </c>
      <c r="C235" s="0" t="n">
        <v>295.9606</v>
      </c>
      <c r="D235" s="0" t="n">
        <v>93.7563</v>
      </c>
      <c r="E235" s="0" t="n">
        <v>85.4506</v>
      </c>
      <c r="F235" s="0" t="n">
        <v>107.8424</v>
      </c>
      <c r="G235" s="0" t="n">
        <v>82.9527</v>
      </c>
      <c r="H235" s="0" t="n">
        <v>76.109</v>
      </c>
      <c r="I235" s="0" t="n">
        <v>83.4674</v>
      </c>
      <c r="J235" s="0" t="n">
        <v>119.2604</v>
      </c>
    </row>
    <row r="236" customFormat="false" ht="12.75" hidden="false" customHeight="false" outlineLevel="0" collapsed="false">
      <c r="A236" s="0" t="n">
        <v>233.1853</v>
      </c>
      <c r="B236" s="0" t="n">
        <f aca="false">A236-'Shorting Summary'!$A$4</f>
        <v>160.1853</v>
      </c>
      <c r="C236" s="0" t="n">
        <v>295.591</v>
      </c>
      <c r="D236" s="0" t="n">
        <v>94.0523</v>
      </c>
      <c r="E236" s="0" t="n">
        <v>85.7941</v>
      </c>
      <c r="F236" s="0" t="n">
        <v>108.1747</v>
      </c>
      <c r="G236" s="0" t="n">
        <v>83.2557</v>
      </c>
      <c r="H236" s="0" t="n">
        <v>76.3844</v>
      </c>
      <c r="I236" s="0" t="n">
        <v>83.7045</v>
      </c>
      <c r="J236" s="0" t="n">
        <v>119.7705</v>
      </c>
    </row>
    <row r="237" customFormat="false" ht="12.75" hidden="false" customHeight="false" outlineLevel="0" collapsed="false">
      <c r="A237" s="0" t="n">
        <v>234.1867</v>
      </c>
      <c r="B237" s="0" t="n">
        <f aca="false">A237-'Shorting Summary'!$A$4</f>
        <v>161.1867</v>
      </c>
      <c r="C237" s="0" t="n">
        <v>295.4017</v>
      </c>
      <c r="D237" s="0" t="n">
        <v>94.337</v>
      </c>
      <c r="E237" s="0" t="n">
        <v>86.1281</v>
      </c>
      <c r="F237" s="0" t="n">
        <v>108.5015</v>
      </c>
      <c r="G237" s="0" t="n">
        <v>83.5508</v>
      </c>
      <c r="H237" s="0" t="n">
        <v>76.6462</v>
      </c>
      <c r="I237" s="0" t="n">
        <v>83.9367</v>
      </c>
      <c r="J237" s="0" t="n">
        <v>120.27</v>
      </c>
    </row>
    <row r="238" customFormat="false" ht="12.75" hidden="false" customHeight="false" outlineLevel="0" collapsed="false">
      <c r="A238" s="0" t="n">
        <v>235.1782</v>
      </c>
      <c r="B238" s="0" t="n">
        <f aca="false">A238-'Shorting Summary'!$A$4</f>
        <v>162.1782</v>
      </c>
      <c r="C238" s="0" t="n">
        <v>295.3458</v>
      </c>
      <c r="D238" s="0" t="n">
        <v>94.6221</v>
      </c>
      <c r="E238" s="0" t="n">
        <v>86.4709</v>
      </c>
      <c r="F238" s="0" t="n">
        <v>108.8265</v>
      </c>
      <c r="G238" s="0" t="n">
        <v>83.857</v>
      </c>
      <c r="H238" s="0" t="n">
        <v>76.9162</v>
      </c>
      <c r="I238" s="0" t="n">
        <v>84.163</v>
      </c>
      <c r="J238" s="0" t="n">
        <v>120.7666</v>
      </c>
    </row>
    <row r="239" customFormat="false" ht="12.75" hidden="false" customHeight="false" outlineLevel="0" collapsed="false">
      <c r="A239" s="0" t="n">
        <v>236.1796</v>
      </c>
      <c r="B239" s="0" t="n">
        <f aca="false">A239-'Shorting Summary'!$A$4</f>
        <v>163.1796</v>
      </c>
      <c r="C239" s="0" t="n">
        <v>295.3926</v>
      </c>
      <c r="D239" s="0" t="n">
        <v>94.9082</v>
      </c>
      <c r="E239" s="0" t="n">
        <v>86.7976</v>
      </c>
      <c r="F239" s="0" t="n">
        <v>109.1554</v>
      </c>
      <c r="G239" s="0" t="n">
        <v>84.1513</v>
      </c>
      <c r="H239" s="0" t="n">
        <v>77.1722</v>
      </c>
      <c r="I239" s="0" t="n">
        <v>84.3901</v>
      </c>
      <c r="J239" s="0" t="n">
        <v>121.2681</v>
      </c>
    </row>
    <row r="240" customFormat="false" ht="12.75" hidden="false" customHeight="false" outlineLevel="0" collapsed="false">
      <c r="A240" s="0" t="n">
        <v>237.181</v>
      </c>
      <c r="B240" s="0" t="n">
        <f aca="false">A240-'Shorting Summary'!$A$4</f>
        <v>164.181</v>
      </c>
      <c r="C240" s="0" t="n">
        <v>295.4928</v>
      </c>
      <c r="D240" s="0" t="n">
        <v>95.2029</v>
      </c>
      <c r="E240" s="0" t="n">
        <v>87.1354</v>
      </c>
      <c r="F240" s="0" t="n">
        <v>109.4885</v>
      </c>
      <c r="G240" s="0" t="n">
        <v>84.4439</v>
      </c>
      <c r="H240" s="0" t="n">
        <v>77.4338</v>
      </c>
      <c r="I240" s="0" t="n">
        <v>84.618</v>
      </c>
      <c r="J240" s="0" t="n">
        <v>121.7595</v>
      </c>
    </row>
    <row r="241" customFormat="false" ht="12.75" hidden="false" customHeight="false" outlineLevel="0" collapsed="false">
      <c r="A241" s="0" t="n">
        <v>238.1825</v>
      </c>
      <c r="B241" s="0" t="n">
        <f aca="false">A241-'Shorting Summary'!$A$4</f>
        <v>165.1825</v>
      </c>
      <c r="C241" s="0" t="n">
        <v>295.55</v>
      </c>
      <c r="D241" s="0" t="n">
        <v>95.4909</v>
      </c>
      <c r="E241" s="0" t="n">
        <v>87.473</v>
      </c>
      <c r="F241" s="0" t="n">
        <v>109.8145</v>
      </c>
      <c r="G241" s="0" t="n">
        <v>84.7334</v>
      </c>
      <c r="H241" s="0" t="n">
        <v>77.6963</v>
      </c>
      <c r="I241" s="0" t="n">
        <v>84.8435</v>
      </c>
      <c r="J241" s="0" t="n">
        <v>122.2375</v>
      </c>
    </row>
    <row r="242" customFormat="false" ht="12.75" hidden="false" customHeight="false" outlineLevel="0" collapsed="false">
      <c r="A242" s="0" t="n">
        <v>239.1839</v>
      </c>
      <c r="B242" s="0" t="n">
        <f aca="false">A242-'Shorting Summary'!$A$4</f>
        <v>166.1839</v>
      </c>
      <c r="C242" s="0" t="n">
        <v>295.6196</v>
      </c>
      <c r="D242" s="0" t="n">
        <v>95.7777</v>
      </c>
      <c r="E242" s="0" t="n">
        <v>87.8062</v>
      </c>
      <c r="F242" s="0" t="n">
        <v>110.145</v>
      </c>
      <c r="G242" s="0" t="n">
        <v>85.0383</v>
      </c>
      <c r="H242" s="0" t="n">
        <v>77.9555</v>
      </c>
      <c r="I242" s="0" t="n">
        <v>85.0677</v>
      </c>
      <c r="J242" s="0" t="n">
        <v>122.7339</v>
      </c>
    </row>
    <row r="243" customFormat="false" ht="12.75" hidden="false" customHeight="false" outlineLevel="0" collapsed="false">
      <c r="A243" s="0" t="n">
        <v>240.1854</v>
      </c>
      <c r="B243" s="0" t="n">
        <f aca="false">A243-'Shorting Summary'!$A$4</f>
        <v>167.1854</v>
      </c>
      <c r="C243" s="0" t="n">
        <v>295.7167</v>
      </c>
      <c r="D243" s="0" t="n">
        <v>96.0637</v>
      </c>
      <c r="E243" s="0" t="n">
        <v>88.1314</v>
      </c>
      <c r="F243" s="0" t="n">
        <v>110.4863</v>
      </c>
      <c r="G243" s="0" t="n">
        <v>85.3173</v>
      </c>
      <c r="H243" s="0" t="n">
        <v>78.2088</v>
      </c>
      <c r="I243" s="0" t="n">
        <v>85.2972</v>
      </c>
      <c r="J243" s="0" t="n">
        <v>123.2305</v>
      </c>
    </row>
    <row r="244" customFormat="false" ht="12.75" hidden="false" customHeight="false" outlineLevel="0" collapsed="false">
      <c r="A244" s="0" t="n">
        <v>241.1768</v>
      </c>
      <c r="B244" s="0" t="n">
        <f aca="false">A244-'Shorting Summary'!$A$4</f>
        <v>168.1768</v>
      </c>
      <c r="C244" s="0" t="n">
        <v>295.8506</v>
      </c>
      <c r="D244" s="0" t="n">
        <v>96.3546</v>
      </c>
      <c r="E244" s="0" t="n">
        <v>88.4647</v>
      </c>
      <c r="F244" s="0" t="n">
        <v>110.8162</v>
      </c>
      <c r="G244" s="0" t="n">
        <v>85.6096</v>
      </c>
      <c r="H244" s="0" t="n">
        <v>78.4706</v>
      </c>
      <c r="I244" s="0" t="n">
        <v>85.5159</v>
      </c>
      <c r="J244" s="0" t="n">
        <v>123.7013</v>
      </c>
    </row>
    <row r="245" customFormat="false" ht="12.75" hidden="false" customHeight="false" outlineLevel="0" collapsed="false">
      <c r="A245" s="0" t="n">
        <v>242.1782</v>
      </c>
      <c r="B245" s="0" t="n">
        <f aca="false">A245-'Shorting Summary'!$A$4</f>
        <v>169.1782</v>
      </c>
      <c r="C245" s="0" t="n">
        <v>296.0828</v>
      </c>
      <c r="D245" s="0" t="n">
        <v>96.6489</v>
      </c>
      <c r="E245" s="0" t="n">
        <v>88.8029</v>
      </c>
      <c r="F245" s="0" t="n">
        <v>111.172</v>
      </c>
      <c r="G245" s="0" t="n">
        <v>85.8933</v>
      </c>
      <c r="H245" s="0" t="n">
        <v>78.7287</v>
      </c>
      <c r="I245" s="0" t="n">
        <v>85.7432</v>
      </c>
      <c r="J245" s="0" t="n">
        <v>124.1981</v>
      </c>
    </row>
    <row r="246" customFormat="false" ht="12.75" hidden="false" customHeight="false" outlineLevel="0" collapsed="false">
      <c r="A246" s="0" t="n">
        <v>243.1797</v>
      </c>
      <c r="B246" s="0" t="n">
        <f aca="false">A246-'Shorting Summary'!$A$4</f>
        <v>170.1797</v>
      </c>
      <c r="C246" s="0" t="n">
        <v>296.4198</v>
      </c>
      <c r="D246" s="0" t="n">
        <v>96.9429</v>
      </c>
      <c r="E246" s="0" t="n">
        <v>89.1303</v>
      </c>
      <c r="F246" s="0" t="n">
        <v>111.5121</v>
      </c>
      <c r="G246" s="0" t="n">
        <v>86.1848</v>
      </c>
      <c r="H246" s="0" t="n">
        <v>78.9823</v>
      </c>
      <c r="I246" s="0" t="n">
        <v>85.9628</v>
      </c>
      <c r="J246" s="0" t="n">
        <v>124.7014</v>
      </c>
    </row>
    <row r="247" customFormat="false" ht="12.75" hidden="false" customHeight="false" outlineLevel="0" collapsed="false">
      <c r="A247" s="0" t="n">
        <v>244.1811</v>
      </c>
      <c r="B247" s="0" t="n">
        <f aca="false">A247-'Shorting Summary'!$A$4</f>
        <v>171.1811</v>
      </c>
      <c r="C247" s="0" t="n">
        <v>296.6923</v>
      </c>
      <c r="D247" s="0" t="n">
        <v>97.2368</v>
      </c>
      <c r="E247" s="0" t="n">
        <v>89.4579</v>
      </c>
      <c r="F247" s="0" t="n">
        <v>111.8545</v>
      </c>
      <c r="G247" s="0" t="n">
        <v>86.4856</v>
      </c>
      <c r="H247" s="0" t="n">
        <v>79.2401</v>
      </c>
      <c r="I247" s="0" t="n">
        <v>86.1845</v>
      </c>
      <c r="J247" s="0" t="n">
        <v>125.1763</v>
      </c>
    </row>
    <row r="248" customFormat="false" ht="12.75" hidden="false" customHeight="false" outlineLevel="0" collapsed="false">
      <c r="A248" s="0" t="n">
        <v>245.1826</v>
      </c>
      <c r="B248" s="0" t="n">
        <f aca="false">A248-'Shorting Summary'!$A$4</f>
        <v>172.1826</v>
      </c>
      <c r="C248" s="0" t="n">
        <v>297.0293</v>
      </c>
      <c r="D248" s="0" t="n">
        <v>97.5266</v>
      </c>
      <c r="E248" s="0" t="n">
        <v>89.7858</v>
      </c>
      <c r="F248" s="0" t="n">
        <v>112.1904</v>
      </c>
      <c r="G248" s="0" t="n">
        <v>86.7766</v>
      </c>
      <c r="H248" s="0" t="n">
        <v>79.4966</v>
      </c>
      <c r="I248" s="0" t="n">
        <v>86.402</v>
      </c>
      <c r="J248" s="0" t="n">
        <v>125.6609</v>
      </c>
    </row>
    <row r="249" customFormat="false" ht="12.75" hidden="false" customHeight="false" outlineLevel="0" collapsed="false">
      <c r="A249" s="0" t="n">
        <v>246.184</v>
      </c>
      <c r="B249" s="0" t="n">
        <f aca="false">A249-'Shorting Summary'!$A$4</f>
        <v>173.184</v>
      </c>
      <c r="C249" s="0" t="n">
        <v>297.4204</v>
      </c>
      <c r="D249" s="0" t="n">
        <v>97.8121</v>
      </c>
      <c r="E249" s="0" t="n">
        <v>90.1085</v>
      </c>
      <c r="F249" s="0" t="n">
        <v>112.5428</v>
      </c>
      <c r="G249" s="0" t="n">
        <v>87.065</v>
      </c>
      <c r="H249" s="0" t="n">
        <v>79.7545</v>
      </c>
      <c r="I249" s="0" t="n">
        <v>86.627</v>
      </c>
      <c r="J249" s="0" t="n">
        <v>126.1534</v>
      </c>
    </row>
    <row r="250" customFormat="false" ht="12.75" hidden="false" customHeight="false" outlineLevel="0" collapsed="false">
      <c r="A250" s="0" t="n">
        <v>247.1854</v>
      </c>
      <c r="B250" s="0" t="n">
        <f aca="false">A250-'Shorting Summary'!$A$4</f>
        <v>174.1854</v>
      </c>
      <c r="C250" s="0" t="n">
        <v>297.905</v>
      </c>
      <c r="D250" s="0" t="n">
        <v>98.1046</v>
      </c>
      <c r="E250" s="0" t="n">
        <v>90.4333</v>
      </c>
      <c r="F250" s="0" t="n">
        <v>112.889</v>
      </c>
      <c r="G250" s="0" t="n">
        <v>87.3472</v>
      </c>
      <c r="H250" s="0" t="n">
        <v>80.0067</v>
      </c>
      <c r="I250" s="0" t="n">
        <v>86.8461</v>
      </c>
      <c r="J250" s="0" t="n">
        <v>126.6346</v>
      </c>
    </row>
    <row r="251" customFormat="false" ht="12.75" hidden="false" customHeight="false" outlineLevel="0" collapsed="false">
      <c r="A251" s="0" t="n">
        <v>248.1769</v>
      </c>
      <c r="B251" s="0" t="n">
        <f aca="false">A251-'Shorting Summary'!$A$4</f>
        <v>175.1769</v>
      </c>
      <c r="C251" s="0" t="n">
        <v>298.3497</v>
      </c>
      <c r="D251" s="0" t="n">
        <v>98.3926</v>
      </c>
      <c r="E251" s="0" t="n">
        <v>90.7662</v>
      </c>
      <c r="F251" s="0" t="n">
        <v>113.2227</v>
      </c>
      <c r="G251" s="0" t="n">
        <v>87.6514</v>
      </c>
      <c r="H251" s="0" t="n">
        <v>80.2565</v>
      </c>
      <c r="I251" s="0" t="n">
        <v>87.0748</v>
      </c>
      <c r="J251" s="0" t="n">
        <v>127.1188</v>
      </c>
    </row>
    <row r="252" customFormat="false" ht="12.75" hidden="false" customHeight="false" outlineLevel="0" collapsed="false">
      <c r="A252" s="0" t="n">
        <v>249.1783</v>
      </c>
      <c r="B252" s="0" t="n">
        <f aca="false">A252-'Shorting Summary'!$A$4</f>
        <v>176.1783</v>
      </c>
      <c r="C252" s="0" t="n">
        <v>298.8141</v>
      </c>
      <c r="D252" s="0" t="n">
        <v>98.6732</v>
      </c>
      <c r="E252" s="0" t="n">
        <v>91.0915</v>
      </c>
      <c r="F252" s="0" t="n">
        <v>113.5563</v>
      </c>
      <c r="G252" s="0" t="n">
        <v>87.95</v>
      </c>
      <c r="H252" s="0" t="n">
        <v>80.5163</v>
      </c>
      <c r="I252" s="0" t="n">
        <v>87.3111</v>
      </c>
      <c r="J252" s="0" t="n">
        <v>127.6036</v>
      </c>
    </row>
    <row r="253" customFormat="false" ht="12.75" hidden="false" customHeight="false" outlineLevel="0" collapsed="false">
      <c r="A253" s="0" t="n">
        <v>250.1797</v>
      </c>
      <c r="B253" s="0" t="n">
        <f aca="false">A253-'Shorting Summary'!$A$4</f>
        <v>177.1797</v>
      </c>
      <c r="C253" s="0" t="n">
        <v>299.2518</v>
      </c>
      <c r="D253" s="0" t="n">
        <v>98.9658</v>
      </c>
      <c r="E253" s="0" t="n">
        <v>91.4154</v>
      </c>
      <c r="F253" s="0" t="n">
        <v>113.9071</v>
      </c>
      <c r="G253" s="0" t="n">
        <v>88.241</v>
      </c>
      <c r="H253" s="0" t="n">
        <v>80.7647</v>
      </c>
      <c r="I253" s="0" t="n">
        <v>87.5317</v>
      </c>
      <c r="J253" s="0" t="n">
        <v>128.0801</v>
      </c>
    </row>
    <row r="254" customFormat="false" ht="12.75" hidden="false" customHeight="false" outlineLevel="0" collapsed="false">
      <c r="A254" s="0" t="n">
        <v>251.1812</v>
      </c>
      <c r="B254" s="0" t="n">
        <f aca="false">A254-'Shorting Summary'!$A$4</f>
        <v>178.1812</v>
      </c>
      <c r="C254" s="0" t="n">
        <v>299.6869</v>
      </c>
      <c r="D254" s="0" t="n">
        <v>99.258</v>
      </c>
      <c r="E254" s="0" t="n">
        <v>91.7472</v>
      </c>
      <c r="F254" s="0" t="n">
        <v>114.2558</v>
      </c>
      <c r="G254" s="0" t="n">
        <v>88.5425</v>
      </c>
      <c r="H254" s="0" t="n">
        <v>81.0195</v>
      </c>
      <c r="I254" s="0" t="n">
        <v>87.7652</v>
      </c>
      <c r="J254" s="0" t="n">
        <v>128.5997</v>
      </c>
    </row>
    <row r="255" customFormat="false" ht="12.75" hidden="false" customHeight="false" outlineLevel="0" collapsed="false">
      <c r="A255" s="0" t="n">
        <v>252.1826</v>
      </c>
      <c r="B255" s="0" t="n">
        <f aca="false">A255-'Shorting Summary'!$A$4</f>
        <v>179.1826</v>
      </c>
      <c r="C255" s="0" t="n">
        <v>300.2325</v>
      </c>
      <c r="D255" s="0" t="n">
        <v>99.5474</v>
      </c>
      <c r="E255" s="0" t="n">
        <v>92.0654</v>
      </c>
      <c r="F255" s="0" t="n">
        <v>114.6043</v>
      </c>
      <c r="G255" s="0" t="n">
        <v>88.83</v>
      </c>
      <c r="H255" s="0" t="n">
        <v>81.2723</v>
      </c>
      <c r="I255" s="0" t="n">
        <v>88.0017</v>
      </c>
      <c r="J255" s="0" t="n">
        <v>129.0759</v>
      </c>
    </row>
    <row r="256" customFormat="false" ht="12.75" hidden="false" customHeight="false" outlineLevel="0" collapsed="false">
      <c r="A256" s="0" t="n">
        <v>253.1841</v>
      </c>
      <c r="B256" s="0" t="n">
        <f aca="false">A256-'Shorting Summary'!$A$4</f>
        <v>180.1841</v>
      </c>
      <c r="C256" s="0" t="n">
        <v>300.7628</v>
      </c>
      <c r="D256" s="0" t="n">
        <v>99.847</v>
      </c>
      <c r="E256" s="0" t="n">
        <v>92.4017</v>
      </c>
      <c r="F256" s="0" t="n">
        <v>114.9621</v>
      </c>
      <c r="G256" s="0" t="n">
        <v>89.1174</v>
      </c>
      <c r="H256" s="0" t="n">
        <v>81.5302</v>
      </c>
      <c r="I256" s="0" t="n">
        <v>88.2337</v>
      </c>
      <c r="J256" s="0" t="n">
        <v>129.569</v>
      </c>
    </row>
    <row r="257" customFormat="false" ht="12.75" hidden="false" customHeight="false" outlineLevel="0" collapsed="false">
      <c r="A257" s="0" t="n">
        <v>254.1855</v>
      </c>
      <c r="B257" s="0" t="n">
        <f aca="false">A257-'Shorting Summary'!$A$4</f>
        <v>181.1855</v>
      </c>
      <c r="C257" s="0" t="n">
        <v>301.3369</v>
      </c>
      <c r="D257" s="0" t="n">
        <v>100.1391</v>
      </c>
      <c r="E257" s="0" t="n">
        <v>92.7394</v>
      </c>
      <c r="F257" s="0" t="n">
        <v>115.3255</v>
      </c>
      <c r="G257" s="0" t="n">
        <v>89.4142</v>
      </c>
      <c r="H257" s="0" t="n">
        <v>81.7886</v>
      </c>
      <c r="I257" s="0" t="n">
        <v>88.4689</v>
      </c>
      <c r="J257" s="0" t="n">
        <v>130.0783</v>
      </c>
    </row>
    <row r="258" customFormat="false" ht="12.75" hidden="false" customHeight="false" outlineLevel="0" collapsed="false">
      <c r="A258" s="0" t="n">
        <v>255.1869</v>
      </c>
      <c r="B258" s="0" t="n">
        <f aca="false">A258-'Shorting Summary'!$A$4</f>
        <v>182.1869</v>
      </c>
      <c r="C258" s="0" t="n">
        <v>301.7958</v>
      </c>
      <c r="D258" s="0" t="n">
        <v>100.4439</v>
      </c>
      <c r="E258" s="0" t="n">
        <v>93.062</v>
      </c>
      <c r="F258" s="0" t="n">
        <v>115.6971</v>
      </c>
      <c r="G258" s="0" t="n">
        <v>89.7083</v>
      </c>
      <c r="H258" s="0" t="n">
        <v>82.0496</v>
      </c>
      <c r="I258" s="0" t="n">
        <v>88.7081</v>
      </c>
      <c r="J258" s="0" t="n">
        <v>130.5524</v>
      </c>
    </row>
    <row r="259" customFormat="false" ht="12.75" hidden="false" customHeight="false" outlineLevel="0" collapsed="false">
      <c r="A259" s="0" t="n">
        <v>256.1784</v>
      </c>
      <c r="B259" s="0" t="n">
        <f aca="false">A259-'Shorting Summary'!$A$4</f>
        <v>183.1784</v>
      </c>
      <c r="C259" s="0" t="n">
        <v>302.2508</v>
      </c>
      <c r="D259" s="0" t="n">
        <v>100.7476</v>
      </c>
      <c r="E259" s="0" t="n">
        <v>93.4104</v>
      </c>
      <c r="F259" s="0" t="n">
        <v>116.0684</v>
      </c>
      <c r="G259" s="0" t="n">
        <v>90.013</v>
      </c>
      <c r="H259" s="0" t="n">
        <v>82.3104</v>
      </c>
      <c r="I259" s="0" t="n">
        <v>88.9422</v>
      </c>
      <c r="J259" s="0" t="n">
        <v>131.0613</v>
      </c>
    </row>
    <row r="260" customFormat="false" ht="12.75" hidden="false" customHeight="false" outlineLevel="0" collapsed="false">
      <c r="A260" s="0" t="n">
        <v>257.1798</v>
      </c>
      <c r="B260" s="0" t="n">
        <f aca="false">A260-'Shorting Summary'!$A$4</f>
        <v>184.1798</v>
      </c>
      <c r="C260" s="0" t="n">
        <v>302.6756</v>
      </c>
      <c r="D260" s="0" t="n">
        <v>101.0565</v>
      </c>
      <c r="E260" s="0" t="n">
        <v>93.735</v>
      </c>
      <c r="F260" s="0" t="n">
        <v>116.4426</v>
      </c>
      <c r="G260" s="0" t="n">
        <v>90.3231</v>
      </c>
      <c r="H260" s="0" t="n">
        <v>82.5651</v>
      </c>
      <c r="I260" s="0" t="n">
        <v>89.1782</v>
      </c>
      <c r="J260" s="0" t="n">
        <v>131.5418</v>
      </c>
    </row>
    <row r="261" customFormat="false" ht="12.75" hidden="false" customHeight="false" outlineLevel="0" collapsed="false">
      <c r="A261" s="0" t="n">
        <v>258.1812</v>
      </c>
      <c r="B261" s="0" t="n">
        <f aca="false">A261-'Shorting Summary'!$A$4</f>
        <v>185.1812</v>
      </c>
      <c r="C261" s="0" t="n">
        <v>303.0388</v>
      </c>
      <c r="D261" s="0" t="n">
        <v>101.3754</v>
      </c>
      <c r="E261" s="0" t="n">
        <v>94.0757</v>
      </c>
      <c r="F261" s="0" t="n">
        <v>116.8276</v>
      </c>
      <c r="G261" s="0" t="n">
        <v>90.6167</v>
      </c>
      <c r="H261" s="0" t="n">
        <v>82.8283</v>
      </c>
      <c r="I261" s="0" t="n">
        <v>89.4244</v>
      </c>
      <c r="J261" s="0" t="n">
        <v>132.0297</v>
      </c>
    </row>
    <row r="262" customFormat="false" ht="12.75" hidden="false" customHeight="false" outlineLevel="0" collapsed="false">
      <c r="A262" s="0" t="n">
        <v>259.1827</v>
      </c>
      <c r="B262" s="0" t="n">
        <f aca="false">A262-'Shorting Summary'!$A$4</f>
        <v>186.1827</v>
      </c>
      <c r="C262" s="0" t="n">
        <v>303.3397</v>
      </c>
      <c r="D262" s="0" t="n">
        <v>101.6945</v>
      </c>
      <c r="E262" s="0" t="n">
        <v>94.4084</v>
      </c>
      <c r="F262" s="0" t="n">
        <v>117.2026</v>
      </c>
      <c r="G262" s="0" t="n">
        <v>90.9162</v>
      </c>
      <c r="H262" s="0" t="n">
        <v>83.0901</v>
      </c>
      <c r="I262" s="0" t="n">
        <v>89.66</v>
      </c>
      <c r="J262" s="0" t="n">
        <v>132.5236</v>
      </c>
    </row>
    <row r="263" customFormat="false" ht="12.75" hidden="false" customHeight="false" outlineLevel="0" collapsed="false">
      <c r="A263" s="0" t="n">
        <v>260.1841</v>
      </c>
      <c r="B263" s="0" t="n">
        <f aca="false">A263-'Shorting Summary'!$A$4</f>
        <v>187.1841</v>
      </c>
      <c r="C263" s="0" t="n">
        <v>303.6426</v>
      </c>
      <c r="D263" s="0" t="n">
        <v>102.0133</v>
      </c>
      <c r="E263" s="0" t="n">
        <v>94.7502</v>
      </c>
      <c r="F263" s="0" t="n">
        <v>117.5873</v>
      </c>
      <c r="G263" s="0" t="n">
        <v>91.2251</v>
      </c>
      <c r="H263" s="0" t="n">
        <v>83.3479</v>
      </c>
      <c r="I263" s="0" t="n">
        <v>89.9023</v>
      </c>
      <c r="J263" s="0" t="n">
        <v>133.002</v>
      </c>
    </row>
    <row r="264" customFormat="false" ht="12.75" hidden="false" customHeight="false" outlineLevel="0" collapsed="false">
      <c r="A264" s="0" t="n">
        <v>261.1756</v>
      </c>
      <c r="B264" s="0" t="n">
        <f aca="false">A264-'Shorting Summary'!$A$4</f>
        <v>188.1756</v>
      </c>
      <c r="C264" s="0" t="n">
        <v>303.988</v>
      </c>
      <c r="D264" s="0" t="n">
        <v>102.3315</v>
      </c>
      <c r="E264" s="0" t="n">
        <v>95.0831</v>
      </c>
      <c r="F264" s="0" t="n">
        <v>117.9752</v>
      </c>
      <c r="G264" s="0" t="n">
        <v>91.5246</v>
      </c>
      <c r="H264" s="0" t="n">
        <v>83.6142</v>
      </c>
      <c r="I264" s="0" t="n">
        <v>90.1484</v>
      </c>
      <c r="J264" s="0" t="n">
        <v>133.5031</v>
      </c>
    </row>
    <row r="265" customFormat="false" ht="12.75" hidden="false" customHeight="false" outlineLevel="0" collapsed="false">
      <c r="A265" s="0" t="n">
        <v>262.177</v>
      </c>
      <c r="B265" s="0" t="n">
        <f aca="false">A265-'Shorting Summary'!$A$4</f>
        <v>189.177</v>
      </c>
      <c r="C265" s="0" t="n">
        <v>304.2763</v>
      </c>
      <c r="D265" s="0" t="n">
        <v>102.6527</v>
      </c>
      <c r="E265" s="0" t="n">
        <v>95.4294</v>
      </c>
      <c r="F265" s="0" t="n">
        <v>118.3606</v>
      </c>
      <c r="G265" s="0" t="n">
        <v>91.8271</v>
      </c>
      <c r="H265" s="0" t="n">
        <v>83.8752</v>
      </c>
      <c r="I265" s="0" t="n">
        <v>90.3809</v>
      </c>
      <c r="J265" s="0" t="n">
        <v>133.9895</v>
      </c>
    </row>
    <row r="266" customFormat="false" ht="12.75" hidden="false" customHeight="false" outlineLevel="0" collapsed="false">
      <c r="A266" s="0" t="n">
        <v>263.1784</v>
      </c>
      <c r="B266" s="0" t="n">
        <f aca="false">A266-'Shorting Summary'!$A$4</f>
        <v>190.1784</v>
      </c>
      <c r="C266" s="0" t="n">
        <v>304.6272</v>
      </c>
      <c r="D266" s="0" t="n">
        <v>102.9708</v>
      </c>
      <c r="E266" s="0" t="n">
        <v>95.7511</v>
      </c>
      <c r="F266" s="0" t="n">
        <v>118.7564</v>
      </c>
      <c r="G266" s="0" t="n">
        <v>92.1281</v>
      </c>
      <c r="H266" s="0" t="n">
        <v>84.1427</v>
      </c>
      <c r="I266" s="0" t="n">
        <v>90.6278</v>
      </c>
      <c r="J266" s="0" t="n">
        <v>134.4813</v>
      </c>
    </row>
    <row r="267" customFormat="false" ht="12.75" hidden="false" customHeight="false" outlineLevel="0" collapsed="false">
      <c r="A267" s="0" t="n">
        <v>264.1799</v>
      </c>
      <c r="B267" s="0" t="n">
        <f aca="false">A267-'Shorting Summary'!$A$4</f>
        <v>191.1799</v>
      </c>
      <c r="C267" s="0" t="n">
        <v>304.9585</v>
      </c>
      <c r="D267" s="0" t="n">
        <v>103.2939</v>
      </c>
      <c r="E267" s="0" t="n">
        <v>96.1046</v>
      </c>
      <c r="F267" s="0" t="n">
        <v>119.154</v>
      </c>
      <c r="G267" s="0" t="n">
        <v>92.4374</v>
      </c>
      <c r="H267" s="0" t="n">
        <v>84.409</v>
      </c>
      <c r="I267" s="0" t="n">
        <v>90.8653</v>
      </c>
      <c r="J267" s="0" t="n">
        <v>134.9697</v>
      </c>
    </row>
    <row r="268" customFormat="false" ht="12.75" hidden="false" customHeight="false" outlineLevel="0" collapsed="false">
      <c r="A268" s="0" t="n">
        <v>265.1813</v>
      </c>
      <c r="B268" s="0" t="n">
        <f aca="false">A268-'Shorting Summary'!$A$4</f>
        <v>192.1813</v>
      </c>
      <c r="C268" s="0" t="n">
        <v>305.1409</v>
      </c>
      <c r="D268" s="0" t="n">
        <v>103.6112</v>
      </c>
      <c r="E268" s="0" t="n">
        <v>96.4388</v>
      </c>
      <c r="F268" s="0" t="n">
        <v>119.5432</v>
      </c>
      <c r="G268" s="0" t="n">
        <v>92.7585</v>
      </c>
      <c r="H268" s="0" t="n">
        <v>84.6696</v>
      </c>
      <c r="I268" s="0" t="n">
        <v>91.1157</v>
      </c>
      <c r="J268" s="0" t="n">
        <v>135.458</v>
      </c>
    </row>
    <row r="269" customFormat="false" ht="12.75" hidden="false" customHeight="false" outlineLevel="0" collapsed="false">
      <c r="A269" s="0" t="n">
        <v>266.1828</v>
      </c>
      <c r="B269" s="0" t="n">
        <f aca="false">A269-'Shorting Summary'!$A$4</f>
        <v>193.1828</v>
      </c>
      <c r="C269" s="0" t="n">
        <v>305.4018</v>
      </c>
      <c r="D269" s="0" t="n">
        <v>103.9312</v>
      </c>
      <c r="E269" s="0" t="n">
        <v>96.7846</v>
      </c>
      <c r="F269" s="0" t="n">
        <v>119.9386</v>
      </c>
      <c r="G269" s="0" t="n">
        <v>93.0627</v>
      </c>
      <c r="H269" s="0" t="n">
        <v>84.9392</v>
      </c>
      <c r="I269" s="0" t="n">
        <v>91.3563</v>
      </c>
      <c r="J269" s="0" t="n">
        <v>135.9503</v>
      </c>
    </row>
    <row r="270" customFormat="false" ht="12.75" hidden="false" customHeight="false" outlineLevel="0" collapsed="false">
      <c r="A270" s="0" t="n">
        <v>267.1842</v>
      </c>
      <c r="B270" s="0" t="n">
        <f aca="false">A270-'Shorting Summary'!$A$4</f>
        <v>194.1842</v>
      </c>
      <c r="C270" s="0" t="n">
        <v>305.7053</v>
      </c>
      <c r="D270" s="0" t="n">
        <v>104.2476</v>
      </c>
      <c r="E270" s="0" t="n">
        <v>97.117</v>
      </c>
      <c r="F270" s="0" t="n">
        <v>120.3337</v>
      </c>
      <c r="G270" s="0" t="n">
        <v>93.3775</v>
      </c>
      <c r="H270" s="0" t="n">
        <v>85.2048</v>
      </c>
      <c r="I270" s="0" t="n">
        <v>91.6105</v>
      </c>
      <c r="J270" s="0" t="n">
        <v>136.418</v>
      </c>
    </row>
    <row r="271" customFormat="false" ht="12.75" hidden="false" customHeight="false" outlineLevel="0" collapsed="false">
      <c r="A271" s="0" t="n">
        <v>268.1856</v>
      </c>
      <c r="B271" s="0" t="n">
        <f aca="false">A271-'Shorting Summary'!$A$4</f>
        <v>195.1856</v>
      </c>
      <c r="C271" s="0" t="n">
        <v>305.9701</v>
      </c>
      <c r="D271" s="0" t="n">
        <v>104.568</v>
      </c>
      <c r="E271" s="0" t="n">
        <v>97.466</v>
      </c>
      <c r="F271" s="0" t="n">
        <v>120.7383</v>
      </c>
      <c r="G271" s="0" t="n">
        <v>93.6849</v>
      </c>
      <c r="H271" s="0" t="n">
        <v>85.4724</v>
      </c>
      <c r="I271" s="0" t="n">
        <v>91.8522</v>
      </c>
      <c r="J271" s="0" t="n">
        <v>136.9245</v>
      </c>
    </row>
    <row r="272" customFormat="false" ht="12.75" hidden="false" customHeight="false" outlineLevel="0" collapsed="false">
      <c r="A272" s="0" t="n">
        <v>269.1771</v>
      </c>
      <c r="B272" s="0" t="n">
        <f aca="false">A272-'Shorting Summary'!$A$4</f>
        <v>196.1771</v>
      </c>
      <c r="C272" s="0" t="n">
        <v>306.2876</v>
      </c>
      <c r="D272" s="0" t="n">
        <v>104.8918</v>
      </c>
      <c r="E272" s="0" t="n">
        <v>97.803</v>
      </c>
      <c r="F272" s="0" t="n">
        <v>121.1364</v>
      </c>
      <c r="G272" s="0" t="n">
        <v>93.9884</v>
      </c>
      <c r="H272" s="0" t="n">
        <v>85.738</v>
      </c>
      <c r="I272" s="0" t="n">
        <v>92.1045</v>
      </c>
      <c r="J272" s="0" t="n">
        <v>137.4009</v>
      </c>
    </row>
    <row r="273" customFormat="false" ht="12.75" hidden="false" customHeight="false" outlineLevel="0" collapsed="false">
      <c r="A273" s="0" t="n">
        <v>270.1785</v>
      </c>
      <c r="B273" s="0" t="n">
        <f aca="false">A273-'Shorting Summary'!$A$4</f>
        <v>197.1785</v>
      </c>
      <c r="C273" s="0" t="n">
        <v>306.6129</v>
      </c>
      <c r="D273" s="0" t="n">
        <v>105.2134</v>
      </c>
      <c r="E273" s="0" t="n">
        <v>98.14</v>
      </c>
      <c r="F273" s="0" t="n">
        <v>121.5313</v>
      </c>
      <c r="G273" s="0" t="n">
        <v>94.3017</v>
      </c>
      <c r="H273" s="0" t="n">
        <v>86.0057</v>
      </c>
      <c r="I273" s="0" t="n">
        <v>92.3475</v>
      </c>
      <c r="J273" s="0" t="n">
        <v>137.8842</v>
      </c>
    </row>
    <row r="274" customFormat="false" ht="12.75" hidden="false" customHeight="false" outlineLevel="0" collapsed="false">
      <c r="A274" s="0" t="n">
        <v>271.1799</v>
      </c>
      <c r="B274" s="0" t="n">
        <f aca="false">A274-'Shorting Summary'!$A$4</f>
        <v>198.1799</v>
      </c>
      <c r="C274" s="0" t="n">
        <v>306.7289</v>
      </c>
      <c r="D274" s="0" t="n">
        <v>105.533</v>
      </c>
      <c r="E274" s="0" t="n">
        <v>98.4826</v>
      </c>
      <c r="F274" s="0" t="n">
        <v>121.9271</v>
      </c>
      <c r="G274" s="0" t="n">
        <v>94.608</v>
      </c>
      <c r="H274" s="0" t="n">
        <v>86.2789</v>
      </c>
      <c r="I274" s="0" t="n">
        <v>92.5959</v>
      </c>
      <c r="J274" s="0" t="n">
        <v>138.3761</v>
      </c>
    </row>
    <row r="275" customFormat="false" ht="12.75" hidden="false" customHeight="false" outlineLevel="0" collapsed="false">
      <c r="A275" s="0" t="n">
        <v>272.1814</v>
      </c>
      <c r="B275" s="0" t="n">
        <f aca="false">A275-'Shorting Summary'!$A$4</f>
        <v>199.1814</v>
      </c>
      <c r="C275" s="0" t="n">
        <v>306.8092</v>
      </c>
      <c r="D275" s="0" t="n">
        <v>105.8481</v>
      </c>
      <c r="E275" s="0" t="n">
        <v>98.8273</v>
      </c>
      <c r="F275" s="0" t="n">
        <v>122.3319</v>
      </c>
      <c r="G275" s="0" t="n">
        <v>94.9194</v>
      </c>
      <c r="H275" s="0" t="n">
        <v>86.5442</v>
      </c>
      <c r="I275" s="0" t="n">
        <v>92.8497</v>
      </c>
      <c r="J275" s="0" t="n">
        <v>138.855</v>
      </c>
    </row>
    <row r="276" customFormat="false" ht="12.75" hidden="false" customHeight="false" outlineLevel="0" collapsed="false">
      <c r="A276" s="0" t="n">
        <v>273.1828</v>
      </c>
      <c r="B276" s="0" t="n">
        <f aca="false">A276-'Shorting Summary'!$A$4</f>
        <v>200.1828</v>
      </c>
      <c r="C276" s="0" t="n">
        <v>306.9035</v>
      </c>
      <c r="D276" s="0" t="n">
        <v>106.1758</v>
      </c>
      <c r="E276" s="0" t="n">
        <v>99.158</v>
      </c>
      <c r="F276" s="0" t="n">
        <v>122.7367</v>
      </c>
      <c r="G276" s="0" t="n">
        <v>95.2275</v>
      </c>
      <c r="H276" s="0" t="n">
        <v>86.8118</v>
      </c>
      <c r="I276" s="0" t="n">
        <v>93.0958</v>
      </c>
      <c r="J276" s="0" t="n">
        <v>139.3406</v>
      </c>
    </row>
    <row r="277" customFormat="false" ht="12.75" hidden="false" customHeight="false" outlineLevel="0" collapsed="false">
      <c r="A277" s="0" t="n">
        <v>274.1843</v>
      </c>
      <c r="B277" s="0" t="n">
        <f aca="false">A277-'Shorting Summary'!$A$4</f>
        <v>201.1843</v>
      </c>
      <c r="C277" s="0" t="n">
        <v>307.0729</v>
      </c>
      <c r="D277" s="0" t="n">
        <v>106.5028</v>
      </c>
      <c r="E277" s="0" t="n">
        <v>99.4952</v>
      </c>
      <c r="F277" s="0" t="n">
        <v>123.1325</v>
      </c>
      <c r="G277" s="0" t="n">
        <v>95.5307</v>
      </c>
      <c r="H277" s="0" t="n">
        <v>87.0728</v>
      </c>
      <c r="I277" s="0" t="n">
        <v>93.339</v>
      </c>
      <c r="J277" s="0" t="n">
        <v>139.8189</v>
      </c>
    </row>
    <row r="278" customFormat="false" ht="12.75" hidden="false" customHeight="false" outlineLevel="0" collapsed="false">
      <c r="A278" s="0" t="n">
        <v>275.1857</v>
      </c>
      <c r="B278" s="0" t="n">
        <f aca="false">A278-'Shorting Summary'!$A$4</f>
        <v>202.1857</v>
      </c>
      <c r="C278" s="0" t="n">
        <v>307.258</v>
      </c>
      <c r="D278" s="0" t="n">
        <v>106.8252</v>
      </c>
      <c r="E278" s="0" t="n">
        <v>99.8364</v>
      </c>
      <c r="F278" s="0" t="n">
        <v>123.5331</v>
      </c>
      <c r="G278" s="0" t="n">
        <v>95.8489</v>
      </c>
      <c r="H278" s="0" t="n">
        <v>87.3451</v>
      </c>
      <c r="I278" s="0" t="n">
        <v>93.5842</v>
      </c>
      <c r="J278" s="0" t="n">
        <v>140.2963</v>
      </c>
    </row>
    <row r="279" customFormat="false" ht="12.75" hidden="false" customHeight="false" outlineLevel="0" collapsed="false">
      <c r="A279" s="0" t="n">
        <v>276.1871</v>
      </c>
      <c r="B279" s="0" t="n">
        <f aca="false">A279-'Shorting Summary'!$A$4</f>
        <v>203.1871</v>
      </c>
      <c r="C279" s="0" t="n">
        <v>307.3995</v>
      </c>
      <c r="D279" s="0" t="n">
        <v>107.1413</v>
      </c>
      <c r="E279" s="0" t="n">
        <v>100.1754</v>
      </c>
      <c r="F279" s="0" t="n">
        <v>123.9339</v>
      </c>
      <c r="G279" s="0" t="n">
        <v>96.1612</v>
      </c>
      <c r="H279" s="0" t="n">
        <v>87.6183</v>
      </c>
      <c r="I279" s="0" t="n">
        <v>93.8357</v>
      </c>
      <c r="J279" s="0" t="n">
        <v>140.7715</v>
      </c>
    </row>
    <row r="280" customFormat="false" ht="12.75" hidden="false" customHeight="false" outlineLevel="0" collapsed="false">
      <c r="A280" s="0" t="n">
        <v>277.1786</v>
      </c>
      <c r="B280" s="0" t="n">
        <f aca="false">A280-'Shorting Summary'!$A$4</f>
        <v>204.1786</v>
      </c>
      <c r="C280" s="0" t="n">
        <v>307.4299</v>
      </c>
      <c r="D280" s="0" t="n">
        <v>107.4501</v>
      </c>
      <c r="E280" s="0" t="n">
        <v>100.5151</v>
      </c>
      <c r="F280" s="0" t="n">
        <v>124.3492</v>
      </c>
      <c r="G280" s="0" t="n">
        <v>96.4783</v>
      </c>
      <c r="H280" s="0" t="n">
        <v>87.8805</v>
      </c>
      <c r="I280" s="0" t="n">
        <v>94.0847</v>
      </c>
      <c r="J280" s="0" t="n">
        <v>141.2348</v>
      </c>
    </row>
    <row r="281" customFormat="false" ht="12.75" hidden="false" customHeight="false" outlineLevel="0" collapsed="false">
      <c r="A281" s="0" t="n">
        <v>278.18</v>
      </c>
      <c r="B281" s="0" t="n">
        <f aca="false">A281-'Shorting Summary'!$A$4</f>
        <v>205.18</v>
      </c>
      <c r="C281" s="0" t="n">
        <v>307.5139</v>
      </c>
      <c r="D281" s="0" t="n">
        <v>107.7695</v>
      </c>
      <c r="E281" s="0" t="n">
        <v>100.8515</v>
      </c>
      <c r="F281" s="0" t="n">
        <v>124.7618</v>
      </c>
      <c r="G281" s="0" t="n">
        <v>96.7863</v>
      </c>
      <c r="H281" s="0" t="n">
        <v>88.1412</v>
      </c>
      <c r="I281" s="0" t="n">
        <v>94.3263</v>
      </c>
      <c r="J281" s="0" t="n">
        <v>141.7135</v>
      </c>
    </row>
    <row r="282" customFormat="false" ht="12.75" hidden="false" customHeight="false" outlineLevel="0" collapsed="false">
      <c r="A282" s="0" t="n">
        <v>279.1814</v>
      </c>
      <c r="B282" s="0" t="n">
        <f aca="false">A282-'Shorting Summary'!$A$4</f>
        <v>206.1814</v>
      </c>
      <c r="C282" s="0" t="n">
        <v>307.6274</v>
      </c>
      <c r="D282" s="0" t="n">
        <v>108.088</v>
      </c>
      <c r="E282" s="0" t="n">
        <v>101.1918</v>
      </c>
      <c r="F282" s="0" t="n">
        <v>125.1717</v>
      </c>
      <c r="G282" s="0" t="n">
        <v>97.1033</v>
      </c>
      <c r="H282" s="0" t="n">
        <v>88.4092</v>
      </c>
      <c r="I282" s="0" t="n">
        <v>94.5743</v>
      </c>
      <c r="J282" s="0" t="n">
        <v>142.1832</v>
      </c>
    </row>
    <row r="283" customFormat="false" ht="12.75" hidden="false" customHeight="false" outlineLevel="0" collapsed="false">
      <c r="A283" s="0" t="n">
        <v>280.1829</v>
      </c>
      <c r="B283" s="0" t="n">
        <f aca="false">A283-'Shorting Summary'!$A$4</f>
        <v>207.1829</v>
      </c>
      <c r="C283" s="0" t="n">
        <v>307.6532</v>
      </c>
      <c r="D283" s="0" t="n">
        <v>108.4043</v>
      </c>
      <c r="E283" s="0" t="n">
        <v>101.523</v>
      </c>
      <c r="F283" s="0" t="n">
        <v>125.5886</v>
      </c>
      <c r="G283" s="0" t="n">
        <v>97.4202</v>
      </c>
      <c r="H283" s="0" t="n">
        <v>88.673</v>
      </c>
      <c r="I283" s="0" t="n">
        <v>94.8243</v>
      </c>
      <c r="J283" s="0" t="n">
        <v>142.645</v>
      </c>
    </row>
    <row r="284" customFormat="false" ht="12.75" hidden="false" customHeight="false" outlineLevel="0" collapsed="false">
      <c r="A284" s="0" t="n">
        <v>281.1843</v>
      </c>
      <c r="B284" s="0" t="n">
        <f aca="false">A284-'Shorting Summary'!$A$4</f>
        <v>208.1843</v>
      </c>
      <c r="C284" s="0" t="n">
        <v>307.7483</v>
      </c>
      <c r="D284" s="0" t="n">
        <v>108.7181</v>
      </c>
      <c r="E284" s="0" t="n">
        <v>101.8688</v>
      </c>
      <c r="F284" s="0" t="n">
        <v>125.9819</v>
      </c>
      <c r="G284" s="0" t="n">
        <v>97.733</v>
      </c>
      <c r="H284" s="0" t="n">
        <v>88.9473</v>
      </c>
      <c r="I284" s="0" t="n">
        <v>95.0592</v>
      </c>
      <c r="J284" s="0" t="n">
        <v>143.1057</v>
      </c>
    </row>
    <row r="285" customFormat="false" ht="12.75" hidden="false" customHeight="false" outlineLevel="0" collapsed="false">
      <c r="A285" s="0" t="n">
        <v>282.1757</v>
      </c>
      <c r="B285" s="0" t="n">
        <f aca="false">A285-'Shorting Summary'!$A$4</f>
        <v>209.1757</v>
      </c>
      <c r="C285" s="0" t="n">
        <v>307.8864</v>
      </c>
      <c r="D285" s="0" t="n">
        <v>109.0408</v>
      </c>
      <c r="E285" s="0" t="n">
        <v>102.2066</v>
      </c>
      <c r="F285" s="0" t="n">
        <v>126.3862</v>
      </c>
      <c r="G285" s="0" t="n">
        <v>98.0445</v>
      </c>
      <c r="H285" s="0" t="n">
        <v>89.2123</v>
      </c>
      <c r="I285" s="0" t="n">
        <v>95.3064</v>
      </c>
      <c r="J285" s="0" t="n">
        <v>143.5562</v>
      </c>
    </row>
    <row r="286" customFormat="false" ht="12.75" hidden="false" customHeight="false" outlineLevel="0" collapsed="false">
      <c r="A286" s="0" t="n">
        <v>283.1772</v>
      </c>
      <c r="B286" s="0" t="n">
        <f aca="false">A286-'Shorting Summary'!$A$4</f>
        <v>210.1772</v>
      </c>
      <c r="C286" s="0" t="n">
        <v>308.0238</v>
      </c>
      <c r="D286" s="0" t="n">
        <v>109.3521</v>
      </c>
      <c r="E286" s="0" t="n">
        <v>102.5363</v>
      </c>
      <c r="F286" s="0" t="n">
        <v>126.7843</v>
      </c>
      <c r="G286" s="0" t="n">
        <v>98.3347</v>
      </c>
      <c r="H286" s="0" t="n">
        <v>89.4796</v>
      </c>
      <c r="I286" s="0" t="n">
        <v>95.5457</v>
      </c>
      <c r="J286" s="0" t="n">
        <v>144.0268</v>
      </c>
    </row>
    <row r="287" customFormat="false" ht="12.75" hidden="false" customHeight="false" outlineLevel="0" collapsed="false">
      <c r="A287" s="0" t="n">
        <v>284.1786</v>
      </c>
      <c r="B287" s="0" t="n">
        <f aca="false">A287-'Shorting Summary'!$A$4</f>
        <v>211.1786</v>
      </c>
      <c r="C287" s="0" t="n">
        <v>308.088</v>
      </c>
      <c r="D287" s="0" t="n">
        <v>109.6718</v>
      </c>
      <c r="E287" s="0" t="n">
        <v>102.8702</v>
      </c>
      <c r="F287" s="0" t="n">
        <v>127.1818</v>
      </c>
      <c r="G287" s="0" t="n">
        <v>98.6533</v>
      </c>
      <c r="H287" s="0" t="n">
        <v>89.7453</v>
      </c>
      <c r="I287" s="0" t="n">
        <v>95.7899</v>
      </c>
      <c r="J287" s="0" t="n">
        <v>144.4797</v>
      </c>
    </row>
    <row r="288" customFormat="false" ht="12.75" hidden="false" customHeight="false" outlineLevel="0" collapsed="false">
      <c r="A288" s="0" t="n">
        <v>285.1801</v>
      </c>
      <c r="B288" s="0" t="n">
        <f aca="false">A288-'Shorting Summary'!$A$4</f>
        <v>212.1801</v>
      </c>
      <c r="C288" s="0" t="n">
        <v>308.1384</v>
      </c>
      <c r="D288" s="0" t="n">
        <v>109.9915</v>
      </c>
      <c r="E288" s="0" t="n">
        <v>103.2058</v>
      </c>
      <c r="F288" s="0" t="n">
        <v>127.5803</v>
      </c>
      <c r="G288" s="0" t="n">
        <v>98.9521</v>
      </c>
      <c r="H288" s="0" t="n">
        <v>90.0124</v>
      </c>
      <c r="I288" s="0" t="n">
        <v>96.0353</v>
      </c>
      <c r="J288" s="0" t="n">
        <v>144.9318</v>
      </c>
    </row>
    <row r="289" customFormat="false" ht="12.75" hidden="false" customHeight="false" outlineLevel="0" collapsed="false">
      <c r="A289" s="0" t="n">
        <v>286.1815</v>
      </c>
      <c r="B289" s="0" t="n">
        <f aca="false">A289-'Shorting Summary'!$A$4</f>
        <v>213.1815</v>
      </c>
      <c r="C289" s="0" t="n">
        <v>308.1833</v>
      </c>
      <c r="D289" s="0" t="n">
        <v>110.3072</v>
      </c>
      <c r="E289" s="0" t="n">
        <v>103.528</v>
      </c>
      <c r="F289" s="0" t="n">
        <v>127.9761</v>
      </c>
      <c r="G289" s="0" t="n">
        <v>99.2627</v>
      </c>
      <c r="H289" s="0" t="n">
        <v>90.278</v>
      </c>
      <c r="I289" s="0" t="n">
        <v>96.2766</v>
      </c>
      <c r="J289" s="0" t="n">
        <v>145.3844</v>
      </c>
    </row>
    <row r="290" customFormat="false" ht="12.75" hidden="false" customHeight="false" outlineLevel="0" collapsed="false">
      <c r="A290" s="0" t="n">
        <v>287.1829</v>
      </c>
      <c r="B290" s="0" t="n">
        <f aca="false">A290-'Shorting Summary'!$A$4</f>
        <v>214.1829</v>
      </c>
      <c r="C290" s="0" t="n">
        <v>308.2554</v>
      </c>
      <c r="D290" s="0" t="n">
        <v>110.6303</v>
      </c>
      <c r="E290" s="0" t="n">
        <v>103.8667</v>
      </c>
      <c r="F290" s="0" t="n">
        <v>128.3658</v>
      </c>
      <c r="G290" s="0" t="n">
        <v>99.564</v>
      </c>
      <c r="H290" s="0" t="n">
        <v>90.5415</v>
      </c>
      <c r="I290" s="0" t="n">
        <v>96.5174</v>
      </c>
      <c r="J290" s="0" t="n">
        <v>145.828</v>
      </c>
    </row>
    <row r="291" customFormat="false" ht="12.75" hidden="false" customHeight="false" outlineLevel="0" collapsed="false">
      <c r="A291" s="0" t="n">
        <v>288.1844</v>
      </c>
      <c r="B291" s="0" t="n">
        <f aca="false">A291-'Shorting Summary'!$A$4</f>
        <v>215.1844</v>
      </c>
      <c r="C291" s="0" t="n">
        <v>308.2666</v>
      </c>
      <c r="D291" s="0" t="n">
        <v>110.9463</v>
      </c>
      <c r="E291" s="0" t="n">
        <v>104.193</v>
      </c>
      <c r="F291" s="0" t="n">
        <v>128.7522</v>
      </c>
      <c r="G291" s="0" t="n">
        <v>99.8729</v>
      </c>
      <c r="H291" s="0" t="n">
        <v>90.7999</v>
      </c>
      <c r="I291" s="0" t="n">
        <v>96.7541</v>
      </c>
      <c r="J291" s="0" t="n">
        <v>146.2851</v>
      </c>
    </row>
    <row r="292" customFormat="false" ht="12.75" hidden="false" customHeight="false" outlineLevel="0" collapsed="false">
      <c r="A292" s="0" t="n">
        <v>289.1858</v>
      </c>
      <c r="B292" s="0" t="n">
        <f aca="false">A292-'Shorting Summary'!$A$4</f>
        <v>216.1858</v>
      </c>
      <c r="C292" s="0" t="n">
        <v>308.2189</v>
      </c>
      <c r="D292" s="0" t="n">
        <v>111.2692</v>
      </c>
      <c r="E292" s="0" t="n">
        <v>104.5304</v>
      </c>
      <c r="F292" s="0" t="n">
        <v>129.1401</v>
      </c>
      <c r="G292" s="0" t="n">
        <v>100.1671</v>
      </c>
      <c r="H292" s="0" t="n">
        <v>91.0675</v>
      </c>
      <c r="I292" s="0" t="n">
        <v>96.9924</v>
      </c>
      <c r="J292" s="0" t="n">
        <v>146.7139</v>
      </c>
    </row>
    <row r="293" customFormat="false" ht="12.75" hidden="false" customHeight="false" outlineLevel="0" collapsed="false">
      <c r="A293" s="0" t="n">
        <v>290.1773</v>
      </c>
      <c r="B293" s="0" t="n">
        <f aca="false">A293-'Shorting Summary'!$A$4</f>
        <v>217.1773</v>
      </c>
      <c r="C293" s="0" t="n">
        <v>308.1393</v>
      </c>
      <c r="D293" s="0" t="n">
        <v>111.5726</v>
      </c>
      <c r="E293" s="0" t="n">
        <v>104.8528</v>
      </c>
      <c r="F293" s="0" t="n">
        <v>129.5231</v>
      </c>
      <c r="G293" s="0" t="n">
        <v>100.479</v>
      </c>
      <c r="H293" s="0" t="n">
        <v>91.3269</v>
      </c>
      <c r="I293" s="0" t="n">
        <v>97.2402</v>
      </c>
      <c r="J293" s="0" t="n">
        <v>147.1697</v>
      </c>
    </row>
    <row r="294" customFormat="false" ht="12.75" hidden="false" customHeight="false" outlineLevel="0" collapsed="false">
      <c r="A294" s="0" t="n">
        <v>291.1787</v>
      </c>
      <c r="B294" s="0" t="n">
        <f aca="false">A294-'Shorting Summary'!$A$4</f>
        <v>218.1787</v>
      </c>
      <c r="C294" s="0" t="n">
        <v>308.1354</v>
      </c>
      <c r="D294" s="0" t="n">
        <v>111.8776</v>
      </c>
      <c r="E294" s="0" t="n">
        <v>105.1792</v>
      </c>
      <c r="F294" s="0" t="n">
        <v>129.8972</v>
      </c>
      <c r="G294" s="0" t="n">
        <v>100.7842</v>
      </c>
      <c r="H294" s="0" t="n">
        <v>91.5793</v>
      </c>
      <c r="I294" s="0" t="n">
        <v>97.4692</v>
      </c>
      <c r="J294" s="0" t="n">
        <v>147.5972</v>
      </c>
    </row>
    <row r="295" customFormat="false" ht="12.75" hidden="false" customHeight="false" outlineLevel="0" collapsed="false">
      <c r="A295" s="0" t="n">
        <v>292.1801</v>
      </c>
      <c r="B295" s="0" t="n">
        <f aca="false">A295-'Shorting Summary'!$A$4</f>
        <v>219.1801</v>
      </c>
      <c r="C295" s="0" t="n">
        <v>308.1185</v>
      </c>
      <c r="D295" s="0" t="n">
        <v>112.1837</v>
      </c>
      <c r="E295" s="0" t="n">
        <v>105.4903</v>
      </c>
      <c r="F295" s="0" t="n">
        <v>130.2871</v>
      </c>
      <c r="G295" s="0" t="n">
        <v>101.0736</v>
      </c>
      <c r="H295" s="0" t="n">
        <v>91.8388</v>
      </c>
      <c r="I295" s="0" t="n">
        <v>97.701</v>
      </c>
      <c r="J295" s="0" t="n">
        <v>148.0273</v>
      </c>
    </row>
    <row r="296" customFormat="false" ht="12.75" hidden="false" customHeight="false" outlineLevel="0" collapsed="false">
      <c r="A296" s="0" t="n">
        <v>293.1816</v>
      </c>
      <c r="B296" s="0" t="n">
        <f aca="false">A296-'Shorting Summary'!$A$4</f>
        <v>220.1816</v>
      </c>
      <c r="C296" s="0" t="n">
        <v>307.979</v>
      </c>
      <c r="D296" s="0" t="n">
        <v>112.4865</v>
      </c>
      <c r="E296" s="0" t="n">
        <v>105.8106</v>
      </c>
      <c r="F296" s="0" t="n">
        <v>130.6646</v>
      </c>
      <c r="G296" s="0" t="n">
        <v>101.3681</v>
      </c>
      <c r="H296" s="0" t="n">
        <v>92.0975</v>
      </c>
      <c r="I296" s="0" t="n">
        <v>97.9396</v>
      </c>
      <c r="J296" s="0" t="n">
        <v>148.4562</v>
      </c>
    </row>
    <row r="297" customFormat="false" ht="12.75" hidden="false" customHeight="false" outlineLevel="0" collapsed="false">
      <c r="A297" s="0" t="n">
        <v>294.183</v>
      </c>
      <c r="B297" s="0" t="n">
        <f aca="false">A297-'Shorting Summary'!$A$4</f>
        <v>221.183</v>
      </c>
      <c r="C297" s="0" t="n">
        <v>307.9433</v>
      </c>
      <c r="D297" s="0" t="n">
        <v>112.7957</v>
      </c>
      <c r="E297" s="0" t="n">
        <v>106.1199</v>
      </c>
      <c r="F297" s="0" t="n">
        <v>131.0389</v>
      </c>
      <c r="G297" s="0" t="n">
        <v>101.67</v>
      </c>
      <c r="H297" s="0" t="n">
        <v>92.3644</v>
      </c>
      <c r="I297" s="0" t="n">
        <v>98.1783</v>
      </c>
      <c r="J297" s="0" t="n">
        <v>148.8836</v>
      </c>
    </row>
    <row r="298" customFormat="false" ht="12.75" hidden="false" customHeight="false" outlineLevel="0" collapsed="false">
      <c r="A298" s="0" t="n">
        <v>295.1845</v>
      </c>
      <c r="B298" s="0" t="n">
        <f aca="false">A298-'Shorting Summary'!$A$4</f>
        <v>222.1845</v>
      </c>
      <c r="C298" s="0" t="n">
        <v>307.9008</v>
      </c>
      <c r="D298" s="0" t="n">
        <v>113.0955</v>
      </c>
      <c r="E298" s="0" t="n">
        <v>106.4423</v>
      </c>
      <c r="F298" s="0" t="n">
        <v>131.4109</v>
      </c>
      <c r="G298" s="0" t="n">
        <v>101.9758</v>
      </c>
      <c r="H298" s="0" t="n">
        <v>92.6159</v>
      </c>
      <c r="I298" s="0" t="n">
        <v>98.4141</v>
      </c>
      <c r="J298" s="0" t="n">
        <v>149.3175</v>
      </c>
    </row>
    <row r="299" customFormat="false" ht="12.75" hidden="false" customHeight="false" outlineLevel="0" collapsed="false">
      <c r="A299" s="0" t="n">
        <v>296.1859</v>
      </c>
      <c r="B299" s="0" t="n">
        <f aca="false">A299-'Shorting Summary'!$A$4</f>
        <v>223.1859</v>
      </c>
      <c r="C299" s="0" t="n">
        <v>307.9353</v>
      </c>
      <c r="D299" s="0" t="n">
        <v>113.3979</v>
      </c>
      <c r="E299" s="0" t="n">
        <v>106.7496</v>
      </c>
      <c r="F299" s="0" t="n">
        <v>131.7769</v>
      </c>
      <c r="G299" s="0" t="n">
        <v>102.2741</v>
      </c>
      <c r="H299" s="0" t="n">
        <v>92.8748</v>
      </c>
      <c r="I299" s="0" t="n">
        <v>98.6436</v>
      </c>
      <c r="J299" s="0" t="n">
        <v>149.738</v>
      </c>
    </row>
    <row r="300" customFormat="false" ht="12.75" hidden="false" customHeight="false" outlineLevel="0" collapsed="false">
      <c r="A300" s="0" t="n">
        <v>297.2174</v>
      </c>
      <c r="B300" s="0" t="n">
        <f aca="false">A300-'Shorting Summary'!$A$4</f>
        <v>224.2174</v>
      </c>
      <c r="C300" s="0" t="n">
        <v>307.9101</v>
      </c>
      <c r="D300" s="0" t="n">
        <v>113.6975</v>
      </c>
      <c r="E300" s="0" t="n">
        <v>107.0772</v>
      </c>
      <c r="F300" s="0" t="n">
        <v>132.1473</v>
      </c>
      <c r="G300" s="0" t="n">
        <v>102.5666</v>
      </c>
      <c r="H300" s="0" t="n">
        <v>93.1333</v>
      </c>
      <c r="I300" s="0" t="n">
        <v>98.885</v>
      </c>
      <c r="J300" s="0" t="n">
        <v>150.1811</v>
      </c>
    </row>
    <row r="301" customFormat="false" ht="12.75" hidden="false" customHeight="false" outlineLevel="0" collapsed="false">
      <c r="A301" s="0" t="n">
        <v>298.1788</v>
      </c>
      <c r="B301" s="0" t="n">
        <f aca="false">A301-'Shorting Summary'!$A$4</f>
        <v>225.1788</v>
      </c>
      <c r="C301" s="0" t="n">
        <v>307.7289</v>
      </c>
      <c r="D301" s="0" t="n">
        <v>113.9774</v>
      </c>
      <c r="E301" s="0" t="n">
        <v>107.3738</v>
      </c>
      <c r="F301" s="0" t="n">
        <v>132.4815</v>
      </c>
      <c r="G301" s="0" t="n">
        <v>102.8404</v>
      </c>
      <c r="H301" s="0" t="n">
        <v>93.3751</v>
      </c>
      <c r="I301" s="0" t="n">
        <v>99.1076</v>
      </c>
      <c r="J301" s="0" t="n">
        <v>150.5808</v>
      </c>
    </row>
    <row r="302" customFormat="false" ht="12.75" hidden="false" customHeight="false" outlineLevel="0" collapsed="false">
      <c r="A302" s="0" t="n">
        <v>299.1802</v>
      </c>
      <c r="B302" s="0" t="n">
        <f aca="false">A302-'Shorting Summary'!$A$4</f>
        <v>226.1802</v>
      </c>
      <c r="C302" s="0" t="n">
        <v>307.6168</v>
      </c>
      <c r="D302" s="0" t="n">
        <v>114.2572</v>
      </c>
      <c r="E302" s="0" t="n">
        <v>107.6799</v>
      </c>
      <c r="F302" s="0" t="n">
        <v>132.8313</v>
      </c>
      <c r="G302" s="0" t="n">
        <v>103.1333</v>
      </c>
      <c r="H302" s="0" t="n">
        <v>93.6327</v>
      </c>
      <c r="I302" s="0" t="n">
        <v>99.355</v>
      </c>
      <c r="J302" s="0" t="n">
        <v>150.997</v>
      </c>
    </row>
    <row r="303" customFormat="false" ht="12.75" hidden="false" customHeight="false" outlineLevel="0" collapsed="false">
      <c r="A303" s="0" t="n">
        <v>300.1816</v>
      </c>
      <c r="B303" s="0" t="n">
        <f aca="false">A303-'Shorting Summary'!$A$4</f>
        <v>227.1816</v>
      </c>
      <c r="C303" s="0" t="n">
        <v>307.5586</v>
      </c>
      <c r="D303" s="0" t="n">
        <v>114.5254</v>
      </c>
      <c r="E303" s="0" t="n">
        <v>107.9711</v>
      </c>
      <c r="F303" s="0" t="n">
        <v>133.1777</v>
      </c>
      <c r="G303" s="0" t="n">
        <v>103.4286</v>
      </c>
      <c r="H303" s="0" t="n">
        <v>93.8805</v>
      </c>
      <c r="I303" s="0" t="n">
        <v>99.584</v>
      </c>
      <c r="J303" s="0" t="n">
        <v>151.4122</v>
      </c>
    </row>
    <row r="304" customFormat="false" ht="12.75" hidden="false" customHeight="false" outlineLevel="0" collapsed="false">
      <c r="A304" s="0" t="n">
        <v>301.1831</v>
      </c>
      <c r="B304" s="0" t="n">
        <f aca="false">A304-'Shorting Summary'!$A$4</f>
        <v>228.1831</v>
      </c>
      <c r="C304" s="0" t="n">
        <v>307.4138</v>
      </c>
      <c r="D304" s="0" t="n">
        <v>114.8066</v>
      </c>
      <c r="E304" s="0" t="n">
        <v>108.275</v>
      </c>
      <c r="F304" s="0" t="n">
        <v>133.5168</v>
      </c>
      <c r="G304" s="0" t="n">
        <v>103.7148</v>
      </c>
      <c r="H304" s="0" t="n">
        <v>94.1367</v>
      </c>
      <c r="I304" s="0" t="n">
        <v>99.8231</v>
      </c>
      <c r="J304" s="0" t="n">
        <v>151.8294</v>
      </c>
    </row>
    <row r="305" customFormat="false" ht="12.75" hidden="false" customHeight="false" outlineLevel="0" collapsed="false">
      <c r="A305" s="0" t="n">
        <v>302.1845</v>
      </c>
      <c r="B305" s="0" t="n">
        <f aca="false">A305-'Shorting Summary'!$A$4</f>
        <v>229.1845</v>
      </c>
      <c r="C305" s="0" t="n">
        <v>307.2076</v>
      </c>
      <c r="D305" s="0" t="n">
        <v>115.0807</v>
      </c>
      <c r="E305" s="0" t="n">
        <v>108.5711</v>
      </c>
      <c r="F305" s="0" t="n">
        <v>133.865</v>
      </c>
      <c r="G305" s="0" t="n">
        <v>103.9919</v>
      </c>
      <c r="H305" s="0" t="n">
        <v>94.3843</v>
      </c>
      <c r="I305" s="0" t="n">
        <v>100.0513</v>
      </c>
      <c r="J305" s="0" t="n">
        <v>152.2151</v>
      </c>
    </row>
    <row r="306" customFormat="false" ht="12.75" hidden="false" customHeight="false" outlineLevel="0" collapsed="false">
      <c r="A306" s="0" t="n">
        <v>303.1759</v>
      </c>
      <c r="B306" s="0" t="n">
        <f aca="false">A306-'Shorting Summary'!$A$4</f>
        <v>230.1759</v>
      </c>
      <c r="C306" s="0" t="n">
        <v>307.0176</v>
      </c>
      <c r="D306" s="0" t="n">
        <v>115.3559</v>
      </c>
      <c r="E306" s="0" t="n">
        <v>108.8618</v>
      </c>
      <c r="F306" s="0" t="n">
        <v>134.2111</v>
      </c>
      <c r="G306" s="0" t="n">
        <v>104.2829</v>
      </c>
      <c r="H306" s="0" t="n">
        <v>94.6297</v>
      </c>
      <c r="I306" s="0" t="n">
        <v>100.2866</v>
      </c>
      <c r="J306" s="0" t="n">
        <v>152.6489</v>
      </c>
    </row>
    <row r="307" customFormat="false" ht="12.75" hidden="false" customHeight="false" outlineLevel="0" collapsed="false">
      <c r="A307" s="0" t="n">
        <v>304.1774</v>
      </c>
      <c r="B307" s="0" t="n">
        <f aca="false">A307-'Shorting Summary'!$A$4</f>
        <v>231.1774</v>
      </c>
      <c r="C307" s="0" t="n">
        <v>306.7913</v>
      </c>
      <c r="D307" s="0" t="n">
        <v>115.6385</v>
      </c>
      <c r="E307" s="0" t="n">
        <v>109.1523</v>
      </c>
      <c r="F307" s="0" t="n">
        <v>134.5522</v>
      </c>
      <c r="G307" s="0" t="n">
        <v>104.5624</v>
      </c>
      <c r="H307" s="0" t="n">
        <v>94.8838</v>
      </c>
      <c r="I307" s="0" t="n">
        <v>100.5141</v>
      </c>
      <c r="J307" s="0" t="n">
        <v>153.0437</v>
      </c>
    </row>
    <row r="308" customFormat="false" ht="12.75" hidden="false" customHeight="false" outlineLevel="0" collapsed="false">
      <c r="A308" s="0" t="n">
        <v>305.1788</v>
      </c>
      <c r="B308" s="0" t="n">
        <f aca="false">A308-'Shorting Summary'!$A$4</f>
        <v>232.1788</v>
      </c>
      <c r="C308" s="0" t="n">
        <v>306.7092</v>
      </c>
      <c r="D308" s="0" t="n">
        <v>115.9084</v>
      </c>
      <c r="E308" s="0" t="n">
        <v>109.4556</v>
      </c>
      <c r="F308" s="0" t="n">
        <v>134.8962</v>
      </c>
      <c r="G308" s="0" t="n">
        <v>104.8513</v>
      </c>
      <c r="H308" s="0" t="n">
        <v>95.1316</v>
      </c>
      <c r="I308" s="0" t="n">
        <v>100.7367</v>
      </c>
      <c r="J308" s="0" t="n">
        <v>153.4477</v>
      </c>
    </row>
    <row r="309" customFormat="false" ht="12.75" hidden="false" customHeight="false" outlineLevel="0" collapsed="false">
      <c r="A309" s="0" t="n">
        <v>306.1803</v>
      </c>
      <c r="B309" s="0" t="n">
        <f aca="false">A309-'Shorting Summary'!$A$4</f>
        <v>233.1803</v>
      </c>
      <c r="C309" s="0" t="n">
        <v>306.5647</v>
      </c>
      <c r="D309" s="0" t="n">
        <v>116.1945</v>
      </c>
      <c r="E309" s="0" t="n">
        <v>109.7352</v>
      </c>
      <c r="F309" s="0" t="n">
        <v>135.2307</v>
      </c>
      <c r="G309" s="0" t="n">
        <v>105.1218</v>
      </c>
      <c r="H309" s="0" t="n">
        <v>95.367</v>
      </c>
      <c r="I309" s="0" t="n">
        <v>100.9589</v>
      </c>
      <c r="J309" s="0" t="n">
        <v>153.8433</v>
      </c>
    </row>
    <row r="310" customFormat="false" ht="12.75" hidden="false" customHeight="false" outlineLevel="0" collapsed="false">
      <c r="A310" s="0" t="n">
        <v>307.1817</v>
      </c>
      <c r="B310" s="0" t="n">
        <f aca="false">A310-'Shorting Summary'!$A$4</f>
        <v>234.1817</v>
      </c>
      <c r="C310" s="0" t="n">
        <v>306.4739</v>
      </c>
      <c r="D310" s="0" t="n">
        <v>116.4789</v>
      </c>
      <c r="E310" s="0" t="n">
        <v>110.0289</v>
      </c>
      <c r="F310" s="0" t="n">
        <v>135.5674</v>
      </c>
      <c r="G310" s="0" t="n">
        <v>105.4105</v>
      </c>
      <c r="H310" s="0" t="n">
        <v>95.6138</v>
      </c>
      <c r="I310" s="0" t="n">
        <v>101.1784</v>
      </c>
      <c r="J310" s="0" t="n">
        <v>154.2266</v>
      </c>
    </row>
    <row r="311" customFormat="false" ht="12.75" hidden="false" customHeight="false" outlineLevel="0" collapsed="false">
      <c r="A311" s="0" t="n">
        <v>308.1831</v>
      </c>
      <c r="B311" s="0" t="n">
        <f aca="false">A311-'Shorting Summary'!$A$4</f>
        <v>235.1831</v>
      </c>
      <c r="C311" s="0" t="n">
        <v>306.3436</v>
      </c>
      <c r="D311" s="0" t="n">
        <v>116.7519</v>
      </c>
      <c r="E311" s="0" t="n">
        <v>110.3211</v>
      </c>
      <c r="F311" s="0" t="n">
        <v>135.8903</v>
      </c>
      <c r="G311" s="0" t="n">
        <v>105.6792</v>
      </c>
      <c r="H311" s="0" t="n">
        <v>95.8604</v>
      </c>
      <c r="I311" s="0" t="n">
        <v>101.3976</v>
      </c>
      <c r="J311" s="0" t="n">
        <v>154.6351</v>
      </c>
    </row>
    <row r="312" customFormat="false" ht="12.75" hidden="false" customHeight="false" outlineLevel="0" collapsed="false">
      <c r="A312" s="0" t="n">
        <v>309.1846</v>
      </c>
      <c r="B312" s="0" t="n">
        <f aca="false">A312-'Shorting Summary'!$A$4</f>
        <v>236.1846</v>
      </c>
      <c r="C312" s="0" t="n">
        <v>306.1692</v>
      </c>
      <c r="D312" s="0" t="n">
        <v>117.0417</v>
      </c>
      <c r="E312" s="0" t="n">
        <v>110.6109</v>
      </c>
      <c r="F312" s="0" t="n">
        <v>136.2211</v>
      </c>
      <c r="G312" s="0" t="n">
        <v>105.9608</v>
      </c>
      <c r="H312" s="0" t="n">
        <v>96.1063</v>
      </c>
      <c r="I312" s="0" t="n">
        <v>101.6235</v>
      </c>
      <c r="J312" s="0" t="n">
        <v>155.0345</v>
      </c>
    </row>
    <row r="313" customFormat="false" ht="12.75" hidden="false" customHeight="false" outlineLevel="0" collapsed="false">
      <c r="A313" s="0" t="n">
        <v>310.176</v>
      </c>
      <c r="B313" s="0" t="n">
        <f aca="false">A313-'Shorting Summary'!$A$4</f>
        <v>237.176</v>
      </c>
      <c r="C313" s="0" t="n">
        <v>306.0666</v>
      </c>
      <c r="D313" s="0" t="n">
        <v>117.3225</v>
      </c>
      <c r="E313" s="0" t="n">
        <v>110.8944</v>
      </c>
      <c r="F313" s="0" t="n">
        <v>136.5398</v>
      </c>
      <c r="G313" s="0" t="n">
        <v>106.2421</v>
      </c>
      <c r="H313" s="0" t="n">
        <v>96.3444</v>
      </c>
      <c r="I313" s="0" t="n">
        <v>101.8347</v>
      </c>
      <c r="J313" s="0" t="n">
        <v>155.4156</v>
      </c>
    </row>
    <row r="314" customFormat="false" ht="12.75" hidden="false" customHeight="false" outlineLevel="0" collapsed="false">
      <c r="A314" s="0" t="n">
        <v>311.1875</v>
      </c>
      <c r="B314" s="0" t="n">
        <f aca="false">A314-'Shorting Summary'!$A$4</f>
        <v>238.1875</v>
      </c>
      <c r="C314" s="0" t="n">
        <v>306.0397</v>
      </c>
      <c r="D314" s="0" t="n">
        <v>117.6094</v>
      </c>
      <c r="E314" s="0" t="n">
        <v>111.1885</v>
      </c>
      <c r="F314" s="0" t="n">
        <v>136.8627</v>
      </c>
      <c r="G314" s="0" t="n">
        <v>106.5196</v>
      </c>
      <c r="H314" s="0" t="n">
        <v>96.5932</v>
      </c>
      <c r="I314" s="0" t="n">
        <v>102.0675</v>
      </c>
      <c r="J314" s="0" t="n">
        <v>155.8016</v>
      </c>
    </row>
    <row r="315" customFormat="false" ht="12.75" hidden="false" customHeight="false" outlineLevel="0" collapsed="false">
      <c r="A315" s="0" t="n">
        <v>312.1789</v>
      </c>
      <c r="B315" s="0" t="n">
        <f aca="false">A315-'Shorting Summary'!$A$4</f>
        <v>239.1789</v>
      </c>
      <c r="C315" s="0" t="n">
        <v>306.0682</v>
      </c>
      <c r="D315" s="0" t="n">
        <v>117.8937</v>
      </c>
      <c r="E315" s="0" t="n">
        <v>111.4683</v>
      </c>
      <c r="F315" s="0" t="n">
        <v>137.187</v>
      </c>
      <c r="G315" s="0" t="n">
        <v>106.795</v>
      </c>
      <c r="H315" s="0" t="n">
        <v>96.8318</v>
      </c>
      <c r="I315" s="0" t="n">
        <v>102.2822</v>
      </c>
      <c r="J315" s="0" t="n">
        <v>156.1994</v>
      </c>
    </row>
    <row r="316" customFormat="false" ht="12.75" hidden="false" customHeight="false" outlineLevel="0" collapsed="false">
      <c r="A316" s="0" t="n">
        <v>313.1803</v>
      </c>
      <c r="B316" s="0" t="n">
        <f aca="false">A316-'Shorting Summary'!$A$4</f>
        <v>240.1803</v>
      </c>
      <c r="C316" s="0" t="n">
        <v>306.1378</v>
      </c>
      <c r="D316" s="0" t="n">
        <v>118.1802</v>
      </c>
      <c r="E316" s="0" t="n">
        <v>111.7599</v>
      </c>
      <c r="F316" s="0" t="n">
        <v>137.5052</v>
      </c>
      <c r="G316" s="0" t="n">
        <v>107.0704</v>
      </c>
      <c r="H316" s="0" t="n">
        <v>97.081</v>
      </c>
      <c r="I316" s="0" t="n">
        <v>102.503</v>
      </c>
      <c r="J316" s="0" t="n">
        <v>156.5662</v>
      </c>
    </row>
    <row r="317" customFormat="false" ht="12.75" hidden="false" customHeight="false" outlineLevel="0" collapsed="false">
      <c r="A317" s="0" t="n">
        <v>314.1818</v>
      </c>
      <c r="B317" s="0" t="n">
        <f aca="false">A317-'Shorting Summary'!$A$4</f>
        <v>241.1818</v>
      </c>
      <c r="C317" s="0" t="n">
        <v>306.1079</v>
      </c>
      <c r="D317" s="0" t="n">
        <v>118.4569</v>
      </c>
      <c r="E317" s="0" t="n">
        <v>112.04</v>
      </c>
      <c r="F317" s="0" t="n">
        <v>137.8109</v>
      </c>
      <c r="G317" s="0" t="n">
        <v>107.3393</v>
      </c>
      <c r="H317" s="0" t="n">
        <v>97.3236</v>
      </c>
      <c r="I317" s="0" t="n">
        <v>102.7145</v>
      </c>
      <c r="J317" s="0" t="n">
        <v>156.9349</v>
      </c>
    </row>
    <row r="318" customFormat="false" ht="12.75" hidden="false" customHeight="false" outlineLevel="0" collapsed="false">
      <c r="A318" s="0" t="n">
        <v>315.1832</v>
      </c>
      <c r="B318" s="0" t="n">
        <f aca="false">A318-'Shorting Summary'!$A$4</f>
        <v>242.1832</v>
      </c>
      <c r="C318" s="0" t="n">
        <v>306.0926</v>
      </c>
      <c r="D318" s="0" t="n">
        <v>118.7343</v>
      </c>
      <c r="E318" s="0" t="n">
        <v>112.3024</v>
      </c>
      <c r="F318" s="0" t="n">
        <v>138.1301</v>
      </c>
      <c r="G318" s="0" t="n">
        <v>107.6053</v>
      </c>
      <c r="H318" s="0" t="n">
        <v>97.5606</v>
      </c>
      <c r="I318" s="0" t="n">
        <v>102.9355</v>
      </c>
      <c r="J318" s="0" t="n">
        <v>157.3181</v>
      </c>
    </row>
    <row r="319" customFormat="false" ht="12.75" hidden="false" customHeight="false" outlineLevel="0" collapsed="false">
      <c r="A319" s="0" t="n">
        <v>316.1847</v>
      </c>
      <c r="B319" s="0" t="n">
        <f aca="false">A319-'Shorting Summary'!$A$4</f>
        <v>243.1847</v>
      </c>
      <c r="C319" s="0" t="n">
        <v>306.0096</v>
      </c>
      <c r="D319" s="0" t="n">
        <v>119.0135</v>
      </c>
      <c r="E319" s="0" t="n">
        <v>112.5868</v>
      </c>
      <c r="F319" s="0" t="n">
        <v>138.4275</v>
      </c>
      <c r="G319" s="0" t="n">
        <v>107.8723</v>
      </c>
      <c r="H319" s="0" t="n">
        <v>97.7967</v>
      </c>
      <c r="I319" s="0" t="n">
        <v>103.1593</v>
      </c>
      <c r="J319" s="0" t="n">
        <v>157.6983</v>
      </c>
    </row>
    <row r="320" customFormat="false" ht="12.75" hidden="false" customHeight="false" outlineLevel="0" collapsed="false">
      <c r="A320" s="0" t="n">
        <v>317.1861</v>
      </c>
      <c r="B320" s="0" t="n">
        <f aca="false">A320-'Shorting Summary'!$A$4</f>
        <v>244.1861</v>
      </c>
      <c r="C320" s="0" t="n">
        <v>305.8893</v>
      </c>
      <c r="D320" s="0" t="n">
        <v>119.2919</v>
      </c>
      <c r="E320" s="0" t="n">
        <v>112.8557</v>
      </c>
      <c r="F320" s="0" t="n">
        <v>138.7378</v>
      </c>
      <c r="G320" s="0" t="n">
        <v>108.1436</v>
      </c>
      <c r="H320" s="0" t="n">
        <v>98.0416</v>
      </c>
      <c r="I320" s="0" t="n">
        <v>103.3667</v>
      </c>
      <c r="J320" s="0" t="n">
        <v>158.0706</v>
      </c>
    </row>
    <row r="321" customFormat="false" ht="12.75" hidden="false" customHeight="false" outlineLevel="0" collapsed="false">
      <c r="A321" s="0" t="n">
        <v>318.1875</v>
      </c>
      <c r="B321" s="0" t="n">
        <f aca="false">A321-'Shorting Summary'!$A$4</f>
        <v>245.1875</v>
      </c>
      <c r="C321" s="0" t="n">
        <v>305.7298</v>
      </c>
      <c r="D321" s="0" t="n">
        <v>119.568</v>
      </c>
      <c r="E321" s="0" t="n">
        <v>113.1204</v>
      </c>
      <c r="F321" s="0" t="n">
        <v>139.0434</v>
      </c>
      <c r="G321" s="0" t="n">
        <v>108.4057</v>
      </c>
      <c r="H321" s="0" t="n">
        <v>98.2715</v>
      </c>
      <c r="I321" s="0" t="n">
        <v>103.5826</v>
      </c>
      <c r="J321" s="0" t="n">
        <v>158.4418</v>
      </c>
    </row>
    <row r="322" customFormat="false" ht="12.75" hidden="false" customHeight="false" outlineLevel="0" collapsed="false">
      <c r="A322" s="0" t="n">
        <v>319.179</v>
      </c>
      <c r="B322" s="0" t="n">
        <f aca="false">A322-'Shorting Summary'!$A$4</f>
        <v>246.179</v>
      </c>
      <c r="C322" s="0" t="n">
        <v>305.6504</v>
      </c>
      <c r="D322" s="0" t="n">
        <v>119.8361</v>
      </c>
      <c r="E322" s="0" t="n">
        <v>113.3823</v>
      </c>
      <c r="F322" s="0" t="n">
        <v>139.3457</v>
      </c>
      <c r="G322" s="0" t="n">
        <v>108.6772</v>
      </c>
      <c r="H322" s="0" t="n">
        <v>98.5066</v>
      </c>
      <c r="I322" s="0" t="n">
        <v>103.7946</v>
      </c>
      <c r="J322" s="0" t="n">
        <v>158.815</v>
      </c>
    </row>
    <row r="323" customFormat="false" ht="12.75" hidden="false" customHeight="false" outlineLevel="0" collapsed="false">
      <c r="A323" s="0" t="n">
        <v>320.1804</v>
      </c>
      <c r="B323" s="0" t="n">
        <f aca="false">A323-'Shorting Summary'!$A$4</f>
        <v>247.1804</v>
      </c>
      <c r="C323" s="0" t="n">
        <v>305.6067</v>
      </c>
      <c r="D323" s="0" t="n">
        <v>120.1101</v>
      </c>
      <c r="E323" s="0" t="n">
        <v>113.6493</v>
      </c>
      <c r="F323" s="0" t="n">
        <v>139.6465</v>
      </c>
      <c r="G323" s="0" t="n">
        <v>108.9316</v>
      </c>
      <c r="H323" s="0" t="n">
        <v>98.7355</v>
      </c>
      <c r="I323" s="0" t="n">
        <v>104.0025</v>
      </c>
      <c r="J323" s="0" t="n">
        <v>159.1833</v>
      </c>
    </row>
    <row r="324" customFormat="false" ht="12.75" hidden="false" customHeight="false" outlineLevel="0" collapsed="false">
      <c r="A324" s="0" t="n">
        <v>321.1818</v>
      </c>
      <c r="B324" s="0" t="n">
        <f aca="false">A324-'Shorting Summary'!$A$4</f>
        <v>248.1818</v>
      </c>
      <c r="C324" s="0" t="n">
        <v>305.5409</v>
      </c>
      <c r="D324" s="0" t="n">
        <v>120.3763</v>
      </c>
      <c r="E324" s="0" t="n">
        <v>113.9057</v>
      </c>
      <c r="F324" s="0" t="n">
        <v>139.9537</v>
      </c>
      <c r="G324" s="0" t="n">
        <v>109.2045</v>
      </c>
      <c r="H324" s="0" t="n">
        <v>98.9765</v>
      </c>
      <c r="I324" s="0" t="n">
        <v>104.2123</v>
      </c>
      <c r="J324" s="0" t="n">
        <v>159.5527</v>
      </c>
    </row>
    <row r="325" customFormat="false" ht="12.75" hidden="false" customHeight="false" outlineLevel="0" collapsed="false">
      <c r="A325" s="0" t="n">
        <v>322.1833</v>
      </c>
      <c r="B325" s="0" t="n">
        <f aca="false">A325-'Shorting Summary'!$A$4</f>
        <v>249.1833</v>
      </c>
      <c r="C325" s="0" t="n">
        <v>305.4487</v>
      </c>
      <c r="D325" s="0" t="n">
        <v>120.6447</v>
      </c>
      <c r="E325" s="0" t="n">
        <v>114.1725</v>
      </c>
      <c r="F325" s="0" t="n">
        <v>140.2541</v>
      </c>
      <c r="G325" s="0" t="n">
        <v>109.4577</v>
      </c>
      <c r="H325" s="0" t="n">
        <v>99.2006</v>
      </c>
      <c r="I325" s="0" t="n">
        <v>104.4179</v>
      </c>
      <c r="J325" s="0" t="n">
        <v>159.916</v>
      </c>
    </row>
    <row r="326" customFormat="false" ht="12.75" hidden="false" customHeight="false" outlineLevel="0" collapsed="false">
      <c r="A326" s="0" t="n">
        <v>323.1847</v>
      </c>
      <c r="B326" s="0" t="n">
        <f aca="false">A326-'Shorting Summary'!$A$4</f>
        <v>250.1847</v>
      </c>
      <c r="C326" s="0" t="n">
        <v>305.3433</v>
      </c>
      <c r="D326" s="0" t="n">
        <v>120.9028</v>
      </c>
      <c r="E326" s="0" t="n">
        <v>114.4218</v>
      </c>
      <c r="F326" s="0" t="n">
        <v>140.5479</v>
      </c>
      <c r="G326" s="0" t="n">
        <v>109.7123</v>
      </c>
      <c r="H326" s="0" t="n">
        <v>99.4333</v>
      </c>
      <c r="I326" s="0" t="n">
        <v>104.6233</v>
      </c>
      <c r="J326" s="0" t="n">
        <v>160.265</v>
      </c>
    </row>
    <row r="327" customFormat="false" ht="12.75" hidden="false" customHeight="false" outlineLevel="0" collapsed="false">
      <c r="A327" s="0" t="n">
        <v>324.1761</v>
      </c>
      <c r="B327" s="0" t="n">
        <f aca="false">A327-'Shorting Summary'!$A$4</f>
        <v>251.1761</v>
      </c>
      <c r="C327" s="0" t="n">
        <v>305.214</v>
      </c>
      <c r="D327" s="0" t="n">
        <v>121.1526</v>
      </c>
      <c r="E327" s="0" t="n">
        <v>114.6756</v>
      </c>
      <c r="F327" s="0" t="n">
        <v>140.8512</v>
      </c>
      <c r="G327" s="0" t="n">
        <v>109.9658</v>
      </c>
      <c r="H327" s="0" t="n">
        <v>99.6675</v>
      </c>
      <c r="I327" s="0" t="n">
        <v>104.8336</v>
      </c>
      <c r="J327" s="0" t="n">
        <v>160.6072</v>
      </c>
    </row>
    <row r="328" customFormat="false" ht="12.75" hidden="false" customHeight="false" outlineLevel="0" collapsed="false">
      <c r="A328" s="0" t="n">
        <v>325.1776</v>
      </c>
      <c r="B328" s="0" t="n">
        <f aca="false">A328-'Shorting Summary'!$A$4</f>
        <v>252.1776</v>
      </c>
      <c r="C328" s="0" t="n">
        <v>305.0612</v>
      </c>
      <c r="D328" s="0" t="n">
        <v>121.4079</v>
      </c>
      <c r="E328" s="0" t="n">
        <v>114.9424</v>
      </c>
      <c r="F328" s="0" t="n">
        <v>141.1394</v>
      </c>
      <c r="G328" s="0" t="n">
        <v>110.2232</v>
      </c>
      <c r="H328" s="0" t="n">
        <v>99.8993</v>
      </c>
      <c r="I328" s="0" t="n">
        <v>105.0371</v>
      </c>
      <c r="J328" s="0" t="n">
        <v>160.9719</v>
      </c>
    </row>
    <row r="329" customFormat="false" ht="12.75" hidden="false" customHeight="false" outlineLevel="0" collapsed="false">
      <c r="A329" s="0" t="n">
        <v>326.179</v>
      </c>
      <c r="B329" s="0" t="n">
        <f aca="false">A329-'Shorting Summary'!$A$4</f>
        <v>253.179</v>
      </c>
      <c r="C329" s="0" t="n">
        <v>304.9831</v>
      </c>
      <c r="D329" s="0" t="n">
        <v>121.6578</v>
      </c>
      <c r="E329" s="0" t="n">
        <v>115.183</v>
      </c>
      <c r="F329" s="0" t="n">
        <v>141.4393</v>
      </c>
      <c r="G329" s="0" t="n">
        <v>110.4757</v>
      </c>
      <c r="H329" s="0" t="n">
        <v>100.1309</v>
      </c>
      <c r="I329" s="0" t="n">
        <v>105.2485</v>
      </c>
      <c r="J329" s="0" t="n">
        <v>161.3302</v>
      </c>
    </row>
    <row r="330" customFormat="false" ht="12.75" hidden="false" customHeight="false" outlineLevel="0" collapsed="false">
      <c r="A330" s="0" t="n">
        <v>327.1805</v>
      </c>
      <c r="B330" s="0" t="n">
        <f aca="false">A330-'Shorting Summary'!$A$4</f>
        <v>254.1805</v>
      </c>
      <c r="C330" s="0" t="n">
        <v>304.891</v>
      </c>
      <c r="D330" s="0" t="n">
        <v>121.916</v>
      </c>
      <c r="E330" s="0" t="n">
        <v>115.4358</v>
      </c>
      <c r="F330" s="0" t="n">
        <v>141.733</v>
      </c>
      <c r="G330" s="0" t="n">
        <v>110.7395</v>
      </c>
      <c r="H330" s="0" t="n">
        <v>100.3552</v>
      </c>
      <c r="I330" s="0" t="n">
        <v>105.4558</v>
      </c>
      <c r="J330" s="0" t="n">
        <v>161.6881</v>
      </c>
    </row>
    <row r="331" customFormat="false" ht="12.75" hidden="false" customHeight="false" outlineLevel="0" collapsed="false">
      <c r="A331" s="0" t="n">
        <v>328.1819</v>
      </c>
      <c r="B331" s="0" t="n">
        <f aca="false">A331-'Shorting Summary'!$A$4</f>
        <v>255.1819</v>
      </c>
      <c r="C331" s="0" t="n">
        <v>304.8108</v>
      </c>
      <c r="D331" s="0" t="n">
        <v>122.1679</v>
      </c>
      <c r="E331" s="0" t="n">
        <v>115.6684</v>
      </c>
      <c r="F331" s="0" t="n">
        <v>142.0217</v>
      </c>
      <c r="G331" s="0" t="n">
        <v>110.9905</v>
      </c>
      <c r="H331" s="0" t="n">
        <v>100.5893</v>
      </c>
      <c r="I331" s="0" t="n">
        <v>105.6589</v>
      </c>
      <c r="J331" s="0" t="n">
        <v>162.033</v>
      </c>
    </row>
    <row r="332" customFormat="false" ht="12.75" hidden="false" customHeight="false" outlineLevel="0" collapsed="false">
      <c r="A332" s="0" t="n">
        <v>329.1833</v>
      </c>
      <c r="B332" s="0" t="n">
        <f aca="false">A332-'Shorting Summary'!$A$4</f>
        <v>256.1833</v>
      </c>
      <c r="C332" s="0" t="n">
        <v>304.787</v>
      </c>
      <c r="D332" s="0" t="n">
        <v>122.4208</v>
      </c>
      <c r="E332" s="0" t="n">
        <v>115.9094</v>
      </c>
      <c r="F332" s="0" t="n">
        <v>142.2954</v>
      </c>
      <c r="G332" s="0" t="n">
        <v>111.2496</v>
      </c>
      <c r="H332" s="0" t="n">
        <v>100.8166</v>
      </c>
      <c r="I332" s="0" t="n">
        <v>105.861</v>
      </c>
      <c r="J332" s="0" t="n">
        <v>162.3714</v>
      </c>
    </row>
    <row r="333" customFormat="false" ht="12.75" hidden="false" customHeight="false" outlineLevel="0" collapsed="false">
      <c r="A333" s="0" t="n">
        <v>330.1848</v>
      </c>
      <c r="B333" s="0" t="n">
        <f aca="false">A333-'Shorting Summary'!$A$4</f>
        <v>257.1848</v>
      </c>
      <c r="C333" s="0" t="n">
        <v>304.7974</v>
      </c>
      <c r="D333" s="0" t="n">
        <v>122.6835</v>
      </c>
      <c r="E333" s="0" t="n">
        <v>116.158</v>
      </c>
      <c r="F333" s="0" t="n">
        <v>142.5712</v>
      </c>
      <c r="G333" s="0" t="n">
        <v>111.4807</v>
      </c>
      <c r="H333" s="0" t="n">
        <v>101.0478</v>
      </c>
      <c r="I333" s="0" t="n">
        <v>106.066</v>
      </c>
      <c r="J333" s="0" t="n">
        <v>162.7141</v>
      </c>
    </row>
    <row r="334" customFormat="false" ht="12.75" hidden="false" customHeight="false" outlineLevel="0" collapsed="false">
      <c r="A334" s="0" t="n">
        <v>331.1762</v>
      </c>
      <c r="B334" s="0" t="n">
        <f aca="false">A334-'Shorting Summary'!$A$4</f>
        <v>258.1762</v>
      </c>
      <c r="C334" s="0" t="n">
        <v>304.8502</v>
      </c>
      <c r="D334" s="0" t="n">
        <v>122.9314</v>
      </c>
      <c r="E334" s="0" t="n">
        <v>116.3922</v>
      </c>
      <c r="F334" s="0" t="n">
        <v>142.8519</v>
      </c>
      <c r="G334" s="0" t="n">
        <v>111.7463</v>
      </c>
      <c r="H334" s="0" t="n">
        <v>101.2859</v>
      </c>
      <c r="I334" s="0" t="n">
        <v>106.2647</v>
      </c>
      <c r="J334" s="0" t="n">
        <v>163.068</v>
      </c>
    </row>
    <row r="335" customFormat="false" ht="12.75" hidden="false" customHeight="false" outlineLevel="0" collapsed="false">
      <c r="A335" s="0" t="n">
        <v>332.1776</v>
      </c>
      <c r="B335" s="0" t="n">
        <f aca="false">A335-'Shorting Summary'!$A$4</f>
        <v>259.1776</v>
      </c>
      <c r="C335" s="0" t="n">
        <v>304.9389</v>
      </c>
      <c r="D335" s="0" t="n">
        <v>123.1903</v>
      </c>
      <c r="E335" s="0" t="n">
        <v>116.6262</v>
      </c>
      <c r="F335" s="0" t="n">
        <v>143.1307</v>
      </c>
      <c r="G335" s="0" t="n">
        <v>111.9975</v>
      </c>
      <c r="H335" s="0" t="n">
        <v>101.5124</v>
      </c>
      <c r="I335" s="0" t="n">
        <v>106.466</v>
      </c>
      <c r="J335" s="0" t="n">
        <v>163.3925</v>
      </c>
    </row>
    <row r="336" customFormat="false" ht="12.75" hidden="false" customHeight="false" outlineLevel="0" collapsed="false">
      <c r="A336" s="0" t="n">
        <v>333.1791</v>
      </c>
      <c r="B336" s="0" t="n">
        <f aca="false">A336-'Shorting Summary'!$A$4</f>
        <v>260.1791</v>
      </c>
      <c r="C336" s="0" t="n">
        <v>304.9868</v>
      </c>
      <c r="D336" s="0" t="n">
        <v>123.4323</v>
      </c>
      <c r="E336" s="0" t="n">
        <v>116.8515</v>
      </c>
      <c r="F336" s="0" t="n">
        <v>143.407</v>
      </c>
      <c r="G336" s="0" t="n">
        <v>112.2525</v>
      </c>
      <c r="H336" s="0" t="n">
        <v>101.7475</v>
      </c>
      <c r="I336" s="0" t="n">
        <v>106.6735</v>
      </c>
      <c r="J336" s="0" t="n">
        <v>163.7526</v>
      </c>
    </row>
    <row r="337" customFormat="false" ht="12.75" hidden="false" customHeight="false" outlineLevel="0" collapsed="false">
      <c r="A337" s="0" t="n">
        <v>334.1805</v>
      </c>
      <c r="B337" s="0" t="n">
        <f aca="false">A337-'Shorting Summary'!$A$4</f>
        <v>261.1805</v>
      </c>
      <c r="C337" s="0" t="n">
        <v>305.043</v>
      </c>
      <c r="D337" s="0" t="n">
        <v>123.6843</v>
      </c>
      <c r="E337" s="0" t="n">
        <v>117.0884</v>
      </c>
      <c r="F337" s="0" t="n">
        <v>143.6745</v>
      </c>
      <c r="G337" s="0" t="n">
        <v>112.5033</v>
      </c>
      <c r="H337" s="0" t="n">
        <v>101.9794</v>
      </c>
      <c r="I337" s="0" t="n">
        <v>106.8688</v>
      </c>
      <c r="J337" s="0" t="n">
        <v>164.0978</v>
      </c>
    </row>
    <row r="338" customFormat="false" ht="12.75" hidden="false" customHeight="false" outlineLevel="0" collapsed="false">
      <c r="A338" s="0" t="n">
        <v>335.182</v>
      </c>
      <c r="B338" s="0" t="n">
        <f aca="false">A338-'Shorting Summary'!$A$4</f>
        <v>262.182</v>
      </c>
      <c r="C338" s="0" t="n">
        <v>305.0479</v>
      </c>
      <c r="D338" s="0" t="n">
        <v>123.9238</v>
      </c>
      <c r="E338" s="0" t="n">
        <v>117.3297</v>
      </c>
      <c r="F338" s="0" t="n">
        <v>143.9463</v>
      </c>
      <c r="G338" s="0" t="n">
        <v>112.7381</v>
      </c>
      <c r="H338" s="0" t="n">
        <v>102.2087</v>
      </c>
      <c r="I338" s="0" t="n">
        <v>107.0725</v>
      </c>
      <c r="J338" s="0" t="n">
        <v>164.4271</v>
      </c>
    </row>
    <row r="339" customFormat="false" ht="12.75" hidden="false" customHeight="false" outlineLevel="0" collapsed="false">
      <c r="A339" s="0" t="n">
        <v>336.1834</v>
      </c>
      <c r="B339" s="0" t="n">
        <f aca="false">A339-'Shorting Summary'!$A$4</f>
        <v>263.1834</v>
      </c>
      <c r="C339" s="0" t="n">
        <v>305.1119</v>
      </c>
      <c r="D339" s="0" t="n">
        <v>124.1832</v>
      </c>
      <c r="E339" s="0" t="n">
        <v>117.5532</v>
      </c>
      <c r="F339" s="0" t="n">
        <v>144.2249</v>
      </c>
      <c r="G339" s="0" t="n">
        <v>113.0011</v>
      </c>
      <c r="H339" s="0" t="n">
        <v>102.4308</v>
      </c>
      <c r="I339" s="0" t="n">
        <v>107.2697</v>
      </c>
      <c r="J339" s="0" t="n">
        <v>164.7715</v>
      </c>
    </row>
    <row r="340" customFormat="false" ht="12.75" hidden="false" customHeight="false" outlineLevel="0" collapsed="false">
      <c r="A340" s="0" t="n">
        <v>337.1848</v>
      </c>
      <c r="B340" s="0" t="n">
        <f aca="false">A340-'Shorting Summary'!$A$4</f>
        <v>264.1848</v>
      </c>
      <c r="C340" s="0" t="n">
        <v>305.1743</v>
      </c>
      <c r="D340" s="0" t="n">
        <v>124.425</v>
      </c>
      <c r="E340" s="0" t="n">
        <v>117.7781</v>
      </c>
      <c r="F340" s="0" t="n">
        <v>144.4961</v>
      </c>
      <c r="G340" s="0" t="n">
        <v>113.2488</v>
      </c>
      <c r="H340" s="0" t="n">
        <v>102.6591</v>
      </c>
      <c r="I340" s="0" t="n">
        <v>107.4747</v>
      </c>
      <c r="J340" s="0" t="n">
        <v>165.1069</v>
      </c>
    </row>
    <row r="341" customFormat="false" ht="12.75" hidden="false" customHeight="false" outlineLevel="0" collapsed="false">
      <c r="A341" s="0" t="n">
        <v>338.1863</v>
      </c>
      <c r="B341" s="0" t="n">
        <f aca="false">A341-'Shorting Summary'!$A$4</f>
        <v>265.1863</v>
      </c>
      <c r="C341" s="0" t="n">
        <v>305.223</v>
      </c>
      <c r="D341" s="0" t="n">
        <v>124.6629</v>
      </c>
      <c r="E341" s="0" t="n">
        <v>118.0032</v>
      </c>
      <c r="F341" s="0" t="n">
        <v>144.777</v>
      </c>
      <c r="G341" s="0" t="n">
        <v>113.4956</v>
      </c>
      <c r="H341" s="0" t="n">
        <v>102.8703</v>
      </c>
      <c r="I341" s="0" t="n">
        <v>107.6726</v>
      </c>
      <c r="J341" s="0" t="n">
        <v>165.435</v>
      </c>
    </row>
    <row r="342" customFormat="false" ht="12.75" hidden="false" customHeight="false" outlineLevel="0" collapsed="false">
      <c r="A342" s="0" t="n">
        <v>339.1877</v>
      </c>
      <c r="B342" s="0" t="n">
        <f aca="false">A342-'Shorting Summary'!$A$4</f>
        <v>266.1877</v>
      </c>
      <c r="C342" s="0" t="n">
        <v>305.2504</v>
      </c>
      <c r="D342" s="0" t="n">
        <v>124.9046</v>
      </c>
      <c r="E342" s="0" t="n">
        <v>118.2315</v>
      </c>
      <c r="F342" s="0" t="n">
        <v>145.0531</v>
      </c>
      <c r="G342" s="0" t="n">
        <v>113.7441</v>
      </c>
      <c r="H342" s="0" t="n">
        <v>103.1019</v>
      </c>
      <c r="I342" s="0" t="n">
        <v>107.8853</v>
      </c>
      <c r="J342" s="0" t="n">
        <v>165.7603</v>
      </c>
    </row>
    <row r="343" customFormat="false" ht="12.75" hidden="false" customHeight="false" outlineLevel="0" collapsed="false">
      <c r="A343" s="0" t="n">
        <v>340.1792</v>
      </c>
      <c r="B343" s="0" t="n">
        <f aca="false">A343-'Shorting Summary'!$A$4</f>
        <v>267.1792</v>
      </c>
      <c r="C343" s="0" t="n">
        <v>305.3045</v>
      </c>
      <c r="D343" s="0" t="n">
        <v>125.151</v>
      </c>
      <c r="E343" s="0" t="n">
        <v>118.4416</v>
      </c>
      <c r="F343" s="0" t="n">
        <v>145.3209</v>
      </c>
      <c r="G343" s="0" t="n">
        <v>113.9862</v>
      </c>
      <c r="H343" s="0" t="n">
        <v>103.3211</v>
      </c>
      <c r="I343" s="0" t="n">
        <v>108.0812</v>
      </c>
      <c r="J343" s="0" t="n">
        <v>166.103</v>
      </c>
    </row>
    <row r="344" customFormat="false" ht="12.75" hidden="false" customHeight="false" outlineLevel="0" collapsed="false">
      <c r="A344" s="0" t="n">
        <v>341.1806</v>
      </c>
      <c r="B344" s="0" t="n">
        <f aca="false">A344-'Shorting Summary'!$A$4</f>
        <v>268.1806</v>
      </c>
      <c r="C344" s="0" t="n">
        <v>305.4549</v>
      </c>
      <c r="D344" s="0" t="n">
        <v>125.392</v>
      </c>
      <c r="E344" s="0" t="n">
        <v>118.6668</v>
      </c>
      <c r="F344" s="0" t="n">
        <v>145.5837</v>
      </c>
      <c r="G344" s="0" t="n">
        <v>114.2375</v>
      </c>
      <c r="H344" s="0" t="n">
        <v>103.5369</v>
      </c>
      <c r="I344" s="0" t="n">
        <v>108.2837</v>
      </c>
      <c r="J344" s="0" t="n">
        <v>166.4048</v>
      </c>
    </row>
    <row r="345" customFormat="false" ht="12.75" hidden="false" customHeight="false" outlineLevel="0" collapsed="false">
      <c r="A345" s="0" t="n">
        <v>342.182</v>
      </c>
      <c r="B345" s="0" t="n">
        <f aca="false">A345-'Shorting Summary'!$A$4</f>
        <v>269.182</v>
      </c>
      <c r="C345" s="0" t="n">
        <v>305.5312</v>
      </c>
      <c r="D345" s="0" t="n">
        <v>125.6319</v>
      </c>
      <c r="E345" s="0" t="n">
        <v>118.8811</v>
      </c>
      <c r="F345" s="0" t="n">
        <v>145.8529</v>
      </c>
      <c r="G345" s="0" t="n">
        <v>114.4784</v>
      </c>
      <c r="H345" s="0" t="n">
        <v>103.7575</v>
      </c>
      <c r="I345" s="0" t="n">
        <v>108.4807</v>
      </c>
      <c r="J345" s="0" t="n">
        <v>166.7289</v>
      </c>
    </row>
    <row r="346" customFormat="false" ht="12.75" hidden="false" customHeight="false" outlineLevel="0" collapsed="false">
      <c r="A346" s="0" t="n">
        <v>343.1835</v>
      </c>
      <c r="B346" s="0" t="n">
        <f aca="false">A346-'Shorting Summary'!$A$4</f>
        <v>270.1835</v>
      </c>
      <c r="C346" s="0" t="n">
        <v>305.5977</v>
      </c>
      <c r="D346" s="0" t="n">
        <v>125.8717</v>
      </c>
      <c r="E346" s="0" t="n">
        <v>119.0966</v>
      </c>
      <c r="F346" s="0" t="n">
        <v>146.1241</v>
      </c>
      <c r="G346" s="0" t="n">
        <v>114.7171</v>
      </c>
      <c r="H346" s="0" t="n">
        <v>103.9662</v>
      </c>
      <c r="I346" s="0" t="n">
        <v>108.6867</v>
      </c>
      <c r="J346" s="0" t="n">
        <v>167.0538</v>
      </c>
    </row>
    <row r="347" customFormat="false" ht="12.75" hidden="false" customHeight="false" outlineLevel="0" collapsed="false">
      <c r="A347" s="0" t="n">
        <v>344.1849</v>
      </c>
      <c r="B347" s="0" t="n">
        <f aca="false">A347-'Shorting Summary'!$A$4</f>
        <v>271.1849</v>
      </c>
      <c r="C347" s="0" t="n">
        <v>305.5114</v>
      </c>
      <c r="D347" s="0" t="n">
        <v>126.1044</v>
      </c>
      <c r="E347" s="0" t="n">
        <v>119.3225</v>
      </c>
      <c r="F347" s="0" t="n">
        <v>146.3869</v>
      </c>
      <c r="G347" s="0" t="n">
        <v>114.9518</v>
      </c>
      <c r="H347" s="0" t="n">
        <v>104.1873</v>
      </c>
      <c r="I347" s="0" t="n">
        <v>108.8942</v>
      </c>
      <c r="J347" s="0" t="n">
        <v>167.381</v>
      </c>
    </row>
    <row r="348" customFormat="false" ht="12.75" hidden="false" customHeight="false" outlineLevel="0" collapsed="false">
      <c r="A348" s="0" t="n">
        <v>345.1763</v>
      </c>
      <c r="B348" s="0" t="n">
        <f aca="false">A348-'Shorting Summary'!$A$4</f>
        <v>272.1763</v>
      </c>
      <c r="C348" s="0" t="n">
        <v>305.4491</v>
      </c>
      <c r="D348" s="0" t="n">
        <v>126.334</v>
      </c>
      <c r="E348" s="0" t="n">
        <v>119.5308</v>
      </c>
      <c r="F348" s="0" t="n">
        <v>146.6686</v>
      </c>
      <c r="G348" s="0" t="n">
        <v>115.2086</v>
      </c>
      <c r="H348" s="0" t="n">
        <v>104.4056</v>
      </c>
      <c r="I348" s="0" t="n">
        <v>109.0968</v>
      </c>
      <c r="J348" s="0" t="n">
        <v>167.7012</v>
      </c>
    </row>
    <row r="349" customFormat="false" ht="12.75" hidden="false" customHeight="false" outlineLevel="0" collapsed="false">
      <c r="A349" s="0" t="n">
        <v>346.1778</v>
      </c>
      <c r="B349" s="0" t="n">
        <f aca="false">A349-'Shorting Summary'!$A$4</f>
        <v>273.1778</v>
      </c>
      <c r="C349" s="0" t="n">
        <v>305.324</v>
      </c>
      <c r="D349" s="0" t="n">
        <v>126.5604</v>
      </c>
      <c r="E349" s="0" t="n">
        <v>119.7421</v>
      </c>
      <c r="F349" s="0" t="n">
        <v>146.9511</v>
      </c>
      <c r="G349" s="0" t="n">
        <v>115.4376</v>
      </c>
      <c r="H349" s="0" t="n">
        <v>104.6229</v>
      </c>
      <c r="I349" s="0" t="n">
        <v>109.2994</v>
      </c>
      <c r="J349" s="0" t="n">
        <v>168.0108</v>
      </c>
    </row>
    <row r="350" customFormat="false" ht="12.75" hidden="false" customHeight="false" outlineLevel="0" collapsed="false">
      <c r="A350" s="0" t="n">
        <v>347.1792</v>
      </c>
      <c r="B350" s="0" t="n">
        <f aca="false">A350-'Shorting Summary'!$A$4</f>
        <v>274.1792</v>
      </c>
      <c r="C350" s="0" t="n">
        <v>305.2536</v>
      </c>
      <c r="D350" s="0" t="n">
        <v>126.7864</v>
      </c>
      <c r="E350" s="0" t="n">
        <v>119.9626</v>
      </c>
      <c r="F350" s="0" t="n">
        <v>147.2314</v>
      </c>
      <c r="G350" s="0" t="n">
        <v>115.6889</v>
      </c>
      <c r="H350" s="0" t="n">
        <v>104.8459</v>
      </c>
      <c r="I350" s="0" t="n">
        <v>109.506</v>
      </c>
      <c r="J350" s="0" t="n">
        <v>168.3415</v>
      </c>
    </row>
    <row r="351" customFormat="false" ht="12.75" hidden="false" customHeight="false" outlineLevel="0" collapsed="false">
      <c r="A351" s="0" t="n">
        <v>348.1807</v>
      </c>
      <c r="B351" s="0" t="n">
        <f aca="false">A351-'Shorting Summary'!$A$4</f>
        <v>275.1807</v>
      </c>
      <c r="C351" s="0" t="n">
        <v>305.3464</v>
      </c>
      <c r="D351" s="0" t="n">
        <v>127.0036</v>
      </c>
      <c r="E351" s="0" t="n">
        <v>120.1863</v>
      </c>
      <c r="F351" s="0" t="n">
        <v>147.5253</v>
      </c>
      <c r="G351" s="0" t="n">
        <v>115.9367</v>
      </c>
      <c r="H351" s="0" t="n">
        <v>105.0583</v>
      </c>
      <c r="I351" s="0" t="n">
        <v>109.7088</v>
      </c>
      <c r="J351" s="0" t="n">
        <v>168.6869</v>
      </c>
    </row>
    <row r="352" customFormat="false" ht="12.75" hidden="false" customHeight="false" outlineLevel="0" collapsed="false">
      <c r="A352" s="0" t="n">
        <v>349.1821</v>
      </c>
      <c r="B352" s="0" t="n">
        <f aca="false">A352-'Shorting Summary'!$A$4</f>
        <v>276.1821</v>
      </c>
      <c r="C352" s="0" t="n">
        <v>305.4485</v>
      </c>
      <c r="D352" s="0" t="n">
        <v>127.2192</v>
      </c>
      <c r="E352" s="0" t="n">
        <v>120.396</v>
      </c>
      <c r="F352" s="0" t="n">
        <v>147.8152</v>
      </c>
      <c r="G352" s="0" t="n">
        <v>116.1681</v>
      </c>
      <c r="H352" s="0" t="n">
        <v>105.2805</v>
      </c>
      <c r="I352" s="0" t="n">
        <v>109.91</v>
      </c>
      <c r="J352" s="0" t="n">
        <v>169.0094</v>
      </c>
    </row>
    <row r="353" customFormat="false" ht="12.75" hidden="false" customHeight="false" outlineLevel="0" collapsed="false">
      <c r="A353" s="0" t="n">
        <v>350.1835</v>
      </c>
      <c r="B353" s="0" t="n">
        <f aca="false">A353-'Shorting Summary'!$A$4</f>
        <v>277.1835</v>
      </c>
      <c r="C353" s="0" t="n">
        <v>305.5697</v>
      </c>
      <c r="D353" s="0" t="n">
        <v>127.4404</v>
      </c>
      <c r="E353" s="0" t="n">
        <v>120.6155</v>
      </c>
      <c r="F353" s="0" t="n">
        <v>148.0988</v>
      </c>
      <c r="G353" s="0" t="n">
        <v>116.4128</v>
      </c>
      <c r="H353" s="0" t="n">
        <v>105.4921</v>
      </c>
      <c r="I353" s="0" t="n">
        <v>110.1091</v>
      </c>
      <c r="J353" s="0" t="n">
        <v>169.3088</v>
      </c>
    </row>
    <row r="354" customFormat="false" ht="12.75" hidden="false" customHeight="false" outlineLevel="0" collapsed="false">
      <c r="A354" s="0" t="n">
        <v>351.185</v>
      </c>
      <c r="B354" s="0" t="n">
        <f aca="false">A354-'Shorting Summary'!$A$4</f>
        <v>278.185</v>
      </c>
      <c r="C354" s="0" t="n">
        <v>305.6854</v>
      </c>
      <c r="D354" s="0" t="n">
        <v>127.6453</v>
      </c>
      <c r="E354" s="0" t="n">
        <v>120.814</v>
      </c>
      <c r="F354" s="0" t="n">
        <v>148.3814</v>
      </c>
      <c r="G354" s="0" t="n">
        <v>116.6485</v>
      </c>
      <c r="H354" s="0" t="n">
        <v>105.7069</v>
      </c>
      <c r="I354" s="0" t="n">
        <v>110.309</v>
      </c>
      <c r="J354" s="0" t="n">
        <v>169.6439</v>
      </c>
    </row>
    <row r="355" customFormat="false" ht="12.75" hidden="false" customHeight="false" outlineLevel="0" collapsed="false">
      <c r="A355" s="0" t="n">
        <v>352.1764</v>
      </c>
      <c r="B355" s="0" t="n">
        <f aca="false">A355-'Shorting Summary'!$A$4</f>
        <v>279.1764</v>
      </c>
      <c r="C355" s="0" t="n">
        <v>305.7407</v>
      </c>
      <c r="D355" s="0" t="n">
        <v>127.8573</v>
      </c>
      <c r="E355" s="0" t="n">
        <v>121.0294</v>
      </c>
      <c r="F355" s="0" t="n">
        <v>148.6606</v>
      </c>
      <c r="G355" s="0" t="n">
        <v>116.8791</v>
      </c>
      <c r="H355" s="0" t="n">
        <v>105.9179</v>
      </c>
      <c r="I355" s="0" t="n">
        <v>110.5087</v>
      </c>
      <c r="J355" s="0" t="n">
        <v>169.9618</v>
      </c>
    </row>
    <row r="356" customFormat="false" ht="12.75" hidden="false" customHeight="false" outlineLevel="0" collapsed="false">
      <c r="A356" s="0" t="n">
        <v>353.1778</v>
      </c>
      <c r="B356" s="0" t="n">
        <f aca="false">A356-'Shorting Summary'!$A$4</f>
        <v>280.1778</v>
      </c>
      <c r="C356" s="0" t="n">
        <v>305.7834</v>
      </c>
      <c r="D356" s="0" t="n">
        <v>128.0711</v>
      </c>
      <c r="E356" s="0" t="n">
        <v>121.2427</v>
      </c>
      <c r="F356" s="0" t="n">
        <v>148.9275</v>
      </c>
      <c r="G356" s="0" t="n">
        <v>117.12</v>
      </c>
      <c r="H356" s="0" t="n">
        <v>106.1293</v>
      </c>
      <c r="I356" s="0" t="n">
        <v>110.7055</v>
      </c>
      <c r="J356" s="0" t="n">
        <v>170.2715</v>
      </c>
    </row>
    <row r="357" customFormat="false" ht="12.75" hidden="false" customHeight="false" outlineLevel="0" collapsed="false">
      <c r="A357" s="0" t="n">
        <v>354.1793</v>
      </c>
      <c r="B357" s="0" t="n">
        <f aca="false">A357-'Shorting Summary'!$A$4</f>
        <v>281.1793</v>
      </c>
      <c r="C357" s="0" t="n">
        <v>305.7301</v>
      </c>
      <c r="D357" s="0" t="n">
        <v>128.2726</v>
      </c>
      <c r="E357" s="0" t="n">
        <v>121.454</v>
      </c>
      <c r="F357" s="0" t="n">
        <v>149.2084</v>
      </c>
      <c r="G357" s="0" t="n">
        <v>117.3331</v>
      </c>
      <c r="H357" s="0" t="n">
        <v>106.3434</v>
      </c>
      <c r="I357" s="0" t="n">
        <v>110.902</v>
      </c>
      <c r="J357" s="0" t="n">
        <v>170.5612</v>
      </c>
    </row>
    <row r="358" customFormat="false" ht="12.75" hidden="false" customHeight="false" outlineLevel="0" collapsed="false">
      <c r="A358" s="0" t="n">
        <v>355.1807</v>
      </c>
      <c r="B358" s="0" t="n">
        <f aca="false">A358-'Shorting Summary'!$A$4</f>
        <v>282.1807</v>
      </c>
      <c r="C358" s="0" t="n">
        <v>305.8043</v>
      </c>
      <c r="D358" s="0" t="n">
        <v>128.4805</v>
      </c>
      <c r="E358" s="0" t="n">
        <v>121.674</v>
      </c>
      <c r="F358" s="0" t="n">
        <v>149.5001</v>
      </c>
      <c r="G358" s="0" t="n">
        <v>117.5783</v>
      </c>
      <c r="H358" s="0" t="n">
        <v>106.5563</v>
      </c>
      <c r="I358" s="0" t="n">
        <v>111.1044</v>
      </c>
      <c r="J358" s="0" t="n">
        <v>170.8909</v>
      </c>
    </row>
    <row r="359" customFormat="false" ht="12.75" hidden="false" customHeight="false" outlineLevel="0" collapsed="false">
      <c r="A359" s="0" t="n">
        <v>356.1822</v>
      </c>
      <c r="B359" s="0" t="n">
        <f aca="false">A359-'Shorting Summary'!$A$4</f>
        <v>283.1822</v>
      </c>
      <c r="C359" s="0" t="n">
        <v>305.8154</v>
      </c>
      <c r="D359" s="0" t="n">
        <v>128.687</v>
      </c>
      <c r="E359" s="0" t="n">
        <v>121.8767</v>
      </c>
      <c r="F359" s="0" t="n">
        <v>149.7795</v>
      </c>
      <c r="G359" s="0" t="n">
        <v>117.7989</v>
      </c>
      <c r="H359" s="0" t="n">
        <v>106.7719</v>
      </c>
      <c r="I359" s="0" t="n">
        <v>111.3036</v>
      </c>
      <c r="J359" s="0" t="n">
        <v>171.1838</v>
      </c>
    </row>
    <row r="360" customFormat="false" ht="12.75" hidden="false" customHeight="false" outlineLevel="0" collapsed="false">
      <c r="A360" s="0" t="n">
        <v>357.1836</v>
      </c>
      <c r="B360" s="0" t="n">
        <f aca="false">A360-'Shorting Summary'!$A$4</f>
        <v>284.1836</v>
      </c>
      <c r="C360" s="0" t="n">
        <v>305.9368</v>
      </c>
      <c r="D360" s="0" t="n">
        <v>128.8911</v>
      </c>
      <c r="E360" s="0" t="n">
        <v>122.0865</v>
      </c>
      <c r="F360" s="0" t="n">
        <v>150.0646</v>
      </c>
      <c r="G360" s="0" t="n">
        <v>118.0478</v>
      </c>
      <c r="H360" s="0" t="n">
        <v>106.9766</v>
      </c>
      <c r="I360" s="0" t="n">
        <v>111.5102</v>
      </c>
      <c r="J360" s="0" t="n">
        <v>171.4933</v>
      </c>
    </row>
    <row r="361" customFormat="false" ht="12.75" hidden="false" customHeight="false" outlineLevel="0" collapsed="false">
      <c r="A361" s="0" t="n">
        <v>358.185</v>
      </c>
      <c r="B361" s="0" t="n">
        <f aca="false">A361-'Shorting Summary'!$A$4</f>
        <v>285.185</v>
      </c>
      <c r="C361" s="0" t="n">
        <v>306.057</v>
      </c>
      <c r="D361" s="0" t="n">
        <v>129.0928</v>
      </c>
      <c r="E361" s="0" t="n">
        <v>122.2945</v>
      </c>
      <c r="F361" s="0" t="n">
        <v>150.3416</v>
      </c>
      <c r="G361" s="0" t="n">
        <v>118.2776</v>
      </c>
      <c r="H361" s="0" t="n">
        <v>107.1846</v>
      </c>
      <c r="I361" s="0" t="n">
        <v>111.7151</v>
      </c>
      <c r="J361" s="0" t="n">
        <v>171.82</v>
      </c>
    </row>
    <row r="362" customFormat="false" ht="12.75" hidden="false" customHeight="false" outlineLevel="0" collapsed="false">
      <c r="A362" s="0" t="n">
        <v>359.1865</v>
      </c>
      <c r="B362" s="0" t="n">
        <f aca="false">A362-'Shorting Summary'!$A$4</f>
        <v>286.1865</v>
      </c>
      <c r="C362" s="0" t="n">
        <v>306.1105</v>
      </c>
      <c r="D362" s="0" t="n">
        <v>129.2799</v>
      </c>
      <c r="E362" s="0" t="n">
        <v>122.4997</v>
      </c>
      <c r="F362" s="0" t="n">
        <v>150.6372</v>
      </c>
      <c r="G362" s="0" t="n">
        <v>118.5116</v>
      </c>
      <c r="H362" s="0" t="n">
        <v>107.3933</v>
      </c>
      <c r="I362" s="0" t="n">
        <v>111.9141</v>
      </c>
      <c r="J362" s="0" t="n">
        <v>172.1092</v>
      </c>
    </row>
    <row r="363" customFormat="false" ht="12.75" hidden="false" customHeight="false" outlineLevel="0" collapsed="false">
      <c r="A363" s="0" t="n">
        <v>360.1779</v>
      </c>
      <c r="B363" s="0" t="n">
        <f aca="false">A363-'Shorting Summary'!$A$4</f>
        <v>287.1779</v>
      </c>
      <c r="C363" s="0" t="n">
        <v>306.2369</v>
      </c>
      <c r="D363" s="0" t="n">
        <v>129.4695</v>
      </c>
      <c r="E363" s="0" t="n">
        <v>122.7068</v>
      </c>
      <c r="F363" s="0" t="n">
        <v>150.9167</v>
      </c>
      <c r="G363" s="0" t="n">
        <v>118.7247</v>
      </c>
      <c r="H363" s="0" t="n">
        <v>107.6065</v>
      </c>
      <c r="I363" s="0" t="n">
        <v>112.1147</v>
      </c>
      <c r="J363" s="0" t="n">
        <v>172.4294</v>
      </c>
    </row>
    <row r="364" customFormat="false" ht="12.75" hidden="false" customHeight="false" outlineLevel="0" collapsed="false">
      <c r="A364" s="0" t="n">
        <v>361.1794</v>
      </c>
      <c r="B364" s="0" t="n">
        <f aca="false">A364-'Shorting Summary'!$A$4</f>
        <v>288.1794</v>
      </c>
      <c r="C364" s="0" t="n">
        <v>306.3002</v>
      </c>
      <c r="D364" s="0" t="n">
        <v>129.6475</v>
      </c>
      <c r="E364" s="0" t="n">
        <v>122.9173</v>
      </c>
      <c r="F364" s="0" t="n">
        <v>151.192</v>
      </c>
      <c r="G364" s="0" t="n">
        <v>118.9468</v>
      </c>
      <c r="H364" s="0" t="n">
        <v>107.8172</v>
      </c>
      <c r="I364" s="0" t="n">
        <v>112.3061</v>
      </c>
      <c r="J364" s="0" t="n">
        <v>172.7308</v>
      </c>
    </row>
    <row r="365" customFormat="false" ht="12.75" hidden="false" customHeight="false" outlineLevel="0" collapsed="false">
      <c r="A365" s="0" t="n">
        <v>362.1808</v>
      </c>
      <c r="B365" s="0" t="n">
        <f aca="false">A365-'Shorting Summary'!$A$4</f>
        <v>289.1808</v>
      </c>
      <c r="C365" s="0" t="n">
        <v>306.2955</v>
      </c>
      <c r="D365" s="0" t="n">
        <v>129.844</v>
      </c>
      <c r="E365" s="0" t="n">
        <v>123.1195</v>
      </c>
      <c r="F365" s="0" t="n">
        <v>151.471</v>
      </c>
      <c r="G365" s="0" t="n">
        <v>119.1766</v>
      </c>
      <c r="H365" s="0" t="n">
        <v>108.0313</v>
      </c>
      <c r="I365" s="0" t="n">
        <v>112.5023</v>
      </c>
      <c r="J365" s="0" t="n">
        <v>173.008</v>
      </c>
    </row>
    <row r="366" customFormat="false" ht="12.75" hidden="false" customHeight="false" outlineLevel="0" collapsed="false">
      <c r="A366" s="0" t="n">
        <v>363.1822</v>
      </c>
      <c r="B366" s="0" t="n">
        <f aca="false">A366-'Shorting Summary'!$A$4</f>
        <v>290.1822</v>
      </c>
      <c r="C366" s="0" t="n">
        <v>306.2754</v>
      </c>
      <c r="D366" s="0" t="n">
        <v>130.0349</v>
      </c>
      <c r="E366" s="0" t="n">
        <v>123.3221</v>
      </c>
      <c r="F366" s="0" t="n">
        <v>151.7561</v>
      </c>
      <c r="G366" s="0" t="n">
        <v>119.3936</v>
      </c>
      <c r="H366" s="0" t="n">
        <v>108.2388</v>
      </c>
      <c r="I366" s="0" t="n">
        <v>112.709</v>
      </c>
      <c r="J366" s="0" t="n">
        <v>173.3289</v>
      </c>
    </row>
    <row r="367" customFormat="false" ht="12.75" hidden="false" customHeight="false" outlineLevel="0" collapsed="false">
      <c r="A367" s="0" t="n">
        <v>364.1837</v>
      </c>
      <c r="B367" s="0" t="n">
        <f aca="false">A367-'Shorting Summary'!$A$4</f>
        <v>291.1837</v>
      </c>
      <c r="C367" s="0" t="n">
        <v>306.3335</v>
      </c>
      <c r="D367" s="0" t="n">
        <v>130.2336</v>
      </c>
      <c r="E367" s="0" t="n">
        <v>123.5448</v>
      </c>
      <c r="F367" s="0" t="n">
        <v>152.0368</v>
      </c>
      <c r="G367" s="0" t="n">
        <v>119.6025</v>
      </c>
      <c r="H367" s="0" t="n">
        <v>108.4487</v>
      </c>
      <c r="I367" s="0" t="n">
        <v>112.9003</v>
      </c>
      <c r="J367" s="0" t="n">
        <v>173.6386</v>
      </c>
    </row>
    <row r="368" customFormat="false" ht="12.75" hidden="false" customHeight="false" outlineLevel="0" collapsed="false">
      <c r="A368" s="0" t="n">
        <v>365.1851</v>
      </c>
      <c r="B368" s="0" t="n">
        <f aca="false">A368-'Shorting Summary'!$A$4</f>
        <v>292.1851</v>
      </c>
      <c r="C368" s="0" t="n">
        <v>306.3198</v>
      </c>
      <c r="D368" s="0" t="n">
        <v>130.432</v>
      </c>
      <c r="E368" s="0" t="n">
        <v>123.758</v>
      </c>
      <c r="F368" s="0" t="n">
        <v>152.314</v>
      </c>
      <c r="G368" s="0" t="n">
        <v>119.8307</v>
      </c>
      <c r="H368" s="0" t="n">
        <v>108.6535</v>
      </c>
      <c r="I368" s="0" t="n">
        <v>113.0963</v>
      </c>
      <c r="J368" s="0" t="n">
        <v>173.919</v>
      </c>
    </row>
    <row r="369" customFormat="false" ht="12.75" hidden="false" customHeight="false" outlineLevel="0" collapsed="false">
      <c r="A369" s="0" t="n">
        <v>366.1765</v>
      </c>
      <c r="B369" s="0" t="n">
        <f aca="false">A369-'Shorting Summary'!$A$4</f>
        <v>293.1765</v>
      </c>
      <c r="C369" s="0" t="n">
        <v>306.2211</v>
      </c>
      <c r="D369" s="0" t="n">
        <v>130.628</v>
      </c>
      <c r="E369" s="0" t="n">
        <v>123.9608</v>
      </c>
      <c r="F369" s="0" t="n">
        <v>152.59</v>
      </c>
      <c r="G369" s="0" t="n">
        <v>120.0568</v>
      </c>
      <c r="H369" s="0" t="n">
        <v>108.8684</v>
      </c>
      <c r="I369" s="0" t="n">
        <v>113.2962</v>
      </c>
      <c r="J369" s="0" t="n">
        <v>174.2178</v>
      </c>
    </row>
    <row r="370" customFormat="false" ht="12.75" hidden="false" customHeight="false" outlineLevel="0" collapsed="false">
      <c r="A370" s="0" t="n">
        <v>367.178</v>
      </c>
      <c r="B370" s="0" t="n">
        <f aca="false">A370-'Shorting Summary'!$A$4</f>
        <v>294.178</v>
      </c>
      <c r="C370" s="0" t="n">
        <v>306.1222</v>
      </c>
      <c r="D370" s="0" t="n">
        <v>130.8297</v>
      </c>
      <c r="E370" s="0" t="n">
        <v>124.1838</v>
      </c>
      <c r="F370" s="0" t="n">
        <v>152.8643</v>
      </c>
      <c r="G370" s="0" t="n">
        <v>120.2773</v>
      </c>
      <c r="H370" s="0" t="n">
        <v>109.069</v>
      </c>
      <c r="I370" s="0" t="n">
        <v>113.4957</v>
      </c>
      <c r="J370" s="0" t="n">
        <v>174.5079</v>
      </c>
    </row>
    <row r="371" customFormat="false" ht="12.75" hidden="false" customHeight="false" outlineLevel="0" collapsed="false">
      <c r="A371" s="0" t="n">
        <v>368.1794</v>
      </c>
      <c r="B371" s="0" t="n">
        <f aca="false">A371-'Shorting Summary'!$A$4</f>
        <v>295.1794</v>
      </c>
      <c r="C371" s="0" t="n">
        <v>305.8377</v>
      </c>
      <c r="D371" s="0" t="n">
        <v>131.0327</v>
      </c>
      <c r="E371" s="0" t="n">
        <v>124.3923</v>
      </c>
      <c r="F371" s="0" t="n">
        <v>153.1419</v>
      </c>
      <c r="G371" s="0" t="n">
        <v>120.4905</v>
      </c>
      <c r="H371" s="0" t="n">
        <v>109.2708</v>
      </c>
      <c r="I371" s="0" t="n">
        <v>113.6878</v>
      </c>
      <c r="J371" s="0" t="n">
        <v>174.8043</v>
      </c>
    </row>
    <row r="372" customFormat="false" ht="12.75" hidden="false" customHeight="false" outlineLevel="0" collapsed="false">
      <c r="A372" s="0" t="n">
        <v>369.1809</v>
      </c>
      <c r="B372" s="0" t="n">
        <f aca="false">A372-'Shorting Summary'!$A$4</f>
        <v>296.1809</v>
      </c>
      <c r="C372" s="0" t="n">
        <v>305.6847</v>
      </c>
      <c r="D372" s="0" t="n">
        <v>131.2331</v>
      </c>
      <c r="E372" s="0" t="n">
        <v>124.6099</v>
      </c>
      <c r="F372" s="0" t="n">
        <v>153.4116</v>
      </c>
      <c r="G372" s="0" t="n">
        <v>120.7105</v>
      </c>
      <c r="H372" s="0" t="n">
        <v>109.482</v>
      </c>
      <c r="I372" s="0" t="n">
        <v>113.893</v>
      </c>
      <c r="J372" s="0" t="n">
        <v>175.0907</v>
      </c>
    </row>
    <row r="373" customFormat="false" ht="12.75" hidden="false" customHeight="false" outlineLevel="0" collapsed="false">
      <c r="A373" s="0" t="n">
        <v>370.1823</v>
      </c>
      <c r="B373" s="0" t="n">
        <f aca="false">A373-'Shorting Summary'!$A$4</f>
        <v>297.1823</v>
      </c>
      <c r="C373" s="0" t="n">
        <v>305.625</v>
      </c>
      <c r="D373" s="0" t="n">
        <v>131.437</v>
      </c>
      <c r="E373" s="0" t="n">
        <v>124.8215</v>
      </c>
      <c r="F373" s="0" t="n">
        <v>153.6785</v>
      </c>
      <c r="G373" s="0" t="n">
        <v>120.9204</v>
      </c>
      <c r="H373" s="0" t="n">
        <v>109.682</v>
      </c>
      <c r="I373" s="0" t="n">
        <v>114.0815</v>
      </c>
      <c r="J373" s="0" t="n">
        <v>175.3845</v>
      </c>
    </row>
    <row r="374" customFormat="false" ht="12.75" hidden="false" customHeight="false" outlineLevel="0" collapsed="false">
      <c r="A374" s="0" t="n">
        <v>371.1837</v>
      </c>
      <c r="B374" s="0" t="n">
        <f aca="false">A374-'Shorting Summary'!$A$4</f>
        <v>298.1837</v>
      </c>
      <c r="C374" s="0" t="n">
        <v>305.6191</v>
      </c>
      <c r="D374" s="0" t="n">
        <v>131.6372</v>
      </c>
      <c r="E374" s="0" t="n">
        <v>125.0216</v>
      </c>
      <c r="F374" s="0" t="n">
        <v>153.9416</v>
      </c>
      <c r="G374" s="0" t="n">
        <v>121.1548</v>
      </c>
      <c r="H374" s="0" t="n">
        <v>109.8852</v>
      </c>
      <c r="I374" s="0" t="n">
        <v>114.282</v>
      </c>
      <c r="J374" s="0" t="n">
        <v>175.6734</v>
      </c>
    </row>
    <row r="375" customFormat="false" ht="12.75" hidden="false" customHeight="false" outlineLevel="0" collapsed="false">
      <c r="A375" s="0" t="n">
        <v>372.1852</v>
      </c>
      <c r="B375" s="0" t="n">
        <f aca="false">A375-'Shorting Summary'!$A$4</f>
        <v>299.1852</v>
      </c>
      <c r="C375" s="0" t="n">
        <v>305.6371</v>
      </c>
      <c r="D375" s="0" t="n">
        <v>131.8309</v>
      </c>
      <c r="E375" s="0" t="n">
        <v>125.2505</v>
      </c>
      <c r="F375" s="0" t="n">
        <v>154.2063</v>
      </c>
      <c r="G375" s="0" t="n">
        <v>121.3642</v>
      </c>
      <c r="H375" s="0" t="n">
        <v>110.087</v>
      </c>
      <c r="I375" s="0" t="n">
        <v>114.4801</v>
      </c>
      <c r="J375" s="0" t="n">
        <v>175.9582</v>
      </c>
    </row>
    <row r="376" customFormat="false" ht="12.75" hidden="false" customHeight="false" outlineLevel="0" collapsed="false">
      <c r="A376" s="0" t="n">
        <v>373.1866</v>
      </c>
      <c r="B376" s="0" t="n">
        <f aca="false">A376-'Shorting Summary'!$A$4</f>
        <v>300.1866</v>
      </c>
      <c r="C376" s="0" t="n">
        <v>305.7196</v>
      </c>
      <c r="D376" s="0" t="n">
        <v>132.0252</v>
      </c>
      <c r="E376" s="0" t="n">
        <v>125.4706</v>
      </c>
      <c r="F376" s="0" t="n">
        <v>154.4694</v>
      </c>
      <c r="G376" s="0" t="n">
        <v>121.5692</v>
      </c>
      <c r="H376" s="0" t="n">
        <v>110.29</v>
      </c>
      <c r="I376" s="0" t="n">
        <v>114.6759</v>
      </c>
      <c r="J376" s="0" t="n">
        <v>176.2519</v>
      </c>
    </row>
    <row r="377" customFormat="false" ht="12.75" hidden="false" customHeight="false" outlineLevel="0" collapsed="false">
      <c r="A377" s="0" t="n">
        <v>374.178</v>
      </c>
      <c r="B377" s="0" t="n">
        <f aca="false">A377-'Shorting Summary'!$A$4</f>
        <v>301.178</v>
      </c>
      <c r="C377" s="0" t="n">
        <v>305.8656</v>
      </c>
      <c r="D377" s="0" t="n">
        <v>132.2172</v>
      </c>
      <c r="E377" s="0" t="n">
        <v>125.6947</v>
      </c>
      <c r="F377" s="0" t="n">
        <v>154.733</v>
      </c>
      <c r="G377" s="0" t="n">
        <v>121.7818</v>
      </c>
      <c r="H377" s="0" t="n">
        <v>110.4794</v>
      </c>
      <c r="I377" s="0" t="n">
        <v>114.8639</v>
      </c>
      <c r="J377" s="0" t="n">
        <v>176.5163</v>
      </c>
    </row>
    <row r="378" customFormat="false" ht="12.75" hidden="false" customHeight="false" outlineLevel="0" collapsed="false">
      <c r="A378" s="0" t="n">
        <v>375.1795</v>
      </c>
      <c r="B378" s="0" t="n">
        <f aca="false">A378-'Shorting Summary'!$A$4</f>
        <v>302.1795</v>
      </c>
      <c r="C378" s="0" t="n">
        <v>305.9967</v>
      </c>
      <c r="D378" s="0" t="n">
        <v>132.3994</v>
      </c>
      <c r="E378" s="0" t="n">
        <v>125.9196</v>
      </c>
      <c r="F378" s="0" t="n">
        <v>155.0027</v>
      </c>
      <c r="G378" s="0" t="n">
        <v>122.0003</v>
      </c>
      <c r="H378" s="0" t="n">
        <v>110.678</v>
      </c>
      <c r="I378" s="0" t="n">
        <v>115.0595</v>
      </c>
      <c r="J378" s="0" t="n">
        <v>176.8236</v>
      </c>
    </row>
    <row r="379" customFormat="false" ht="12.75" hidden="false" customHeight="false" outlineLevel="0" collapsed="false">
      <c r="A379" s="0" t="n">
        <v>376.1809</v>
      </c>
      <c r="B379" s="0" t="n">
        <f aca="false">A379-'Shorting Summary'!$A$4</f>
        <v>303.1809</v>
      </c>
      <c r="C379" s="0" t="n">
        <v>306.0515</v>
      </c>
      <c r="D379" s="0" t="n">
        <v>132.5854</v>
      </c>
      <c r="E379" s="0" t="n">
        <v>126.1368</v>
      </c>
      <c r="F379" s="0" t="n">
        <v>155.2668</v>
      </c>
      <c r="G379" s="0" t="n">
        <v>122.2102</v>
      </c>
      <c r="H379" s="0" t="n">
        <v>110.8736</v>
      </c>
      <c r="I379" s="0" t="n">
        <v>115.2486</v>
      </c>
      <c r="J379" s="0" t="n">
        <v>177.0964</v>
      </c>
    </row>
    <row r="380" customFormat="false" ht="12.75" hidden="false" customHeight="false" outlineLevel="0" collapsed="false">
      <c r="A380" s="0" t="n">
        <v>377.1824</v>
      </c>
      <c r="B380" s="0" t="n">
        <f aca="false">A380-'Shorting Summary'!$A$4</f>
        <v>304.1824</v>
      </c>
      <c r="C380" s="0" t="n">
        <v>306.0407</v>
      </c>
      <c r="D380" s="0" t="n">
        <v>132.7733</v>
      </c>
      <c r="E380" s="0" t="n">
        <v>126.3599</v>
      </c>
      <c r="F380" s="0" t="n">
        <v>155.5293</v>
      </c>
      <c r="G380" s="0" t="n">
        <v>122.4243</v>
      </c>
      <c r="H380" s="0" t="n">
        <v>111.0679</v>
      </c>
      <c r="I380" s="0" t="n">
        <v>115.4412</v>
      </c>
      <c r="J380" s="0" t="n">
        <v>177.3624</v>
      </c>
    </row>
    <row r="381" customFormat="false" ht="12.75" hidden="false" customHeight="false" outlineLevel="0" collapsed="false">
      <c r="A381" s="0" t="n">
        <v>378.1838</v>
      </c>
      <c r="B381" s="0" t="n">
        <f aca="false">A381-'Shorting Summary'!$A$4</f>
        <v>305.1838</v>
      </c>
      <c r="C381" s="0" t="n">
        <v>306.0222</v>
      </c>
      <c r="D381" s="0" t="n">
        <v>132.9665</v>
      </c>
      <c r="E381" s="0" t="n">
        <v>126.5869</v>
      </c>
      <c r="F381" s="0" t="n">
        <v>155.7821</v>
      </c>
      <c r="G381" s="0" t="n">
        <v>122.6325</v>
      </c>
      <c r="H381" s="0" t="n">
        <v>111.2662</v>
      </c>
      <c r="I381" s="0" t="n">
        <v>115.6313</v>
      </c>
      <c r="J381" s="0" t="n">
        <v>177.6432</v>
      </c>
    </row>
    <row r="382" customFormat="false" ht="12.75" hidden="false" customHeight="false" outlineLevel="0" collapsed="false">
      <c r="A382" s="0" t="n">
        <v>379.1852</v>
      </c>
      <c r="B382" s="0" t="n">
        <f aca="false">A382-'Shorting Summary'!$A$4</f>
        <v>306.1852</v>
      </c>
      <c r="C382" s="0" t="n">
        <v>306.0232</v>
      </c>
      <c r="D382" s="0" t="n">
        <v>133.1554</v>
      </c>
      <c r="E382" s="0" t="n">
        <v>126.8183</v>
      </c>
      <c r="F382" s="0" t="n">
        <v>156.0281</v>
      </c>
      <c r="G382" s="0" t="n">
        <v>122.8406</v>
      </c>
      <c r="H382" s="0" t="n">
        <v>111.4627</v>
      </c>
      <c r="I382" s="0" t="n">
        <v>115.8158</v>
      </c>
      <c r="J382" s="0" t="n">
        <v>177.9197</v>
      </c>
    </row>
    <row r="383" customFormat="false" ht="12.75" hidden="false" customHeight="false" outlineLevel="0" collapsed="false">
      <c r="A383" s="0" t="n">
        <v>380.1867</v>
      </c>
      <c r="B383" s="0" t="n">
        <f aca="false">A383-'Shorting Summary'!$A$4</f>
        <v>307.1867</v>
      </c>
      <c r="C383" s="0" t="n">
        <v>306.0468</v>
      </c>
      <c r="D383" s="0" t="n">
        <v>133.3486</v>
      </c>
      <c r="E383" s="0" t="n">
        <v>127.0525</v>
      </c>
      <c r="F383" s="0" t="n">
        <v>156.2809</v>
      </c>
      <c r="G383" s="0" t="n">
        <v>123.0439</v>
      </c>
      <c r="H383" s="0" t="n">
        <v>111.657</v>
      </c>
      <c r="I383" s="0" t="n">
        <v>116.0085</v>
      </c>
      <c r="J383" s="0" t="n">
        <v>178.2012</v>
      </c>
    </row>
    <row r="384" customFormat="false" ht="12.75" hidden="false" customHeight="false" outlineLevel="0" collapsed="false">
      <c r="A384" s="0" t="n">
        <v>381.1781</v>
      </c>
      <c r="B384" s="0" t="n">
        <f aca="false">A384-'Shorting Summary'!$A$4</f>
        <v>308.1781</v>
      </c>
      <c r="C384" s="0" t="n">
        <v>306.143</v>
      </c>
      <c r="D384" s="0" t="n">
        <v>133.5488</v>
      </c>
      <c r="E384" s="0" t="n">
        <v>127.2811</v>
      </c>
      <c r="F384" s="0" t="n">
        <v>156.5241</v>
      </c>
      <c r="G384" s="0" t="n">
        <v>123.2501</v>
      </c>
      <c r="H384" s="0" t="n">
        <v>111.8508</v>
      </c>
      <c r="I384" s="0" t="n">
        <v>116.1913</v>
      </c>
      <c r="J384" s="0" t="n">
        <v>178.47</v>
      </c>
    </row>
    <row r="385" customFormat="false" ht="12.75" hidden="false" customHeight="false" outlineLevel="0" collapsed="false">
      <c r="A385" s="0" t="n">
        <v>382.1795</v>
      </c>
      <c r="B385" s="0" t="n">
        <f aca="false">A385-'Shorting Summary'!$A$4</f>
        <v>309.1795</v>
      </c>
      <c r="C385" s="0" t="n">
        <v>306.1362</v>
      </c>
      <c r="D385" s="0" t="n">
        <v>133.742</v>
      </c>
      <c r="E385" s="0" t="n">
        <v>127.5074</v>
      </c>
      <c r="F385" s="0" t="n">
        <v>156.7517</v>
      </c>
      <c r="G385" s="0" t="n">
        <v>123.4593</v>
      </c>
      <c r="H385" s="0" t="n">
        <v>112.0526</v>
      </c>
      <c r="I385" s="0" t="n">
        <v>116.3734</v>
      </c>
      <c r="J385" s="0" t="n">
        <v>178.7618</v>
      </c>
    </row>
    <row r="386" customFormat="false" ht="12.75" hidden="false" customHeight="false" outlineLevel="0" collapsed="false">
      <c r="A386" s="0" t="n">
        <v>383.181</v>
      </c>
      <c r="B386" s="0" t="n">
        <f aca="false">A386-'Shorting Summary'!$A$4</f>
        <v>310.181</v>
      </c>
      <c r="C386" s="0" t="n">
        <v>306.0296</v>
      </c>
      <c r="D386" s="0" t="n">
        <v>133.9512</v>
      </c>
      <c r="E386" s="0" t="n">
        <v>127.7237</v>
      </c>
      <c r="F386" s="0" t="n">
        <v>156.9834</v>
      </c>
      <c r="G386" s="0" t="n">
        <v>123.6624</v>
      </c>
      <c r="H386" s="0" t="n">
        <v>112.2439</v>
      </c>
      <c r="I386" s="0" t="n">
        <v>116.5596</v>
      </c>
      <c r="J386" s="0" t="n">
        <v>179.0269</v>
      </c>
    </row>
    <row r="387" customFormat="false" ht="12.75" hidden="false" customHeight="false" outlineLevel="0" collapsed="false">
      <c r="A387" s="0" t="n">
        <v>384.1824</v>
      </c>
      <c r="B387" s="0" t="n">
        <f aca="false">A387-'Shorting Summary'!$A$4</f>
        <v>311.1824</v>
      </c>
      <c r="C387" s="0" t="n">
        <v>305.9409</v>
      </c>
      <c r="D387" s="0" t="n">
        <v>134.143</v>
      </c>
      <c r="E387" s="0" t="n">
        <v>127.9478</v>
      </c>
      <c r="F387" s="0" t="n">
        <v>157.2198</v>
      </c>
      <c r="G387" s="0" t="n">
        <v>123.8669</v>
      </c>
      <c r="H387" s="0" t="n">
        <v>112.4461</v>
      </c>
      <c r="I387" s="0" t="n">
        <v>116.7386</v>
      </c>
      <c r="J387" s="0" t="n">
        <v>179.2939</v>
      </c>
    </row>
    <row r="388" customFormat="false" ht="12.75" hidden="false" customHeight="false" outlineLevel="0" collapsed="false">
      <c r="A388" s="0" t="n">
        <v>385.1839</v>
      </c>
      <c r="B388" s="0" t="n">
        <f aca="false">A388-'Shorting Summary'!$A$4</f>
        <v>312.1839</v>
      </c>
      <c r="C388" s="0" t="n">
        <v>305.9049</v>
      </c>
      <c r="D388" s="0" t="n">
        <v>134.3442</v>
      </c>
      <c r="E388" s="0" t="n">
        <v>128.1862</v>
      </c>
      <c r="F388" s="0" t="n">
        <v>157.4672</v>
      </c>
      <c r="G388" s="0" t="n">
        <v>124.0706</v>
      </c>
      <c r="H388" s="0" t="n">
        <v>112.6329</v>
      </c>
      <c r="I388" s="0" t="n">
        <v>116.9212</v>
      </c>
      <c r="J388" s="0" t="n">
        <v>179.5598</v>
      </c>
    </row>
    <row r="389" customFormat="false" ht="12.75" hidden="false" customHeight="false" outlineLevel="0" collapsed="false">
      <c r="A389" s="0" t="n">
        <v>386.1853</v>
      </c>
      <c r="B389" s="0" t="n">
        <f aca="false">A389-'Shorting Summary'!$A$4</f>
        <v>313.1853</v>
      </c>
      <c r="C389" s="0" t="n">
        <v>305.8748</v>
      </c>
      <c r="D389" s="0" t="n">
        <v>134.5404</v>
      </c>
      <c r="E389" s="0" t="n">
        <v>128.4144</v>
      </c>
      <c r="F389" s="0" t="n">
        <v>157.7134</v>
      </c>
      <c r="G389" s="0" t="n">
        <v>124.2697</v>
      </c>
      <c r="H389" s="0" t="n">
        <v>112.8291</v>
      </c>
      <c r="I389" s="0" t="n">
        <v>117.1053</v>
      </c>
      <c r="J389" s="0" t="n">
        <v>179.8162</v>
      </c>
    </row>
    <row r="390" customFormat="false" ht="12.75" hidden="false" customHeight="false" outlineLevel="0" collapsed="false">
      <c r="A390" s="0" t="n">
        <v>387.1767</v>
      </c>
      <c r="B390" s="0" t="n">
        <f aca="false">A390-'Shorting Summary'!$A$4</f>
        <v>314.1767</v>
      </c>
      <c r="C390" s="0" t="n">
        <v>305.9835</v>
      </c>
      <c r="D390" s="0" t="n">
        <v>134.7356</v>
      </c>
      <c r="E390" s="0" t="n">
        <v>128.6505</v>
      </c>
      <c r="F390" s="0" t="n">
        <v>157.9626</v>
      </c>
      <c r="G390" s="0" t="n">
        <v>124.4745</v>
      </c>
      <c r="H390" s="0" t="n">
        <v>113.0182</v>
      </c>
      <c r="I390" s="0" t="n">
        <v>117.2916</v>
      </c>
      <c r="J390" s="0" t="n">
        <v>180.0912</v>
      </c>
    </row>
    <row r="391" customFormat="false" ht="12.75" hidden="false" customHeight="false" outlineLevel="0" collapsed="false">
      <c r="A391" s="0" t="n">
        <v>388.1882</v>
      </c>
      <c r="B391" s="0" t="n">
        <f aca="false">A391-'Shorting Summary'!$A$4</f>
        <v>315.1882</v>
      </c>
      <c r="C391" s="0" t="n">
        <v>306.0844</v>
      </c>
      <c r="D391" s="0" t="n">
        <v>134.937</v>
      </c>
      <c r="E391" s="0" t="n">
        <v>128.8731</v>
      </c>
      <c r="F391" s="0" t="n">
        <v>158.2054</v>
      </c>
      <c r="G391" s="0" t="n">
        <v>124.675</v>
      </c>
      <c r="H391" s="0" t="n">
        <v>113.2085</v>
      </c>
      <c r="I391" s="0" t="n">
        <v>117.4649</v>
      </c>
      <c r="J391" s="0" t="n">
        <v>180.35</v>
      </c>
    </row>
    <row r="392" customFormat="false" ht="12.75" hidden="false" customHeight="false" outlineLevel="0" collapsed="false">
      <c r="A392" s="0" t="n">
        <v>389.1796</v>
      </c>
      <c r="B392" s="0" t="n">
        <f aca="false">A392-'Shorting Summary'!$A$4</f>
        <v>316.1796</v>
      </c>
      <c r="C392" s="0" t="n">
        <v>306.0355</v>
      </c>
      <c r="D392" s="0" t="n">
        <v>135.1299</v>
      </c>
      <c r="E392" s="0" t="n">
        <v>129.1217</v>
      </c>
      <c r="F392" s="0" t="n">
        <v>158.4574</v>
      </c>
      <c r="G392" s="0" t="n">
        <v>124.876</v>
      </c>
      <c r="H392" s="0" t="n">
        <v>113.4014</v>
      </c>
      <c r="I392" s="0" t="n">
        <v>117.652</v>
      </c>
      <c r="J392" s="0" t="n">
        <v>180.5927</v>
      </c>
    </row>
    <row r="393" customFormat="false" ht="12.75" hidden="false" customHeight="false" outlineLevel="0" collapsed="false">
      <c r="A393" s="0" t="n">
        <v>390.1811</v>
      </c>
      <c r="B393" s="0" t="n">
        <f aca="false">A393-'Shorting Summary'!$A$4</f>
        <v>317.1811</v>
      </c>
      <c r="C393" s="0" t="n">
        <v>306.0672</v>
      </c>
      <c r="D393" s="0" t="n">
        <v>135.323</v>
      </c>
      <c r="E393" s="0" t="n">
        <v>129.367</v>
      </c>
      <c r="F393" s="0" t="n">
        <v>158.7077</v>
      </c>
      <c r="G393" s="0" t="n">
        <v>125.0764</v>
      </c>
      <c r="H393" s="0" t="n">
        <v>113.5824</v>
      </c>
      <c r="I393" s="0" t="n">
        <v>117.8311</v>
      </c>
      <c r="J393" s="0" t="n">
        <v>180.8687</v>
      </c>
    </row>
    <row r="394" customFormat="false" ht="12.75" hidden="false" customHeight="false" outlineLevel="0" collapsed="false">
      <c r="A394" s="0" t="n">
        <v>391.1825</v>
      </c>
      <c r="B394" s="0" t="n">
        <f aca="false">A394-'Shorting Summary'!$A$4</f>
        <v>318.1825</v>
      </c>
      <c r="C394" s="0" t="n">
        <v>306.0834</v>
      </c>
      <c r="D394" s="0" t="n">
        <v>135.5193</v>
      </c>
      <c r="E394" s="0" t="n">
        <v>129.5981</v>
      </c>
      <c r="F394" s="0" t="n">
        <v>158.9612</v>
      </c>
      <c r="G394" s="0" t="n">
        <v>125.29</v>
      </c>
      <c r="H394" s="0" t="n">
        <v>113.7686</v>
      </c>
      <c r="I394" s="0" t="n">
        <v>118.0138</v>
      </c>
      <c r="J394" s="0" t="n">
        <v>181.1291</v>
      </c>
    </row>
    <row r="395" customFormat="false" ht="12.75" hidden="false" customHeight="false" outlineLevel="0" collapsed="false">
      <c r="A395" s="0" t="n">
        <v>392.1839</v>
      </c>
      <c r="B395" s="0" t="n">
        <f aca="false">A395-'Shorting Summary'!$A$4</f>
        <v>319.1839</v>
      </c>
      <c r="C395" s="0" t="n">
        <v>305.9236</v>
      </c>
      <c r="D395" s="0" t="n">
        <v>135.7209</v>
      </c>
      <c r="E395" s="0" t="n">
        <v>129.809</v>
      </c>
      <c r="F395" s="0" t="n">
        <v>159.2363</v>
      </c>
      <c r="G395" s="0" t="n">
        <v>125.487</v>
      </c>
      <c r="H395" s="0" t="n">
        <v>113.9517</v>
      </c>
      <c r="I395" s="0" t="n">
        <v>118.202</v>
      </c>
      <c r="J395" s="0" t="n">
        <v>181.3747</v>
      </c>
    </row>
    <row r="396" customFormat="false" ht="12.75" hidden="false" customHeight="false" outlineLevel="0" collapsed="false">
      <c r="A396" s="0" t="n">
        <v>393.1854</v>
      </c>
      <c r="B396" s="0" t="n">
        <f aca="false">A396-'Shorting Summary'!$A$4</f>
        <v>320.1854</v>
      </c>
      <c r="C396" s="0" t="n">
        <v>305.8145</v>
      </c>
      <c r="D396" s="0" t="n">
        <v>135.926</v>
      </c>
      <c r="E396" s="0" t="n">
        <v>130.067</v>
      </c>
      <c r="F396" s="0" t="n">
        <v>159.4942</v>
      </c>
      <c r="G396" s="0" t="n">
        <v>125.694</v>
      </c>
      <c r="H396" s="0" t="n">
        <v>114.1382</v>
      </c>
      <c r="I396" s="0" t="n">
        <v>118.382</v>
      </c>
      <c r="J396" s="0" t="n">
        <v>181.6332</v>
      </c>
    </row>
    <row r="397" customFormat="false" ht="12.75" hidden="false" customHeight="false" outlineLevel="0" collapsed="false">
      <c r="A397" s="0" t="n">
        <v>394.1768</v>
      </c>
      <c r="B397" s="0" t="n">
        <f aca="false">A397-'Shorting Summary'!$A$4</f>
        <v>321.1768</v>
      </c>
      <c r="C397" s="0" t="n">
        <v>305.7371</v>
      </c>
      <c r="D397" s="0" t="n">
        <v>136.1271</v>
      </c>
      <c r="E397" s="0" t="n">
        <v>130.3085</v>
      </c>
      <c r="F397" s="0" t="n">
        <v>159.7556</v>
      </c>
      <c r="G397" s="0" t="n">
        <v>125.9035</v>
      </c>
      <c r="H397" s="0" t="n">
        <v>114.3304</v>
      </c>
      <c r="I397" s="0" t="n">
        <v>118.56</v>
      </c>
      <c r="J397" s="0" t="n">
        <v>181.8951</v>
      </c>
    </row>
    <row r="398" customFormat="false" ht="12.75" hidden="false" customHeight="false" outlineLevel="0" collapsed="false">
      <c r="A398" s="0" t="n">
        <v>395.1782</v>
      </c>
      <c r="B398" s="0" t="n">
        <f aca="false">A398-'Shorting Summary'!$A$4</f>
        <v>322.1782</v>
      </c>
      <c r="C398" s="0" t="n">
        <v>305.6786</v>
      </c>
      <c r="D398" s="0" t="n">
        <v>136.3328</v>
      </c>
      <c r="E398" s="0" t="n">
        <v>130.5531</v>
      </c>
      <c r="F398" s="0" t="n">
        <v>160.0148</v>
      </c>
      <c r="G398" s="0" t="n">
        <v>126.1013</v>
      </c>
      <c r="H398" s="0" t="n">
        <v>114.5175</v>
      </c>
      <c r="I398" s="0" t="n">
        <v>118.745</v>
      </c>
      <c r="J398" s="0" t="n">
        <v>182.1416</v>
      </c>
    </row>
    <row r="399" customFormat="false" ht="12.75" hidden="false" customHeight="false" outlineLevel="0" collapsed="false">
      <c r="A399" s="0" t="n">
        <v>396.1797</v>
      </c>
      <c r="B399" s="0" t="n">
        <f aca="false">A399-'Shorting Summary'!$A$4</f>
        <v>323.1797</v>
      </c>
      <c r="C399" s="0" t="n">
        <v>305.637</v>
      </c>
      <c r="D399" s="0" t="n">
        <v>136.5438</v>
      </c>
      <c r="E399" s="0" t="n">
        <v>130.8118</v>
      </c>
      <c r="F399" s="0" t="n">
        <v>160.2846</v>
      </c>
      <c r="G399" s="0" t="n">
        <v>126.3019</v>
      </c>
      <c r="H399" s="0" t="n">
        <v>114.7031</v>
      </c>
      <c r="I399" s="0" t="n">
        <v>118.926</v>
      </c>
      <c r="J399" s="0" t="n">
        <v>182.3958</v>
      </c>
    </row>
    <row r="400" customFormat="false" ht="12.75" hidden="false" customHeight="false" outlineLevel="0" collapsed="false">
      <c r="A400" s="0" t="n">
        <v>397.1811</v>
      </c>
      <c r="B400" s="0" t="n">
        <f aca="false">A400-'Shorting Summary'!$A$4</f>
        <v>324.1811</v>
      </c>
      <c r="C400" s="0" t="n">
        <v>305.6062</v>
      </c>
      <c r="D400" s="0" t="n">
        <v>136.7502</v>
      </c>
      <c r="E400" s="0" t="n">
        <v>131.059</v>
      </c>
      <c r="F400" s="0" t="n">
        <v>160.547</v>
      </c>
      <c r="G400" s="0" t="n">
        <v>126.5164</v>
      </c>
      <c r="H400" s="0" t="n">
        <v>114.8836</v>
      </c>
      <c r="I400" s="0" t="n">
        <v>119.0948</v>
      </c>
      <c r="J400" s="0" t="n">
        <v>182.6521</v>
      </c>
    </row>
    <row r="401" customFormat="false" ht="12.75" hidden="false" customHeight="false" outlineLevel="0" collapsed="false">
      <c r="A401" s="0" t="n">
        <v>398.1826</v>
      </c>
      <c r="B401" s="0" t="n">
        <f aca="false">A401-'Shorting Summary'!$A$4</f>
        <v>325.1826</v>
      </c>
      <c r="C401" s="0" t="n">
        <v>305.7339</v>
      </c>
      <c r="D401" s="0" t="n">
        <v>136.9704</v>
      </c>
      <c r="E401" s="0" t="n">
        <v>131.3081</v>
      </c>
      <c r="F401" s="0" t="n">
        <v>160.8124</v>
      </c>
      <c r="G401" s="0" t="n">
        <v>126.7205</v>
      </c>
      <c r="H401" s="0" t="n">
        <v>115.0615</v>
      </c>
      <c r="I401" s="0" t="n">
        <v>119.2787</v>
      </c>
      <c r="J401" s="0" t="n">
        <v>182.8905</v>
      </c>
    </row>
    <row r="402" customFormat="false" ht="12.75" hidden="false" customHeight="false" outlineLevel="0" collapsed="false">
      <c r="A402" s="0" t="n">
        <v>399.184</v>
      </c>
      <c r="B402" s="0" t="n">
        <f aca="false">A402-'Shorting Summary'!$A$4</f>
        <v>326.184</v>
      </c>
      <c r="C402" s="0" t="n">
        <v>305.7567</v>
      </c>
      <c r="D402" s="0" t="n">
        <v>137.1745</v>
      </c>
      <c r="E402" s="0" t="n">
        <v>131.5617</v>
      </c>
      <c r="F402" s="0" t="n">
        <v>161.0751</v>
      </c>
      <c r="G402" s="0" t="n">
        <v>126.917</v>
      </c>
      <c r="H402" s="0" t="n">
        <v>115.2434</v>
      </c>
      <c r="I402" s="0" t="n">
        <v>119.4475</v>
      </c>
      <c r="J402" s="0" t="n">
        <v>183.16</v>
      </c>
    </row>
    <row r="403" customFormat="false" ht="12.75" hidden="false" customHeight="false" outlineLevel="0" collapsed="false">
      <c r="A403" s="0" t="n">
        <v>400.1854</v>
      </c>
      <c r="B403" s="0" t="n">
        <f aca="false">A403-'Shorting Summary'!$A$4</f>
        <v>327.1854</v>
      </c>
      <c r="C403" s="0" t="n">
        <v>305.7225</v>
      </c>
      <c r="D403" s="0" t="n">
        <v>137.4067</v>
      </c>
      <c r="E403" s="0" t="n">
        <v>131.8134</v>
      </c>
      <c r="F403" s="0" t="n">
        <v>161.341</v>
      </c>
      <c r="G403" s="0" t="n">
        <v>127.1399</v>
      </c>
      <c r="H403" s="0" t="n">
        <v>115.4238</v>
      </c>
      <c r="I403" s="0" t="n">
        <v>119.6261</v>
      </c>
      <c r="J403" s="0" t="n">
        <v>183.3816</v>
      </c>
    </row>
    <row r="404" customFormat="false" ht="12.75" hidden="false" customHeight="false" outlineLevel="0" collapsed="false">
      <c r="A404" s="0" t="n">
        <v>401.1869</v>
      </c>
      <c r="B404" s="0" t="n">
        <f aca="false">A404-'Shorting Summary'!$A$4</f>
        <v>328.1869</v>
      </c>
      <c r="C404" s="0" t="n">
        <v>305.681</v>
      </c>
      <c r="D404" s="0" t="n">
        <v>137.6154</v>
      </c>
      <c r="E404" s="0" t="n">
        <v>132.0634</v>
      </c>
      <c r="F404" s="0" t="n">
        <v>161.5995</v>
      </c>
      <c r="G404" s="0" t="n">
        <v>127.3551</v>
      </c>
      <c r="H404" s="0" t="n">
        <v>115.6097</v>
      </c>
      <c r="I404" s="0" t="n">
        <v>119.8001</v>
      </c>
      <c r="J404" s="0" t="n">
        <v>183.6456</v>
      </c>
    </row>
    <row r="405" customFormat="false" ht="12.75" hidden="false" customHeight="false" outlineLevel="0" collapsed="false">
      <c r="A405" s="0" t="n">
        <v>402.1783</v>
      </c>
      <c r="B405" s="0" t="n">
        <f aca="false">A405-'Shorting Summary'!$A$4</f>
        <v>329.1783</v>
      </c>
      <c r="C405" s="0" t="n">
        <v>305.7022</v>
      </c>
      <c r="D405" s="0" t="n">
        <v>137.8341</v>
      </c>
      <c r="E405" s="0" t="n">
        <v>132.3306</v>
      </c>
      <c r="F405" s="0" t="n">
        <v>161.8366</v>
      </c>
      <c r="G405" s="0" t="n">
        <v>127.559</v>
      </c>
      <c r="H405" s="0" t="n">
        <v>115.7888</v>
      </c>
      <c r="I405" s="0" t="n">
        <v>119.9814</v>
      </c>
      <c r="J405" s="0" t="n">
        <v>183.8934</v>
      </c>
    </row>
    <row r="406" customFormat="false" ht="12.75" hidden="false" customHeight="false" outlineLevel="0" collapsed="false">
      <c r="A406" s="0" t="n">
        <v>403.1797</v>
      </c>
      <c r="B406" s="0" t="n">
        <f aca="false">A406-'Shorting Summary'!$A$4</f>
        <v>330.1797</v>
      </c>
      <c r="C406" s="0" t="n">
        <v>305.7223</v>
      </c>
      <c r="D406" s="0" t="n">
        <v>138.053</v>
      </c>
      <c r="E406" s="0" t="n">
        <v>132.5821</v>
      </c>
      <c r="F406" s="0" t="n">
        <v>162.0873</v>
      </c>
      <c r="G406" s="0" t="n">
        <v>127.7723</v>
      </c>
      <c r="H406" s="0" t="n">
        <v>115.9703</v>
      </c>
      <c r="I406" s="0" t="n">
        <v>120.1604</v>
      </c>
      <c r="J406" s="0" t="n">
        <v>184.1408</v>
      </c>
    </row>
    <row r="407" customFormat="false" ht="12.75" hidden="false" customHeight="false" outlineLevel="0" collapsed="false">
      <c r="A407" s="0" t="n">
        <v>404.1812</v>
      </c>
      <c r="B407" s="0" t="n">
        <f aca="false">A407-'Shorting Summary'!$A$4</f>
        <v>331.1812</v>
      </c>
      <c r="C407" s="0" t="n">
        <v>305.7847</v>
      </c>
      <c r="D407" s="0" t="n">
        <v>138.282</v>
      </c>
      <c r="E407" s="0" t="n">
        <v>132.8343</v>
      </c>
      <c r="F407" s="0" t="n">
        <v>162.3226</v>
      </c>
      <c r="G407" s="0" t="n">
        <v>127.9663</v>
      </c>
      <c r="H407" s="0" t="n">
        <v>116.15</v>
      </c>
      <c r="I407" s="0" t="n">
        <v>120.3396</v>
      </c>
      <c r="J407" s="0" t="n">
        <v>184.3833</v>
      </c>
    </row>
    <row r="408" customFormat="false" ht="12.75" hidden="false" customHeight="false" outlineLevel="0" collapsed="false">
      <c r="A408" s="0" t="n">
        <v>405.1826</v>
      </c>
      <c r="B408" s="0" t="n">
        <f aca="false">A408-'Shorting Summary'!$A$4</f>
        <v>332.1826</v>
      </c>
      <c r="C408" s="0" t="n">
        <v>305.7626</v>
      </c>
      <c r="D408" s="0" t="n">
        <v>138.51</v>
      </c>
      <c r="E408" s="0" t="n">
        <v>133.0856</v>
      </c>
      <c r="F408" s="0" t="n">
        <v>162.5695</v>
      </c>
      <c r="G408" s="0" t="n">
        <v>128.1714</v>
      </c>
      <c r="H408" s="0" t="n">
        <v>116.3209</v>
      </c>
      <c r="I408" s="0" t="n">
        <v>120.5273</v>
      </c>
      <c r="J408" s="0" t="n">
        <v>184.6125</v>
      </c>
    </row>
    <row r="409" customFormat="false" ht="12.75" hidden="false" customHeight="false" outlineLevel="0" collapsed="false">
      <c r="A409" s="0" t="n">
        <v>406.1841</v>
      </c>
      <c r="B409" s="0" t="n">
        <f aca="false">A409-'Shorting Summary'!$A$4</f>
        <v>333.1841</v>
      </c>
      <c r="C409" s="0" t="n">
        <v>305.7733</v>
      </c>
      <c r="D409" s="0" t="n">
        <v>138.7387</v>
      </c>
      <c r="E409" s="0" t="n">
        <v>133.3389</v>
      </c>
      <c r="F409" s="0" t="n">
        <v>162.8208</v>
      </c>
      <c r="G409" s="0" t="n">
        <v>128.3745</v>
      </c>
      <c r="H409" s="0" t="n">
        <v>116.4961</v>
      </c>
      <c r="I409" s="0" t="n">
        <v>120.7034</v>
      </c>
      <c r="J409" s="0" t="n">
        <v>184.8482</v>
      </c>
    </row>
    <row r="410" customFormat="false" ht="12.75" hidden="false" customHeight="false" outlineLevel="0" collapsed="false">
      <c r="A410" s="0" t="n">
        <v>407.1855</v>
      </c>
      <c r="B410" s="0" t="n">
        <f aca="false">A410-'Shorting Summary'!$A$4</f>
        <v>334.1855</v>
      </c>
      <c r="C410" s="0" t="n">
        <v>305.7441</v>
      </c>
      <c r="D410" s="0" t="n">
        <v>138.9603</v>
      </c>
      <c r="E410" s="0" t="n">
        <v>133.601</v>
      </c>
      <c r="F410" s="0" t="n">
        <v>163.0536</v>
      </c>
      <c r="G410" s="0" t="n">
        <v>128.5986</v>
      </c>
      <c r="H410" s="0" t="n">
        <v>116.6749</v>
      </c>
      <c r="I410" s="0" t="n">
        <v>120.8777</v>
      </c>
      <c r="J410" s="0" t="n">
        <v>185.0961</v>
      </c>
    </row>
    <row r="411" customFormat="false" ht="12.75" hidden="false" customHeight="false" outlineLevel="0" collapsed="false">
      <c r="A411" s="0" t="n">
        <v>408.1769</v>
      </c>
      <c r="B411" s="0" t="n">
        <f aca="false">A411-'Shorting Summary'!$A$4</f>
        <v>335.1769</v>
      </c>
      <c r="C411" s="0" t="n">
        <v>305.8222</v>
      </c>
      <c r="D411" s="0" t="n">
        <v>139.1981</v>
      </c>
      <c r="E411" s="0" t="n">
        <v>133.8552</v>
      </c>
      <c r="F411" s="0" t="n">
        <v>163.2959</v>
      </c>
      <c r="G411" s="0" t="n">
        <v>128.8053</v>
      </c>
      <c r="H411" s="0" t="n">
        <v>116.8551</v>
      </c>
      <c r="I411" s="0" t="n">
        <v>121.07</v>
      </c>
      <c r="J411" s="0" t="n">
        <v>185.3197</v>
      </c>
    </row>
    <row r="412" customFormat="false" ht="12.75" hidden="false" customHeight="false" outlineLevel="0" collapsed="false">
      <c r="A412" s="0" t="n">
        <v>409.1784</v>
      </c>
      <c r="B412" s="0" t="n">
        <f aca="false">A412-'Shorting Summary'!$A$4</f>
        <v>336.1784</v>
      </c>
      <c r="C412" s="0" t="n">
        <v>305.9313</v>
      </c>
      <c r="D412" s="0" t="n">
        <v>139.4244</v>
      </c>
      <c r="E412" s="0" t="n">
        <v>134.1085</v>
      </c>
      <c r="F412" s="0" t="n">
        <v>163.5328</v>
      </c>
      <c r="G412" s="0" t="n">
        <v>129.0187</v>
      </c>
      <c r="H412" s="0" t="n">
        <v>117.03</v>
      </c>
      <c r="I412" s="0" t="n">
        <v>121.2509</v>
      </c>
      <c r="J412" s="0" t="n">
        <v>185.5363</v>
      </c>
    </row>
    <row r="413" customFormat="false" ht="12.75" hidden="false" customHeight="false" outlineLevel="0" collapsed="false">
      <c r="A413" s="0" t="n">
        <v>410.1798</v>
      </c>
      <c r="B413" s="0" t="n">
        <f aca="false">A413-'Shorting Summary'!$A$4</f>
        <v>337.1798</v>
      </c>
      <c r="C413" s="0" t="n">
        <v>305.9504</v>
      </c>
      <c r="D413" s="0" t="n">
        <v>139.655</v>
      </c>
      <c r="E413" s="0" t="n">
        <v>134.3695</v>
      </c>
      <c r="F413" s="0" t="n">
        <v>163.7737</v>
      </c>
      <c r="G413" s="0" t="n">
        <v>129.2318</v>
      </c>
      <c r="H413" s="0" t="n">
        <v>117.2116</v>
      </c>
      <c r="I413" s="0" t="n">
        <v>121.4283</v>
      </c>
      <c r="J413" s="0" t="n">
        <v>185.7976</v>
      </c>
    </row>
    <row r="414" customFormat="false" ht="12.75" hidden="false" customHeight="false" outlineLevel="0" collapsed="false">
      <c r="A414" s="0" t="n">
        <v>411.1812</v>
      </c>
      <c r="B414" s="0" t="n">
        <f aca="false">A414-'Shorting Summary'!$A$4</f>
        <v>338.1812</v>
      </c>
      <c r="C414" s="0" t="n">
        <v>306.0002</v>
      </c>
      <c r="D414" s="0" t="n">
        <v>139.8992</v>
      </c>
      <c r="E414" s="0" t="n">
        <v>134.6333</v>
      </c>
      <c r="F414" s="0" t="n">
        <v>164.0053</v>
      </c>
      <c r="G414" s="0" t="n">
        <v>129.4559</v>
      </c>
      <c r="H414" s="0" t="n">
        <v>117.3812</v>
      </c>
      <c r="I414" s="0" t="n">
        <v>121.6071</v>
      </c>
      <c r="J414" s="0" t="n">
        <v>186.0175</v>
      </c>
    </row>
    <row r="415" customFormat="false" ht="12.75" hidden="false" customHeight="false" outlineLevel="0" collapsed="false">
      <c r="A415" s="0" t="n">
        <v>412.1827</v>
      </c>
      <c r="B415" s="0" t="n">
        <f aca="false">A415-'Shorting Summary'!$A$4</f>
        <v>339.1827</v>
      </c>
      <c r="C415" s="0" t="n">
        <v>306.0128</v>
      </c>
      <c r="D415" s="0" t="n">
        <v>140.1348</v>
      </c>
      <c r="E415" s="0" t="n">
        <v>134.8896</v>
      </c>
      <c r="F415" s="0" t="n">
        <v>164.2637</v>
      </c>
      <c r="G415" s="0" t="n">
        <v>129.6756</v>
      </c>
      <c r="H415" s="0" t="n">
        <v>117.5543</v>
      </c>
      <c r="I415" s="0" t="n">
        <v>121.7768</v>
      </c>
      <c r="J415" s="0" t="n">
        <v>186.2658</v>
      </c>
    </row>
    <row r="416" customFormat="false" ht="12.75" hidden="false" customHeight="false" outlineLevel="0" collapsed="false">
      <c r="A416" s="0" t="n">
        <v>413.1841</v>
      </c>
      <c r="B416" s="0" t="n">
        <f aca="false">A416-'Shorting Summary'!$A$4</f>
        <v>340.1841</v>
      </c>
      <c r="C416" s="0" t="n">
        <v>305.9334</v>
      </c>
      <c r="D416" s="0" t="n">
        <v>140.3794</v>
      </c>
      <c r="E416" s="0" t="n">
        <v>135.1408</v>
      </c>
      <c r="F416" s="0" t="n">
        <v>164.5149</v>
      </c>
      <c r="G416" s="0" t="n">
        <v>129.8902</v>
      </c>
      <c r="H416" s="0" t="n">
        <v>117.7281</v>
      </c>
      <c r="I416" s="0" t="n">
        <v>121.9589</v>
      </c>
      <c r="J416" s="0" t="n">
        <v>186.465</v>
      </c>
    </row>
    <row r="417" customFormat="false" ht="12.75" hidden="false" customHeight="false" outlineLevel="0" collapsed="false">
      <c r="A417" s="0" t="n">
        <v>414.1756</v>
      </c>
      <c r="B417" s="0" t="n">
        <f aca="false">A417-'Shorting Summary'!$A$4</f>
        <v>341.1756</v>
      </c>
      <c r="C417" s="0" t="n">
        <v>305.927</v>
      </c>
      <c r="D417" s="0" t="n">
        <v>140.6156</v>
      </c>
      <c r="E417" s="0" t="n">
        <v>135.4088</v>
      </c>
      <c r="F417" s="0" t="n">
        <v>164.7587</v>
      </c>
      <c r="G417" s="0" t="n">
        <v>130.1175</v>
      </c>
      <c r="H417" s="0" t="n">
        <v>117.8929</v>
      </c>
      <c r="I417" s="0" t="n">
        <v>122.1293</v>
      </c>
      <c r="J417" s="0" t="n">
        <v>186.6948</v>
      </c>
    </row>
    <row r="418" customFormat="false" ht="12.75" hidden="false" customHeight="false" outlineLevel="0" collapsed="false">
      <c r="A418" s="0" t="n">
        <v>415.177</v>
      </c>
      <c r="B418" s="0" t="n">
        <f aca="false">A418-'Shorting Summary'!$A$4</f>
        <v>342.177</v>
      </c>
      <c r="C418" s="0" t="n">
        <v>305.9256</v>
      </c>
      <c r="D418" s="0" t="n">
        <v>140.8695</v>
      </c>
      <c r="E418" s="0" t="n">
        <v>135.6653</v>
      </c>
      <c r="F418" s="0" t="n">
        <v>164.9995</v>
      </c>
      <c r="G418" s="0" t="n">
        <v>130.3376</v>
      </c>
      <c r="H418" s="0" t="n">
        <v>118.0703</v>
      </c>
      <c r="I418" s="0" t="n">
        <v>122.2997</v>
      </c>
      <c r="J418" s="0" t="n">
        <v>186.9342</v>
      </c>
    </row>
    <row r="419" customFormat="false" ht="12.75" hidden="false" customHeight="false" outlineLevel="0" collapsed="false">
      <c r="A419" s="0" t="n">
        <v>416.1784</v>
      </c>
      <c r="B419" s="0" t="n">
        <f aca="false">A419-'Shorting Summary'!$A$4</f>
        <v>343.1784</v>
      </c>
      <c r="C419" s="0" t="n">
        <v>305.8948</v>
      </c>
      <c r="D419" s="0" t="n">
        <v>141.1173</v>
      </c>
      <c r="E419" s="0" t="n">
        <v>135.9179</v>
      </c>
      <c r="F419" s="0" t="n">
        <v>165.2312</v>
      </c>
      <c r="G419" s="0" t="n">
        <v>130.5515</v>
      </c>
      <c r="H419" s="0" t="n">
        <v>118.2343</v>
      </c>
      <c r="I419" s="0" t="n">
        <v>122.4622</v>
      </c>
      <c r="J419" s="0" t="n">
        <v>187.1717</v>
      </c>
    </row>
    <row r="420" customFormat="false" ht="12.75" hidden="false" customHeight="false" outlineLevel="0" collapsed="false">
      <c r="A420" s="0" t="n">
        <v>417.1799</v>
      </c>
      <c r="B420" s="0" t="n">
        <f aca="false">A420-'Shorting Summary'!$A$4</f>
        <v>344.1799</v>
      </c>
      <c r="C420" s="0" t="n">
        <v>305.9384</v>
      </c>
      <c r="D420" s="0" t="n">
        <v>141.3686</v>
      </c>
      <c r="E420" s="0" t="n">
        <v>136.1875</v>
      </c>
      <c r="F420" s="0" t="n">
        <v>165.4728</v>
      </c>
      <c r="G420" s="0" t="n">
        <v>130.7773</v>
      </c>
      <c r="H420" s="0" t="n">
        <v>118.4077</v>
      </c>
      <c r="I420" s="0" t="n">
        <v>122.636</v>
      </c>
      <c r="J420" s="0" t="n">
        <v>187.4158</v>
      </c>
    </row>
    <row r="421" customFormat="false" ht="12.75" hidden="false" customHeight="false" outlineLevel="0" collapsed="false">
      <c r="A421" s="0" t="n">
        <v>418.1813</v>
      </c>
      <c r="B421" s="0" t="n">
        <f aca="false">A421-'Shorting Summary'!$A$4</f>
        <v>345.1813</v>
      </c>
      <c r="C421" s="0" t="n">
        <v>305.9418</v>
      </c>
      <c r="D421" s="0" t="n">
        <v>141.6266</v>
      </c>
      <c r="E421" s="0" t="n">
        <v>136.4399</v>
      </c>
      <c r="F421" s="0" t="n">
        <v>165.7124</v>
      </c>
      <c r="G421" s="0" t="n">
        <v>130.9912</v>
      </c>
      <c r="H421" s="0" t="n">
        <v>118.5739</v>
      </c>
      <c r="I421" s="0" t="n">
        <v>122.8036</v>
      </c>
      <c r="J421" s="0" t="n">
        <v>187.6486</v>
      </c>
    </row>
    <row r="422" customFormat="false" ht="12.75" hidden="false" customHeight="false" outlineLevel="0" collapsed="false">
      <c r="A422" s="0" t="n">
        <v>419.1828</v>
      </c>
      <c r="B422" s="0" t="n">
        <f aca="false">A422-'Shorting Summary'!$A$4</f>
        <v>346.1828</v>
      </c>
      <c r="C422" s="0" t="n">
        <v>305.9455</v>
      </c>
      <c r="D422" s="0" t="n">
        <v>141.8752</v>
      </c>
      <c r="E422" s="0" t="n">
        <v>136.712</v>
      </c>
      <c r="F422" s="0" t="n">
        <v>165.9491</v>
      </c>
      <c r="G422" s="0" t="n">
        <v>131.2082</v>
      </c>
      <c r="H422" s="0" t="n">
        <v>118.7448</v>
      </c>
      <c r="I422" s="0" t="n">
        <v>122.9726</v>
      </c>
      <c r="J422" s="0" t="n">
        <v>187.8668</v>
      </c>
    </row>
    <row r="423" customFormat="false" ht="12.75" hidden="false" customHeight="false" outlineLevel="0" collapsed="false">
      <c r="A423" s="0" t="n">
        <v>420.1842</v>
      </c>
      <c r="B423" s="0" t="n">
        <f aca="false">A423-'Shorting Summary'!$A$4</f>
        <v>347.1842</v>
      </c>
      <c r="C423" s="0" t="n">
        <v>306.0703</v>
      </c>
      <c r="D423" s="0" t="n">
        <v>142.1342</v>
      </c>
      <c r="E423" s="0" t="n">
        <v>136.9678</v>
      </c>
      <c r="F423" s="0" t="n">
        <v>166.206</v>
      </c>
      <c r="G423" s="0" t="n">
        <v>131.4359</v>
      </c>
      <c r="H423" s="0" t="n">
        <v>118.902</v>
      </c>
      <c r="I423" s="0" t="n">
        <v>123.1449</v>
      </c>
      <c r="J423" s="0" t="n">
        <v>188.1003</v>
      </c>
    </row>
    <row r="424" customFormat="false" ht="12.75" hidden="false" customHeight="false" outlineLevel="0" collapsed="false">
      <c r="A424" s="0" t="n">
        <v>421.1856</v>
      </c>
      <c r="B424" s="0" t="n">
        <f aca="false">A424-'Shorting Summary'!$A$4</f>
        <v>348.1856</v>
      </c>
      <c r="C424" s="0" t="n">
        <v>306.2366</v>
      </c>
      <c r="D424" s="0" t="n">
        <v>142.3895</v>
      </c>
      <c r="E424" s="0" t="n">
        <v>137.2405</v>
      </c>
      <c r="F424" s="0" t="n">
        <v>166.4558</v>
      </c>
      <c r="G424" s="0" t="n">
        <v>131.6422</v>
      </c>
      <c r="H424" s="0" t="n">
        <v>119.0774</v>
      </c>
      <c r="I424" s="0" t="n">
        <v>123.3093</v>
      </c>
      <c r="J424" s="0" t="n">
        <v>188.3095</v>
      </c>
    </row>
    <row r="425" customFormat="false" ht="12.75" hidden="false" customHeight="false" outlineLevel="0" collapsed="false">
      <c r="A425" s="0" t="n">
        <v>422.1871</v>
      </c>
      <c r="B425" s="0" t="n">
        <f aca="false">A425-'Shorting Summary'!$A$4</f>
        <v>349.1871</v>
      </c>
      <c r="C425" s="0" t="n">
        <v>306.3385</v>
      </c>
      <c r="D425" s="0" t="n">
        <v>142.645</v>
      </c>
      <c r="E425" s="0" t="n">
        <v>137.5028</v>
      </c>
      <c r="F425" s="0" t="n">
        <v>166.7056</v>
      </c>
      <c r="G425" s="0" t="n">
        <v>131.8783</v>
      </c>
      <c r="H425" s="0" t="n">
        <v>119.2429</v>
      </c>
      <c r="I425" s="0" t="n">
        <v>123.4773</v>
      </c>
      <c r="J425" s="0" t="n">
        <v>188.5488</v>
      </c>
    </row>
    <row r="426" customFormat="false" ht="12.75" hidden="false" customHeight="false" outlineLevel="0" collapsed="false">
      <c r="A426" s="0" t="n">
        <v>423.1785</v>
      </c>
      <c r="B426" s="0" t="n">
        <f aca="false">A426-'Shorting Summary'!$A$4</f>
        <v>350.1785</v>
      </c>
      <c r="C426" s="0" t="n">
        <v>306.3998</v>
      </c>
      <c r="D426" s="0" t="n">
        <v>142.8976</v>
      </c>
      <c r="E426" s="0" t="n">
        <v>137.7738</v>
      </c>
      <c r="F426" s="0" t="n">
        <v>166.9344</v>
      </c>
      <c r="G426" s="0" t="n">
        <v>132.0869</v>
      </c>
      <c r="H426" s="0" t="n">
        <v>119.4079</v>
      </c>
      <c r="I426" s="0" t="n">
        <v>123.6456</v>
      </c>
      <c r="J426" s="0" t="n">
        <v>188.7645</v>
      </c>
    </row>
    <row r="427" customFormat="false" ht="12.75" hidden="false" customHeight="false" outlineLevel="0" collapsed="false">
      <c r="A427" s="0" t="n">
        <v>424.1799</v>
      </c>
      <c r="B427" s="0" t="n">
        <f aca="false">A427-'Shorting Summary'!$A$4</f>
        <v>351.1799</v>
      </c>
      <c r="C427" s="0" t="n">
        <v>306.3518</v>
      </c>
      <c r="D427" s="0" t="n">
        <v>143.152</v>
      </c>
      <c r="E427" s="0" t="n">
        <v>138.0191</v>
      </c>
      <c r="F427" s="0" t="n">
        <v>167.1641</v>
      </c>
      <c r="G427" s="0" t="n">
        <v>132.2971</v>
      </c>
      <c r="H427" s="0" t="n">
        <v>119.5735</v>
      </c>
      <c r="I427" s="0" t="n">
        <v>123.8209</v>
      </c>
      <c r="J427" s="0" t="n">
        <v>188.9896</v>
      </c>
    </row>
    <row r="428" customFormat="false" ht="12.75" hidden="false" customHeight="false" outlineLevel="0" collapsed="false">
      <c r="A428" s="0" t="n">
        <v>425.1814</v>
      </c>
      <c r="B428" s="0" t="n">
        <f aca="false">A428-'Shorting Summary'!$A$4</f>
        <v>352.1814</v>
      </c>
      <c r="C428" s="0" t="n">
        <v>306.3779</v>
      </c>
      <c r="D428" s="0" t="n">
        <v>143.4051</v>
      </c>
      <c r="E428" s="0" t="n">
        <v>138.3023</v>
      </c>
      <c r="F428" s="0" t="n">
        <v>167.392</v>
      </c>
      <c r="G428" s="0" t="n">
        <v>132.5154</v>
      </c>
      <c r="H428" s="0" t="n">
        <v>119.7367</v>
      </c>
      <c r="I428" s="0" t="n">
        <v>123.992</v>
      </c>
      <c r="J428" s="0" t="n">
        <v>189.2043</v>
      </c>
    </row>
    <row r="429" customFormat="false" ht="12.75" hidden="false" customHeight="false" outlineLevel="0" collapsed="false">
      <c r="A429" s="0" t="n">
        <v>426.1828</v>
      </c>
      <c r="B429" s="0" t="n">
        <f aca="false">A429-'Shorting Summary'!$A$4</f>
        <v>353.1828</v>
      </c>
      <c r="C429" s="0" t="n">
        <v>306.4685</v>
      </c>
      <c r="D429" s="0" t="n">
        <v>143.6568</v>
      </c>
      <c r="E429" s="0" t="n">
        <v>138.5619</v>
      </c>
      <c r="F429" s="0" t="n">
        <v>167.6202</v>
      </c>
      <c r="G429" s="0" t="n">
        <v>132.7276</v>
      </c>
      <c r="H429" s="0" t="n">
        <v>119.9021</v>
      </c>
      <c r="I429" s="0" t="n">
        <v>124.1602</v>
      </c>
      <c r="J429" s="0" t="n">
        <v>189.4404</v>
      </c>
    </row>
    <row r="430" customFormat="false" ht="12.75" hidden="false" customHeight="false" outlineLevel="0" collapsed="false">
      <c r="A430" s="0" t="n">
        <v>427.1843</v>
      </c>
      <c r="B430" s="0" t="n">
        <f aca="false">A430-'Shorting Summary'!$A$4</f>
        <v>354.1843</v>
      </c>
      <c r="C430" s="0" t="n">
        <v>306.5192</v>
      </c>
      <c r="D430" s="0" t="n">
        <v>143.9151</v>
      </c>
      <c r="E430" s="0" t="n">
        <v>138.8272</v>
      </c>
      <c r="F430" s="0" t="n">
        <v>167.8207</v>
      </c>
      <c r="G430" s="0" t="n">
        <v>132.9545</v>
      </c>
      <c r="H430" s="0" t="n">
        <v>120.0622</v>
      </c>
      <c r="I430" s="0" t="n">
        <v>124.3303</v>
      </c>
      <c r="J430" s="0" t="n">
        <v>189.6541</v>
      </c>
    </row>
    <row r="431" customFormat="false" ht="12.75" hidden="false" customHeight="false" outlineLevel="0" collapsed="false">
      <c r="A431" s="0" t="n">
        <v>428.1857</v>
      </c>
      <c r="B431" s="0" t="n">
        <f aca="false">A431-'Shorting Summary'!$A$4</f>
        <v>355.1857</v>
      </c>
      <c r="C431" s="0" t="n">
        <v>306.5352</v>
      </c>
      <c r="D431" s="0" t="n">
        <v>144.1647</v>
      </c>
      <c r="E431" s="0" t="n">
        <v>139.081</v>
      </c>
      <c r="F431" s="0" t="n">
        <v>168.0246</v>
      </c>
      <c r="G431" s="0" t="n">
        <v>133.1677</v>
      </c>
      <c r="H431" s="0" t="n">
        <v>120.2247</v>
      </c>
      <c r="I431" s="0" t="n">
        <v>124.495</v>
      </c>
      <c r="J431" s="0" t="n">
        <v>189.8737</v>
      </c>
    </row>
    <row r="432" customFormat="false" ht="12.75" hidden="false" customHeight="false" outlineLevel="0" collapsed="false">
      <c r="A432" s="0" t="n">
        <v>429.1871</v>
      </c>
      <c r="B432" s="0" t="n">
        <f aca="false">A432-'Shorting Summary'!$A$4</f>
        <v>356.1871</v>
      </c>
      <c r="C432" s="0" t="n">
        <v>306.5864</v>
      </c>
      <c r="D432" s="0" t="n">
        <v>144.4223</v>
      </c>
      <c r="E432" s="0" t="n">
        <v>139.3467</v>
      </c>
      <c r="F432" s="0" t="n">
        <v>168.2272</v>
      </c>
      <c r="G432" s="0" t="n">
        <v>133.4034</v>
      </c>
      <c r="H432" s="0" t="n">
        <v>120.3929</v>
      </c>
      <c r="I432" s="0" t="n">
        <v>124.6634</v>
      </c>
      <c r="J432" s="0" t="n">
        <v>190.0921</v>
      </c>
    </row>
    <row r="433" customFormat="false" ht="12.75" hidden="false" customHeight="false" outlineLevel="0" collapsed="false">
      <c r="A433" s="0" t="n">
        <v>430.1786</v>
      </c>
      <c r="B433" s="0" t="n">
        <f aca="false">A433-'Shorting Summary'!$A$4</f>
        <v>357.1786</v>
      </c>
      <c r="C433" s="0" t="n">
        <v>306.5733</v>
      </c>
      <c r="D433" s="0" t="n">
        <v>144.6752</v>
      </c>
      <c r="E433" s="0" t="n">
        <v>139.6144</v>
      </c>
      <c r="F433" s="0" t="n">
        <v>168.4362</v>
      </c>
      <c r="G433" s="0" t="n">
        <v>133.6337</v>
      </c>
      <c r="H433" s="0" t="n">
        <v>120.5522</v>
      </c>
      <c r="I433" s="0" t="n">
        <v>124.825</v>
      </c>
      <c r="J433" s="0" t="n">
        <v>190.3009</v>
      </c>
    </row>
    <row r="434" customFormat="false" ht="12.75" hidden="false" customHeight="false" outlineLevel="0" collapsed="false">
      <c r="A434" s="0" t="n">
        <v>431.18</v>
      </c>
      <c r="B434" s="0" t="n">
        <f aca="false">A434-'Shorting Summary'!$A$4</f>
        <v>358.18</v>
      </c>
      <c r="C434" s="0" t="n">
        <v>306.5508</v>
      </c>
      <c r="D434" s="0" t="n">
        <v>144.9213</v>
      </c>
      <c r="E434" s="0" t="n">
        <v>139.8725</v>
      </c>
      <c r="F434" s="0" t="n">
        <v>168.6498</v>
      </c>
      <c r="G434" s="0" t="n">
        <v>133.8571</v>
      </c>
      <c r="H434" s="0" t="n">
        <v>120.7126</v>
      </c>
      <c r="I434" s="0" t="n">
        <v>124.9811</v>
      </c>
      <c r="J434" s="0" t="n">
        <v>190.531</v>
      </c>
    </row>
    <row r="435" customFormat="false" ht="12.75" hidden="false" customHeight="false" outlineLevel="0" collapsed="false">
      <c r="A435" s="0" t="n">
        <v>432.1814</v>
      </c>
      <c r="B435" s="0" t="n">
        <f aca="false">A435-'Shorting Summary'!$A$4</f>
        <v>359.1814</v>
      </c>
      <c r="C435" s="0" t="n">
        <v>306.5726</v>
      </c>
      <c r="D435" s="0" t="n">
        <v>145.157</v>
      </c>
      <c r="E435" s="0" t="n">
        <v>140.1397</v>
      </c>
      <c r="F435" s="0" t="n">
        <v>168.8441</v>
      </c>
      <c r="G435" s="0" t="n">
        <v>134.0766</v>
      </c>
      <c r="H435" s="0" t="n">
        <v>120.8796</v>
      </c>
      <c r="I435" s="0" t="n">
        <v>125.146</v>
      </c>
      <c r="J435" s="0" t="n">
        <v>190.7304</v>
      </c>
    </row>
    <row r="436" customFormat="false" ht="12.75" hidden="false" customHeight="false" outlineLevel="0" collapsed="false">
      <c r="A436" s="0" t="n">
        <v>433.1829</v>
      </c>
      <c r="B436" s="0" t="n">
        <f aca="false">A436-'Shorting Summary'!$A$4</f>
        <v>360.1829</v>
      </c>
      <c r="C436" s="0" t="n">
        <v>306.5516</v>
      </c>
      <c r="D436" s="0" t="n">
        <v>145.4046</v>
      </c>
      <c r="E436" s="0" t="n">
        <v>140.4018</v>
      </c>
      <c r="F436" s="0" t="n">
        <v>169.0533</v>
      </c>
      <c r="G436" s="0" t="n">
        <v>134.3157</v>
      </c>
      <c r="H436" s="0" t="n">
        <v>121.0415</v>
      </c>
      <c r="I436" s="0" t="n">
        <v>125.3062</v>
      </c>
      <c r="J436" s="0" t="n">
        <v>190.9365</v>
      </c>
    </row>
    <row r="437" customFormat="false" ht="12.75" hidden="false" customHeight="false" outlineLevel="0" collapsed="false">
      <c r="A437" s="0" t="n">
        <v>434.1843</v>
      </c>
      <c r="B437" s="0" t="n">
        <f aca="false">A437-'Shorting Summary'!$A$4</f>
        <v>361.1843</v>
      </c>
      <c r="C437" s="0" t="n">
        <v>306.4536</v>
      </c>
      <c r="D437" s="0" t="n">
        <v>145.6381</v>
      </c>
      <c r="E437" s="0" t="n">
        <v>140.6584</v>
      </c>
      <c r="F437" s="0" t="n">
        <v>169.2574</v>
      </c>
      <c r="G437" s="0" t="n">
        <v>134.5399</v>
      </c>
      <c r="H437" s="0" t="n">
        <v>121.1908</v>
      </c>
      <c r="I437" s="0" t="n">
        <v>125.4645</v>
      </c>
      <c r="J437" s="0" t="n">
        <v>191.14</v>
      </c>
    </row>
    <row r="438" customFormat="false" ht="12.75" hidden="false" customHeight="false" outlineLevel="0" collapsed="false">
      <c r="A438" s="0" t="n">
        <v>435.1858</v>
      </c>
      <c r="B438" s="0" t="n">
        <f aca="false">A438-'Shorting Summary'!$A$4</f>
        <v>362.1858</v>
      </c>
      <c r="C438" s="0" t="n">
        <v>306.3958</v>
      </c>
      <c r="D438" s="0" t="n">
        <v>145.8699</v>
      </c>
      <c r="E438" s="0" t="n">
        <v>140.9192</v>
      </c>
      <c r="F438" s="0" t="n">
        <v>169.4652</v>
      </c>
      <c r="G438" s="0" t="n">
        <v>134.7643</v>
      </c>
      <c r="H438" s="0" t="n">
        <v>121.3405</v>
      </c>
      <c r="I438" s="0" t="n">
        <v>125.6176</v>
      </c>
      <c r="J438" s="0" t="n">
        <v>191.351</v>
      </c>
    </row>
    <row r="439" customFormat="false" ht="12.75" hidden="false" customHeight="false" outlineLevel="0" collapsed="false">
      <c r="A439" s="0" t="n">
        <v>436.1772</v>
      </c>
      <c r="B439" s="0" t="n">
        <f aca="false">A439-'Shorting Summary'!$A$4</f>
        <v>363.1772</v>
      </c>
      <c r="C439" s="0" t="n">
        <v>306.2838</v>
      </c>
      <c r="D439" s="0" t="n">
        <v>146.1022</v>
      </c>
      <c r="E439" s="0" t="n">
        <v>141.1606</v>
      </c>
      <c r="F439" s="0" t="n">
        <v>169.6706</v>
      </c>
      <c r="G439" s="0" t="n">
        <v>135.0084</v>
      </c>
      <c r="H439" s="0" t="n">
        <v>121.498</v>
      </c>
      <c r="I439" s="0" t="n">
        <v>125.7777</v>
      </c>
      <c r="J439" s="0" t="n">
        <v>191.5435</v>
      </c>
    </row>
    <row r="440" customFormat="false" ht="12.75" hidden="false" customHeight="false" outlineLevel="0" collapsed="false">
      <c r="A440" s="0" t="n">
        <v>437.1786</v>
      </c>
      <c r="B440" s="0" t="n">
        <f aca="false">A440-'Shorting Summary'!$A$4</f>
        <v>364.1786</v>
      </c>
      <c r="C440" s="0" t="n">
        <v>306.2183</v>
      </c>
      <c r="D440" s="0" t="n">
        <v>146.3292</v>
      </c>
      <c r="E440" s="0" t="n">
        <v>141.4181</v>
      </c>
      <c r="F440" s="0" t="n">
        <v>169.8802</v>
      </c>
      <c r="G440" s="0" t="n">
        <v>135.2265</v>
      </c>
      <c r="H440" s="0" t="n">
        <v>121.6537</v>
      </c>
      <c r="I440" s="0" t="n">
        <v>125.9387</v>
      </c>
      <c r="J440" s="0" t="n">
        <v>191.7485</v>
      </c>
    </row>
    <row r="441" customFormat="false" ht="12.75" hidden="false" customHeight="false" outlineLevel="0" collapsed="false">
      <c r="A441" s="0" t="n">
        <v>438.1801</v>
      </c>
      <c r="B441" s="0" t="n">
        <f aca="false">A441-'Shorting Summary'!$A$4</f>
        <v>365.1801</v>
      </c>
      <c r="C441" s="0" t="n">
        <v>306.1971</v>
      </c>
      <c r="D441" s="0" t="n">
        <v>146.5515</v>
      </c>
      <c r="E441" s="0" t="n">
        <v>141.6738</v>
      </c>
      <c r="F441" s="0" t="n">
        <v>170.0945</v>
      </c>
      <c r="G441" s="0" t="n">
        <v>135.4466</v>
      </c>
      <c r="H441" s="0" t="n">
        <v>121.8036</v>
      </c>
      <c r="I441" s="0" t="n">
        <v>126.0969</v>
      </c>
      <c r="J441" s="0" t="n">
        <v>191.9341</v>
      </c>
    </row>
    <row r="442" customFormat="false" ht="12.75" hidden="false" customHeight="false" outlineLevel="0" collapsed="false">
      <c r="A442" s="0" t="n">
        <v>439.1815</v>
      </c>
      <c r="B442" s="0" t="n">
        <f aca="false">A442-'Shorting Summary'!$A$4</f>
        <v>366.1815</v>
      </c>
      <c r="C442" s="0" t="n">
        <v>306.0977</v>
      </c>
      <c r="D442" s="0" t="n">
        <v>146.7815</v>
      </c>
      <c r="E442" s="0" t="n">
        <v>141.9212</v>
      </c>
      <c r="F442" s="0" t="n">
        <v>170.3069</v>
      </c>
      <c r="G442" s="0" t="n">
        <v>135.6951</v>
      </c>
      <c r="H442" s="0" t="n">
        <v>121.9549</v>
      </c>
      <c r="I442" s="0" t="n">
        <v>126.2554</v>
      </c>
      <c r="J442" s="0" t="n">
        <v>192.1479</v>
      </c>
    </row>
    <row r="443" customFormat="false" ht="12.75" hidden="false" customHeight="false" outlineLevel="0" collapsed="false">
      <c r="A443" s="0" t="n">
        <v>440.183</v>
      </c>
      <c r="B443" s="0" t="n">
        <f aca="false">A443-'Shorting Summary'!$A$4</f>
        <v>367.183</v>
      </c>
      <c r="C443" s="0" t="n">
        <v>305.9402</v>
      </c>
      <c r="D443" s="0" t="n">
        <v>147.0129</v>
      </c>
      <c r="E443" s="0" t="n">
        <v>142.1812</v>
      </c>
      <c r="F443" s="0" t="n">
        <v>170.5046</v>
      </c>
      <c r="G443" s="0" t="n">
        <v>135.9121</v>
      </c>
      <c r="H443" s="0" t="n">
        <v>122.1116</v>
      </c>
      <c r="I443" s="0" t="n">
        <v>126.4118</v>
      </c>
      <c r="J443" s="0" t="n">
        <v>192.3507</v>
      </c>
    </row>
    <row r="444" customFormat="false" ht="12.75" hidden="false" customHeight="false" outlineLevel="0" collapsed="false">
      <c r="A444" s="0" t="n">
        <v>441.1844</v>
      </c>
      <c r="B444" s="0" t="n">
        <f aca="false">A444-'Shorting Summary'!$A$4</f>
        <v>368.1844</v>
      </c>
      <c r="C444" s="0" t="n">
        <v>305.8237</v>
      </c>
      <c r="D444" s="0" t="n">
        <v>147.2427</v>
      </c>
      <c r="E444" s="0" t="n">
        <v>142.4257</v>
      </c>
      <c r="F444" s="0" t="n">
        <v>170.7114</v>
      </c>
      <c r="G444" s="0" t="n">
        <v>136.1447</v>
      </c>
      <c r="H444" s="0" t="n">
        <v>122.2579</v>
      </c>
      <c r="I444" s="0" t="n">
        <v>126.565</v>
      </c>
      <c r="J444" s="0" t="n">
        <v>192.5357</v>
      </c>
    </row>
    <row r="445" customFormat="false" ht="12.75" hidden="false" customHeight="false" outlineLevel="0" collapsed="false">
      <c r="A445" s="0" t="n">
        <v>442.1858</v>
      </c>
      <c r="B445" s="0" t="n">
        <f aca="false">A445-'Shorting Summary'!$A$4</f>
        <v>369.1858</v>
      </c>
      <c r="C445" s="0" t="n">
        <v>305.7311</v>
      </c>
      <c r="D445" s="0" t="n">
        <v>147.4688</v>
      </c>
      <c r="E445" s="0" t="n">
        <v>142.6728</v>
      </c>
      <c r="F445" s="0" t="n">
        <v>170.9092</v>
      </c>
      <c r="G445" s="0" t="n">
        <v>136.3799</v>
      </c>
      <c r="H445" s="0" t="n">
        <v>122.4063</v>
      </c>
      <c r="I445" s="0" t="n">
        <v>126.7163</v>
      </c>
      <c r="J445" s="0" t="n">
        <v>192.7291</v>
      </c>
    </row>
    <row r="446" customFormat="false" ht="12.75" hidden="false" customHeight="false" outlineLevel="0" collapsed="false">
      <c r="A446" s="0" t="n">
        <v>443.1873</v>
      </c>
      <c r="B446" s="0" t="n">
        <f aca="false">A446-'Shorting Summary'!$A$4</f>
        <v>370.1873</v>
      </c>
      <c r="C446" s="0" t="n">
        <v>305.6697</v>
      </c>
      <c r="D446" s="0" t="n">
        <v>147.6962</v>
      </c>
      <c r="E446" s="0" t="n">
        <v>142.9241</v>
      </c>
      <c r="F446" s="0" t="n">
        <v>171.1159</v>
      </c>
      <c r="G446" s="0" t="n">
        <v>136.6056</v>
      </c>
      <c r="H446" s="0" t="n">
        <v>122.5544</v>
      </c>
      <c r="I446" s="0" t="n">
        <v>126.8716</v>
      </c>
      <c r="J446" s="0" t="n">
        <v>192.908</v>
      </c>
    </row>
    <row r="447" customFormat="false" ht="12.75" hidden="false" customHeight="false" outlineLevel="0" collapsed="false">
      <c r="A447" s="0" t="n">
        <v>444.1787</v>
      </c>
      <c r="B447" s="0" t="n">
        <f aca="false">A447-'Shorting Summary'!$A$4</f>
        <v>371.1787</v>
      </c>
      <c r="C447" s="0" t="n">
        <v>305.5531</v>
      </c>
      <c r="D447" s="0" t="n">
        <v>147.9243</v>
      </c>
      <c r="E447" s="0" t="n">
        <v>143.1604</v>
      </c>
      <c r="F447" s="0" t="n">
        <v>171.3203</v>
      </c>
      <c r="G447" s="0" t="n">
        <v>136.8314</v>
      </c>
      <c r="H447" s="0" t="n">
        <v>122.7064</v>
      </c>
      <c r="I447" s="0" t="n">
        <v>127.0209</v>
      </c>
      <c r="J447" s="0" t="n">
        <v>193.1075</v>
      </c>
    </row>
    <row r="448" customFormat="false" ht="12.75" hidden="false" customHeight="false" outlineLevel="0" collapsed="false">
      <c r="A448" s="0" t="n">
        <v>445.1801</v>
      </c>
      <c r="B448" s="0" t="n">
        <f aca="false">A448-'Shorting Summary'!$A$4</f>
        <v>372.1801</v>
      </c>
      <c r="C448" s="0" t="n">
        <v>305.4609</v>
      </c>
      <c r="D448" s="0" t="n">
        <v>148.1419</v>
      </c>
      <c r="E448" s="0" t="n">
        <v>143.3983</v>
      </c>
      <c r="F448" s="0" t="n">
        <v>171.5228</v>
      </c>
      <c r="G448" s="0" t="n">
        <v>137.0648</v>
      </c>
      <c r="H448" s="0" t="n">
        <v>122.8455</v>
      </c>
      <c r="I448" s="0" t="n">
        <v>127.166</v>
      </c>
      <c r="J448" s="0" t="n">
        <v>193.3094</v>
      </c>
    </row>
    <row r="449" customFormat="false" ht="12.75" hidden="false" customHeight="false" outlineLevel="0" collapsed="false">
      <c r="A449" s="0" t="n">
        <v>446.1816</v>
      </c>
      <c r="B449" s="0" t="n">
        <f aca="false">A449-'Shorting Summary'!$A$4</f>
        <v>373.1816</v>
      </c>
      <c r="C449" s="0" t="n">
        <v>305.343</v>
      </c>
      <c r="D449" s="0" t="n">
        <v>148.3581</v>
      </c>
      <c r="E449" s="0" t="n">
        <v>143.638</v>
      </c>
      <c r="F449" s="0" t="n">
        <v>171.722</v>
      </c>
      <c r="G449" s="0" t="n">
        <v>137.2923</v>
      </c>
      <c r="H449" s="0" t="n">
        <v>122.9925</v>
      </c>
      <c r="I449" s="0" t="n">
        <v>127.3101</v>
      </c>
      <c r="J449" s="0" t="n">
        <v>193.4977</v>
      </c>
    </row>
    <row r="450" customFormat="false" ht="12.75" hidden="false" customHeight="false" outlineLevel="0" collapsed="false">
      <c r="A450" s="0" t="n">
        <v>447.183</v>
      </c>
      <c r="B450" s="0" t="n">
        <f aca="false">A450-'Shorting Summary'!$A$4</f>
        <v>374.183</v>
      </c>
      <c r="C450" s="0" t="n">
        <v>305.3122</v>
      </c>
      <c r="D450" s="0" t="n">
        <v>148.5846</v>
      </c>
      <c r="E450" s="0" t="n">
        <v>143.8792</v>
      </c>
      <c r="F450" s="0" t="n">
        <v>171.9283</v>
      </c>
      <c r="G450" s="0" t="n">
        <v>137.5322</v>
      </c>
      <c r="H450" s="0" t="n">
        <v>123.1378</v>
      </c>
      <c r="I450" s="0" t="n">
        <v>127.4651</v>
      </c>
      <c r="J450" s="0" t="n">
        <v>193.6811</v>
      </c>
    </row>
    <row r="451" customFormat="false" ht="12.75" hidden="false" customHeight="false" outlineLevel="0" collapsed="false">
      <c r="A451" s="0" t="n">
        <v>448.1845</v>
      </c>
      <c r="B451" s="0" t="n">
        <f aca="false">A451-'Shorting Summary'!$A$4</f>
        <v>375.1845</v>
      </c>
      <c r="C451" s="0" t="n">
        <v>305.2446</v>
      </c>
      <c r="D451" s="0" t="n">
        <v>148.8029</v>
      </c>
      <c r="E451" s="0" t="n">
        <v>144.1182</v>
      </c>
      <c r="F451" s="0" t="n">
        <v>172.1229</v>
      </c>
      <c r="G451" s="0" t="n">
        <v>137.7586</v>
      </c>
      <c r="H451" s="0" t="n">
        <v>123.2761</v>
      </c>
      <c r="I451" s="0" t="n">
        <v>127.6104</v>
      </c>
      <c r="J451" s="0" t="n">
        <v>193.8636</v>
      </c>
    </row>
    <row r="452" customFormat="false" ht="12.75" hidden="false" customHeight="false" outlineLevel="0" collapsed="false">
      <c r="A452" s="0" t="n">
        <v>449.1859</v>
      </c>
      <c r="B452" s="0" t="n">
        <f aca="false">A452-'Shorting Summary'!$A$4</f>
        <v>376.1859</v>
      </c>
      <c r="C452" s="0" t="n">
        <v>305.0835</v>
      </c>
      <c r="D452" s="0" t="n">
        <v>149.0267</v>
      </c>
      <c r="E452" s="0" t="n">
        <v>144.3612</v>
      </c>
      <c r="F452" s="0" t="n">
        <v>172.3204</v>
      </c>
      <c r="G452" s="0" t="n">
        <v>137.9862</v>
      </c>
      <c r="H452" s="0" t="n">
        <v>123.4213</v>
      </c>
      <c r="I452" s="0" t="n">
        <v>127.7543</v>
      </c>
      <c r="J452" s="0" t="n">
        <v>194.0342</v>
      </c>
    </row>
    <row r="453" customFormat="false" ht="12.75" hidden="false" customHeight="false" outlineLevel="0" collapsed="false">
      <c r="A453" s="0" t="n">
        <v>450.1773</v>
      </c>
      <c r="B453" s="0" t="n">
        <f aca="false">A453-'Shorting Summary'!$A$4</f>
        <v>377.1773</v>
      </c>
      <c r="C453" s="0" t="n">
        <v>305.0643</v>
      </c>
      <c r="D453" s="0" t="n">
        <v>149.2489</v>
      </c>
      <c r="E453" s="0" t="n">
        <v>144.592</v>
      </c>
      <c r="F453" s="0" t="n">
        <v>172.5204</v>
      </c>
      <c r="G453" s="0" t="n">
        <v>138.2216</v>
      </c>
      <c r="H453" s="0" t="n">
        <v>123.5672</v>
      </c>
      <c r="I453" s="0" t="n">
        <v>127.9118</v>
      </c>
      <c r="J453" s="0" t="n">
        <v>194.2094</v>
      </c>
    </row>
    <row r="454" customFormat="false" ht="12.75" hidden="false" customHeight="false" outlineLevel="0" collapsed="false">
      <c r="A454" s="0" t="n">
        <v>451.1788</v>
      </c>
      <c r="B454" s="0" t="n">
        <f aca="false">A454-'Shorting Summary'!$A$4</f>
        <v>378.1788</v>
      </c>
      <c r="C454" s="0" t="n">
        <v>305.0812</v>
      </c>
      <c r="D454" s="0" t="n">
        <v>149.4646</v>
      </c>
      <c r="E454" s="0" t="n">
        <v>144.8333</v>
      </c>
      <c r="F454" s="0" t="n">
        <v>172.707</v>
      </c>
      <c r="G454" s="0" t="n">
        <v>138.4557</v>
      </c>
      <c r="H454" s="0" t="n">
        <v>123.7008</v>
      </c>
      <c r="I454" s="0" t="n">
        <v>128.0666</v>
      </c>
      <c r="J454" s="0" t="n">
        <v>194.3861</v>
      </c>
    </row>
    <row r="455" customFormat="false" ht="12.75" hidden="false" customHeight="false" outlineLevel="0" collapsed="false">
      <c r="A455" s="0" t="n">
        <v>452.1802</v>
      </c>
      <c r="B455" s="0" t="n">
        <f aca="false">A455-'Shorting Summary'!$A$4</f>
        <v>379.1802</v>
      </c>
      <c r="C455" s="0" t="n">
        <v>305.0037</v>
      </c>
      <c r="D455" s="0" t="n">
        <v>149.6881</v>
      </c>
      <c r="E455" s="0" t="n">
        <v>145.0753</v>
      </c>
      <c r="F455" s="0" t="n">
        <v>172.9078</v>
      </c>
      <c r="G455" s="0" t="n">
        <v>138.6793</v>
      </c>
      <c r="H455" s="0" t="n">
        <v>123.8534</v>
      </c>
      <c r="I455" s="0" t="n">
        <v>128.22</v>
      </c>
      <c r="J455" s="0" t="n">
        <v>194.573</v>
      </c>
    </row>
    <row r="456" customFormat="false" ht="12.75" hidden="false" customHeight="false" outlineLevel="0" collapsed="false">
      <c r="A456" s="0" t="n">
        <v>453.1816</v>
      </c>
      <c r="B456" s="0" t="n">
        <f aca="false">A456-'Shorting Summary'!$A$4</f>
        <v>380.1816</v>
      </c>
      <c r="C456" s="0" t="n">
        <v>304.8952</v>
      </c>
      <c r="D456" s="0" t="n">
        <v>149.9155</v>
      </c>
      <c r="E456" s="0" t="n">
        <v>145.308</v>
      </c>
      <c r="F456" s="0" t="n">
        <v>173.1136</v>
      </c>
      <c r="G456" s="0" t="n">
        <v>138.9196</v>
      </c>
      <c r="H456" s="0" t="n">
        <v>123.992</v>
      </c>
      <c r="I456" s="0" t="n">
        <v>128.37</v>
      </c>
      <c r="J456" s="0" t="n">
        <v>194.771</v>
      </c>
    </row>
    <row r="457" customFormat="false" ht="12.75" hidden="false" customHeight="false" outlineLevel="0" collapsed="false">
      <c r="A457" s="0" t="n">
        <v>454.1831</v>
      </c>
      <c r="B457" s="0" t="n">
        <f aca="false">A457-'Shorting Summary'!$A$4</f>
        <v>381.1831</v>
      </c>
      <c r="C457" s="0" t="n">
        <v>304.8392</v>
      </c>
      <c r="D457" s="0" t="n">
        <v>150.13</v>
      </c>
      <c r="E457" s="0" t="n">
        <v>145.5387</v>
      </c>
      <c r="F457" s="0" t="n">
        <v>173.2996</v>
      </c>
      <c r="G457" s="0" t="n">
        <v>139.1468</v>
      </c>
      <c r="H457" s="0" t="n">
        <v>124.1319</v>
      </c>
      <c r="I457" s="0" t="n">
        <v>128.5196</v>
      </c>
      <c r="J457" s="0" t="n">
        <v>194.9441</v>
      </c>
    </row>
    <row r="458" customFormat="false" ht="12.75" hidden="false" customHeight="false" outlineLevel="0" collapsed="false">
      <c r="A458" s="0" t="n">
        <v>455.1845</v>
      </c>
      <c r="B458" s="0" t="n">
        <f aca="false">A458-'Shorting Summary'!$A$4</f>
        <v>382.1845</v>
      </c>
      <c r="C458" s="0" t="n">
        <v>304.7862</v>
      </c>
      <c r="D458" s="0" t="n">
        <v>150.3475</v>
      </c>
      <c r="E458" s="0" t="n">
        <v>145.7743</v>
      </c>
      <c r="F458" s="0" t="n">
        <v>173.4683</v>
      </c>
      <c r="G458" s="0" t="n">
        <v>139.3672</v>
      </c>
      <c r="H458" s="0" t="n">
        <v>124.2748</v>
      </c>
      <c r="I458" s="0" t="n">
        <v>128.6697</v>
      </c>
      <c r="J458" s="0" t="n">
        <v>195.0999</v>
      </c>
    </row>
    <row r="459" customFormat="false" ht="12.75" hidden="false" customHeight="false" outlineLevel="0" collapsed="false">
      <c r="A459" s="0" t="n">
        <v>456.186</v>
      </c>
      <c r="B459" s="0" t="n">
        <f aca="false">A459-'Shorting Summary'!$A$4</f>
        <v>383.186</v>
      </c>
      <c r="C459" s="0" t="n">
        <v>304.8126</v>
      </c>
      <c r="D459" s="0" t="n">
        <v>150.5677</v>
      </c>
      <c r="E459" s="0" t="n">
        <v>146.0086</v>
      </c>
      <c r="F459" s="0" t="n">
        <v>173.6215</v>
      </c>
      <c r="G459" s="0" t="n">
        <v>139.6058</v>
      </c>
      <c r="H459" s="0" t="n">
        <v>124.4252</v>
      </c>
      <c r="I459" s="0" t="n">
        <v>128.8202</v>
      </c>
      <c r="J459" s="0" t="n">
        <v>195.3032</v>
      </c>
    </row>
    <row r="460" customFormat="false" ht="12.75" hidden="false" customHeight="false" outlineLevel="0" collapsed="false">
      <c r="A460" s="0" t="n">
        <v>457.1774</v>
      </c>
      <c r="B460" s="0" t="n">
        <f aca="false">A460-'Shorting Summary'!$A$4</f>
        <v>384.1774</v>
      </c>
      <c r="C460" s="0" t="n">
        <v>304.9598</v>
      </c>
      <c r="D460" s="0" t="n">
        <v>150.778</v>
      </c>
      <c r="E460" s="0" t="n">
        <v>146.2405</v>
      </c>
      <c r="F460" s="0" t="n">
        <v>173.7983</v>
      </c>
      <c r="G460" s="0" t="n">
        <v>139.8294</v>
      </c>
      <c r="H460" s="0" t="n">
        <v>124.563</v>
      </c>
      <c r="I460" s="0" t="n">
        <v>128.9654</v>
      </c>
      <c r="J460" s="0" t="n">
        <v>195.475</v>
      </c>
    </row>
    <row r="461" customFormat="false" ht="12.75" hidden="false" customHeight="false" outlineLevel="0" collapsed="false">
      <c r="A461" s="0" t="n">
        <v>458.1788</v>
      </c>
      <c r="B461" s="0" t="n">
        <f aca="false">A461-'Shorting Summary'!$A$4</f>
        <v>385.1788</v>
      </c>
      <c r="C461" s="0" t="n">
        <v>304.9675</v>
      </c>
      <c r="D461" s="0" t="n">
        <v>150.9976</v>
      </c>
      <c r="E461" s="0" t="n">
        <v>146.478</v>
      </c>
      <c r="F461" s="0" t="n">
        <v>173.9858</v>
      </c>
      <c r="G461" s="0" t="n">
        <v>140.0603</v>
      </c>
      <c r="H461" s="0" t="n">
        <v>124.7138</v>
      </c>
      <c r="I461" s="0" t="n">
        <v>129.1209</v>
      </c>
      <c r="J461" s="0" t="n">
        <v>195.6539</v>
      </c>
    </row>
    <row r="462" customFormat="false" ht="12.75" hidden="false" customHeight="false" outlineLevel="0" collapsed="false">
      <c r="A462" s="0" t="n">
        <v>459.1803</v>
      </c>
      <c r="B462" s="0" t="n">
        <f aca="false">A462-'Shorting Summary'!$A$4</f>
        <v>386.1803</v>
      </c>
      <c r="C462" s="0" t="n">
        <v>305.035</v>
      </c>
      <c r="D462" s="0" t="n">
        <v>151.2021</v>
      </c>
      <c r="E462" s="0" t="n">
        <v>146.6978</v>
      </c>
      <c r="F462" s="0" t="n">
        <v>174.1773</v>
      </c>
      <c r="G462" s="0" t="n">
        <v>140.2986</v>
      </c>
      <c r="H462" s="0" t="n">
        <v>124.8522</v>
      </c>
      <c r="I462" s="0" t="n">
        <v>129.2671</v>
      </c>
      <c r="J462" s="0" t="n">
        <v>195.811</v>
      </c>
    </row>
    <row r="463" customFormat="false" ht="12.75" hidden="false" customHeight="false" outlineLevel="0" collapsed="false">
      <c r="A463" s="0" t="n">
        <v>460.1817</v>
      </c>
      <c r="B463" s="0" t="n">
        <f aca="false">A463-'Shorting Summary'!$A$4</f>
        <v>387.1817</v>
      </c>
      <c r="C463" s="0" t="n">
        <v>305.0855</v>
      </c>
      <c r="D463" s="0" t="n">
        <v>151.4178</v>
      </c>
      <c r="E463" s="0" t="n">
        <v>146.9368</v>
      </c>
      <c r="F463" s="0" t="n">
        <v>174.3899</v>
      </c>
      <c r="G463" s="0" t="n">
        <v>140.5154</v>
      </c>
      <c r="H463" s="0" t="n">
        <v>124.9968</v>
      </c>
      <c r="I463" s="0" t="n">
        <v>129.413</v>
      </c>
      <c r="J463" s="0" t="n">
        <v>195.9875</v>
      </c>
    </row>
    <row r="464" customFormat="false" ht="12.75" hidden="false" customHeight="false" outlineLevel="0" collapsed="false">
      <c r="A464" s="0" t="n">
        <v>461.1831</v>
      </c>
      <c r="B464" s="0" t="n">
        <f aca="false">A464-'Shorting Summary'!$A$4</f>
        <v>388.1831</v>
      </c>
      <c r="C464" s="0" t="n">
        <v>305.1606</v>
      </c>
      <c r="D464" s="0" t="n">
        <v>151.6308</v>
      </c>
      <c r="E464" s="0" t="n">
        <v>147.1686</v>
      </c>
      <c r="F464" s="0" t="n">
        <v>174.6036</v>
      </c>
      <c r="G464" s="0" t="n">
        <v>140.751</v>
      </c>
      <c r="H464" s="0" t="n">
        <v>125.1476</v>
      </c>
      <c r="I464" s="0" t="n">
        <v>129.5602</v>
      </c>
      <c r="J464" s="0" t="n">
        <v>196.1651</v>
      </c>
    </row>
    <row r="465" customFormat="false" ht="12.75" hidden="false" customHeight="false" outlineLevel="0" collapsed="false">
      <c r="A465" s="0" t="n">
        <v>462.1846</v>
      </c>
      <c r="B465" s="0" t="n">
        <f aca="false">A465-'Shorting Summary'!$A$4</f>
        <v>389.1846</v>
      </c>
      <c r="C465" s="0" t="n">
        <v>305.1801</v>
      </c>
      <c r="D465" s="0" t="n">
        <v>151.8551</v>
      </c>
      <c r="E465" s="0" t="n">
        <v>147.398</v>
      </c>
      <c r="F465" s="0" t="n">
        <v>174.8152</v>
      </c>
      <c r="G465" s="0" t="n">
        <v>140.9751</v>
      </c>
      <c r="H465" s="0" t="n">
        <v>125.2997</v>
      </c>
      <c r="I465" s="0" t="n">
        <v>129.7073</v>
      </c>
      <c r="J465" s="0" t="n">
        <v>196.3498</v>
      </c>
    </row>
    <row r="466" customFormat="false" ht="12.75" hidden="false" customHeight="false" outlineLevel="0" collapsed="false">
      <c r="A466" s="0" t="n">
        <v>463.176</v>
      </c>
      <c r="B466" s="0" t="n">
        <f aca="false">A466-'Shorting Summary'!$A$4</f>
        <v>390.176</v>
      </c>
      <c r="C466" s="0" t="n">
        <v>305.3227</v>
      </c>
      <c r="D466" s="0" t="n">
        <v>152.0559</v>
      </c>
      <c r="E466" s="0" t="n">
        <v>147.629</v>
      </c>
      <c r="F466" s="0" t="n">
        <v>175.0288</v>
      </c>
      <c r="G466" s="0" t="n">
        <v>141.2023</v>
      </c>
      <c r="H466" s="0" t="n">
        <v>125.4408</v>
      </c>
      <c r="I466" s="0" t="n">
        <v>129.8431</v>
      </c>
      <c r="J466" s="0" t="n">
        <v>196.5279</v>
      </c>
    </row>
    <row r="467" customFormat="false" ht="12.75" hidden="false" customHeight="false" outlineLevel="0" collapsed="false">
      <c r="A467" s="0" t="n">
        <v>464.1775</v>
      </c>
      <c r="B467" s="0" t="n">
        <f aca="false">A467-'Shorting Summary'!$A$4</f>
        <v>391.1775</v>
      </c>
      <c r="C467" s="0" t="n">
        <v>305.419</v>
      </c>
      <c r="D467" s="0" t="n">
        <v>152.2697</v>
      </c>
      <c r="E467" s="0" t="n">
        <v>147.8548</v>
      </c>
      <c r="F467" s="0" t="n">
        <v>175.239</v>
      </c>
      <c r="G467" s="0" t="n">
        <v>141.4321</v>
      </c>
      <c r="H467" s="0" t="n">
        <v>125.5893</v>
      </c>
      <c r="I467" s="0" t="n">
        <v>129.9988</v>
      </c>
      <c r="J467" s="0" t="n">
        <v>196.6841</v>
      </c>
    </row>
    <row r="468" customFormat="false" ht="12.75" hidden="false" customHeight="false" outlineLevel="0" collapsed="false">
      <c r="A468" s="0" t="n">
        <v>465.1789</v>
      </c>
      <c r="B468" s="0" t="n">
        <f aca="false">A468-'Shorting Summary'!$A$4</f>
        <v>392.1789</v>
      </c>
      <c r="C468" s="0" t="n">
        <v>305.4474</v>
      </c>
      <c r="D468" s="0" t="n">
        <v>152.4753</v>
      </c>
      <c r="E468" s="0" t="n">
        <v>148.08</v>
      </c>
      <c r="F468" s="0" t="n">
        <v>175.4234</v>
      </c>
      <c r="G468" s="0" t="n">
        <v>141.6584</v>
      </c>
      <c r="H468" s="0" t="n">
        <v>125.7344</v>
      </c>
      <c r="I468" s="0" t="n">
        <v>130.1503</v>
      </c>
      <c r="J468" s="0" t="n">
        <v>196.8589</v>
      </c>
    </row>
    <row r="469" customFormat="false" ht="12.75" hidden="false" customHeight="false" outlineLevel="0" collapsed="false">
      <c r="A469" s="0" t="n">
        <v>466.1803</v>
      </c>
      <c r="B469" s="0" t="n">
        <f aca="false">A469-'Shorting Summary'!$A$4</f>
        <v>393.1803</v>
      </c>
      <c r="C469" s="0" t="n">
        <v>305.5209</v>
      </c>
      <c r="D469" s="0" t="n">
        <v>152.6851</v>
      </c>
      <c r="E469" s="0" t="n">
        <v>148.3129</v>
      </c>
      <c r="F469" s="0" t="n">
        <v>175.6302</v>
      </c>
      <c r="G469" s="0" t="n">
        <v>141.8878</v>
      </c>
      <c r="H469" s="0" t="n">
        <v>125.8782</v>
      </c>
      <c r="I469" s="0" t="n">
        <v>130.2927</v>
      </c>
      <c r="J469" s="0" t="n">
        <v>197.0325</v>
      </c>
    </row>
    <row r="470" customFormat="false" ht="12.75" hidden="false" customHeight="false" outlineLevel="0" collapsed="false">
      <c r="A470" s="0" t="n">
        <v>467.1818</v>
      </c>
      <c r="B470" s="0" t="n">
        <f aca="false">A470-'Shorting Summary'!$A$4</f>
        <v>394.1818</v>
      </c>
      <c r="C470" s="0" t="n">
        <v>305.7268</v>
      </c>
      <c r="D470" s="0" t="n">
        <v>152.8838</v>
      </c>
      <c r="E470" s="0" t="n">
        <v>148.5471</v>
      </c>
      <c r="F470" s="0" t="n">
        <v>175.8417</v>
      </c>
      <c r="G470" s="0" t="n">
        <v>142.0981</v>
      </c>
      <c r="H470" s="0" t="n">
        <v>126.0245</v>
      </c>
      <c r="I470" s="0" t="n">
        <v>130.4295</v>
      </c>
      <c r="J470" s="0" t="n">
        <v>197.2054</v>
      </c>
    </row>
    <row r="471" customFormat="false" ht="12.75" hidden="false" customHeight="false" outlineLevel="0" collapsed="false">
      <c r="A471" s="0" t="n">
        <v>468.1832</v>
      </c>
      <c r="B471" s="0" t="n">
        <f aca="false">A471-'Shorting Summary'!$A$4</f>
        <v>395.1832</v>
      </c>
      <c r="C471" s="0" t="n">
        <v>305.7754</v>
      </c>
      <c r="D471" s="0" t="n">
        <v>153.093</v>
      </c>
      <c r="E471" s="0" t="n">
        <v>148.7719</v>
      </c>
      <c r="F471" s="0" t="n">
        <v>176.0452</v>
      </c>
      <c r="G471" s="0" t="n">
        <v>142.3273</v>
      </c>
      <c r="H471" s="0" t="n">
        <v>126.1678</v>
      </c>
      <c r="I471" s="0" t="n">
        <v>130.5827</v>
      </c>
      <c r="J471" s="0" t="n">
        <v>197.3712</v>
      </c>
    </row>
    <row r="472" customFormat="false" ht="12.75" hidden="false" customHeight="false" outlineLevel="0" collapsed="false">
      <c r="A472" s="0" t="n">
        <v>469.1847</v>
      </c>
      <c r="B472" s="0" t="n">
        <f aca="false">A472-'Shorting Summary'!$A$4</f>
        <v>396.1847</v>
      </c>
      <c r="C472" s="0" t="n">
        <v>305.8568</v>
      </c>
      <c r="D472" s="0" t="n">
        <v>153.2967</v>
      </c>
      <c r="E472" s="0" t="n">
        <v>149.0056</v>
      </c>
      <c r="F472" s="0" t="n">
        <v>176.2423</v>
      </c>
      <c r="G472" s="0" t="n">
        <v>142.541</v>
      </c>
      <c r="H472" s="0" t="n">
        <v>126.3117</v>
      </c>
      <c r="I472" s="0" t="n">
        <v>130.7376</v>
      </c>
      <c r="J472" s="0" t="n">
        <v>197.5512</v>
      </c>
    </row>
    <row r="473" customFormat="false" ht="12.75" hidden="false" customHeight="false" outlineLevel="0" collapsed="false">
      <c r="A473" s="0" t="n">
        <v>470.1861</v>
      </c>
      <c r="B473" s="0" t="n">
        <f aca="false">A473-'Shorting Summary'!$A$4</f>
        <v>397.1861</v>
      </c>
      <c r="C473" s="0" t="n">
        <v>305.9903</v>
      </c>
      <c r="D473" s="0" t="n">
        <v>153.5017</v>
      </c>
      <c r="E473" s="0" t="n">
        <v>149.2243</v>
      </c>
      <c r="F473" s="0" t="n">
        <v>176.4365</v>
      </c>
      <c r="G473" s="0" t="n">
        <v>142.7674</v>
      </c>
      <c r="H473" s="0" t="n">
        <v>126.4517</v>
      </c>
      <c r="I473" s="0" t="n">
        <v>130.8885</v>
      </c>
      <c r="J473" s="0" t="n">
        <v>197.7376</v>
      </c>
    </row>
    <row r="474" customFormat="false" ht="12.75" hidden="false" customHeight="false" outlineLevel="0" collapsed="false">
      <c r="A474" s="0" t="n">
        <v>471.1875</v>
      </c>
      <c r="B474" s="0" t="n">
        <f aca="false">A474-'Shorting Summary'!$A$4</f>
        <v>398.1875</v>
      </c>
      <c r="C474" s="0" t="n">
        <v>306.1273</v>
      </c>
      <c r="D474" s="0" t="n">
        <v>153.7065</v>
      </c>
      <c r="E474" s="0" t="n">
        <v>149.4518</v>
      </c>
      <c r="F474" s="0" t="n">
        <v>176.6242</v>
      </c>
      <c r="G474" s="0" t="n">
        <v>142.999</v>
      </c>
      <c r="H474" s="0" t="n">
        <v>126.5867</v>
      </c>
      <c r="I474" s="0" t="n">
        <v>131.033</v>
      </c>
      <c r="J474" s="0" t="n">
        <v>197.8971</v>
      </c>
    </row>
    <row r="475" customFormat="false" ht="12.75" hidden="false" customHeight="false" outlineLevel="0" collapsed="false">
      <c r="A475" s="0" t="n">
        <v>472.179</v>
      </c>
      <c r="B475" s="0" t="n">
        <f aca="false">A475-'Shorting Summary'!$A$4</f>
        <v>399.179</v>
      </c>
      <c r="C475" s="0" t="n">
        <v>306.3192</v>
      </c>
      <c r="D475" s="0" t="n">
        <v>153.9139</v>
      </c>
      <c r="E475" s="0" t="n">
        <v>149.6833</v>
      </c>
      <c r="F475" s="0" t="n">
        <v>176.819</v>
      </c>
      <c r="G475" s="0" t="n">
        <v>143.2214</v>
      </c>
      <c r="H475" s="0" t="n">
        <v>126.7309</v>
      </c>
      <c r="I475" s="0" t="n">
        <v>131.1787</v>
      </c>
      <c r="J475" s="0" t="n">
        <v>198.0561</v>
      </c>
    </row>
    <row r="476" customFormat="false" ht="12.75" hidden="false" customHeight="false" outlineLevel="0" collapsed="false">
      <c r="A476" s="0" t="n">
        <v>473.1804</v>
      </c>
      <c r="B476" s="0" t="n">
        <f aca="false">A476-'Shorting Summary'!$A$4</f>
        <v>400.1804</v>
      </c>
      <c r="C476" s="0" t="n">
        <v>306.3932</v>
      </c>
      <c r="D476" s="0" t="n">
        <v>154.1306</v>
      </c>
      <c r="E476" s="0" t="n">
        <v>149.9013</v>
      </c>
      <c r="F476" s="0" t="n">
        <v>177.0133</v>
      </c>
      <c r="G476" s="0" t="n">
        <v>143.4355</v>
      </c>
      <c r="H476" s="0" t="n">
        <v>126.8845</v>
      </c>
      <c r="I476" s="0" t="n">
        <v>131.3295</v>
      </c>
      <c r="J476" s="0" t="n">
        <v>198.245</v>
      </c>
    </row>
    <row r="477" customFormat="false" ht="12.75" hidden="false" customHeight="false" outlineLevel="0" collapsed="false">
      <c r="A477" s="0" t="n">
        <v>474.1818</v>
      </c>
      <c r="B477" s="0" t="n">
        <f aca="false">A477-'Shorting Summary'!$A$4</f>
        <v>401.1818</v>
      </c>
      <c r="C477" s="0" t="n">
        <v>306.3306</v>
      </c>
      <c r="D477" s="0" t="n">
        <v>154.3336</v>
      </c>
      <c r="E477" s="0" t="n">
        <v>150.1532</v>
      </c>
      <c r="F477" s="0" t="n">
        <v>177.207</v>
      </c>
      <c r="G477" s="0" t="n">
        <v>143.6554</v>
      </c>
      <c r="H477" s="0" t="n">
        <v>127.0299</v>
      </c>
      <c r="I477" s="0" t="n">
        <v>131.4757</v>
      </c>
      <c r="J477" s="0" t="n">
        <v>198.4117</v>
      </c>
    </row>
    <row r="478" customFormat="false" ht="12.75" hidden="false" customHeight="false" outlineLevel="0" collapsed="false">
      <c r="A478" s="0" t="n">
        <v>475.1833</v>
      </c>
      <c r="B478" s="0" t="n">
        <f aca="false">A478-'Shorting Summary'!$A$4</f>
        <v>402.1833</v>
      </c>
      <c r="C478" s="0" t="n">
        <v>306.3393</v>
      </c>
      <c r="D478" s="0" t="n">
        <v>154.5435</v>
      </c>
      <c r="E478" s="0" t="n">
        <v>150.3763</v>
      </c>
      <c r="F478" s="0" t="n">
        <v>177.4078</v>
      </c>
      <c r="G478" s="0" t="n">
        <v>143.8835</v>
      </c>
      <c r="H478" s="0" t="n">
        <v>127.1846</v>
      </c>
      <c r="I478" s="0" t="n">
        <v>131.6183</v>
      </c>
      <c r="J478" s="0" t="n">
        <v>198.5722</v>
      </c>
    </row>
    <row r="479" customFormat="false" ht="12.75" hidden="false" customHeight="false" outlineLevel="0" collapsed="false">
      <c r="A479" s="0" t="n">
        <v>476.1847</v>
      </c>
      <c r="B479" s="0" t="n">
        <f aca="false">A479-'Shorting Summary'!$A$4</f>
        <v>403.1847</v>
      </c>
      <c r="C479" s="0" t="n">
        <v>306.4177</v>
      </c>
      <c r="D479" s="0" t="n">
        <v>154.7475</v>
      </c>
      <c r="E479" s="0" t="n">
        <v>150.6127</v>
      </c>
      <c r="F479" s="0" t="n">
        <v>177.6221</v>
      </c>
      <c r="G479" s="0" t="n">
        <v>144.1116</v>
      </c>
      <c r="H479" s="0" t="n">
        <v>127.3316</v>
      </c>
      <c r="I479" s="0" t="n">
        <v>131.764</v>
      </c>
      <c r="J479" s="0" t="n">
        <v>198.7238</v>
      </c>
    </row>
    <row r="480" customFormat="false" ht="12.75" hidden="false" customHeight="false" outlineLevel="0" collapsed="false">
      <c r="A480" s="0" t="n">
        <v>477.1862</v>
      </c>
      <c r="B480" s="0" t="n">
        <f aca="false">A480-'Shorting Summary'!$A$4</f>
        <v>404.1862</v>
      </c>
      <c r="C480" s="0" t="n">
        <v>306.5008</v>
      </c>
      <c r="D480" s="0" t="n">
        <v>154.9623</v>
      </c>
      <c r="E480" s="0" t="n">
        <v>150.8346</v>
      </c>
      <c r="F480" s="0" t="n">
        <v>177.8361</v>
      </c>
      <c r="G480" s="0" t="n">
        <v>144.3235</v>
      </c>
      <c r="H480" s="0" t="n">
        <v>127.4833</v>
      </c>
      <c r="I480" s="0" t="n">
        <v>131.9103</v>
      </c>
      <c r="J480" s="0" t="n">
        <v>198.9007</v>
      </c>
    </row>
    <row r="481" customFormat="false" ht="12.75" hidden="false" customHeight="false" outlineLevel="0" collapsed="false">
      <c r="A481" s="0" t="n">
        <v>478.1776</v>
      </c>
      <c r="B481" s="0" t="n">
        <f aca="false">A481-'Shorting Summary'!$A$4</f>
        <v>405.1776</v>
      </c>
      <c r="C481" s="0" t="n">
        <v>306.4804</v>
      </c>
      <c r="D481" s="0" t="n">
        <v>155.1659</v>
      </c>
      <c r="E481" s="0" t="n">
        <v>151.0721</v>
      </c>
      <c r="F481" s="0" t="n">
        <v>178.0454</v>
      </c>
      <c r="G481" s="0" t="n">
        <v>144.5416</v>
      </c>
      <c r="H481" s="0" t="n">
        <v>127.6407</v>
      </c>
      <c r="I481" s="0" t="n">
        <v>132.0587</v>
      </c>
      <c r="J481" s="0" t="n">
        <v>199.0654</v>
      </c>
    </row>
    <row r="482" customFormat="false" ht="12.75" hidden="false" customHeight="false" outlineLevel="0" collapsed="false">
      <c r="A482" s="0" t="n">
        <v>479.179</v>
      </c>
      <c r="B482" s="0" t="n">
        <f aca="false">A482-'Shorting Summary'!$A$4</f>
        <v>406.179</v>
      </c>
      <c r="C482" s="0" t="n">
        <v>306.3614</v>
      </c>
      <c r="D482" s="0" t="n">
        <v>155.38</v>
      </c>
      <c r="E482" s="0" t="n">
        <v>151.2999</v>
      </c>
      <c r="F482" s="0" t="n">
        <v>178.2266</v>
      </c>
      <c r="G482" s="0" t="n">
        <v>144.7657</v>
      </c>
      <c r="H482" s="0" t="n">
        <v>127.7975</v>
      </c>
      <c r="I482" s="0" t="n">
        <v>132.2112</v>
      </c>
      <c r="J482" s="0" t="n">
        <v>199.202</v>
      </c>
    </row>
    <row r="483" customFormat="false" ht="12.75" hidden="false" customHeight="false" outlineLevel="0" collapsed="false">
      <c r="A483" s="0" t="n">
        <v>480.1805</v>
      </c>
      <c r="B483" s="0" t="n">
        <f aca="false">A483-'Shorting Summary'!$A$4</f>
        <v>407.1805</v>
      </c>
      <c r="C483" s="0" t="n">
        <v>306.3194</v>
      </c>
      <c r="D483" s="0" t="n">
        <v>155.5874</v>
      </c>
      <c r="E483" s="0" t="n">
        <v>151.5222</v>
      </c>
      <c r="F483" s="0" t="n">
        <v>178.3878</v>
      </c>
      <c r="G483" s="0" t="n">
        <v>144.9863</v>
      </c>
      <c r="H483" s="0" t="n">
        <v>127.9466</v>
      </c>
      <c r="I483" s="0" t="n">
        <v>132.3613</v>
      </c>
      <c r="J483" s="0" t="n">
        <v>199.3667</v>
      </c>
    </row>
    <row r="484" customFormat="false" ht="12.75" hidden="false" customHeight="false" outlineLevel="0" collapsed="false">
      <c r="A484" s="0" t="n">
        <v>481.1819</v>
      </c>
      <c r="B484" s="0" t="n">
        <f aca="false">A484-'Shorting Summary'!$A$4</f>
        <v>408.1819</v>
      </c>
      <c r="C484" s="0" t="n">
        <v>306.2535</v>
      </c>
      <c r="D484" s="0" t="n">
        <v>155.7853</v>
      </c>
      <c r="E484" s="0" t="n">
        <v>151.7459</v>
      </c>
      <c r="F484" s="0" t="n">
        <v>178.5364</v>
      </c>
      <c r="G484" s="0" t="n">
        <v>145.2151</v>
      </c>
      <c r="H484" s="0" t="n">
        <v>128.11</v>
      </c>
      <c r="I484" s="0" t="n">
        <v>132.5217</v>
      </c>
      <c r="J484" s="0" t="n">
        <v>199.5058</v>
      </c>
    </row>
    <row r="485" customFormat="false" ht="12.75" hidden="false" customHeight="false" outlineLevel="0" collapsed="false">
      <c r="A485" s="0" t="n">
        <v>482.1833</v>
      </c>
      <c r="B485" s="0" t="n">
        <f aca="false">A485-'Shorting Summary'!$A$4</f>
        <v>409.1833</v>
      </c>
      <c r="C485" s="0" t="n">
        <v>306.1831</v>
      </c>
      <c r="D485" s="0" t="n">
        <v>155.98</v>
      </c>
      <c r="E485" s="0" t="n">
        <v>151.9674</v>
      </c>
      <c r="F485" s="0" t="n">
        <v>178.7004</v>
      </c>
      <c r="G485" s="0" t="n">
        <v>145.4304</v>
      </c>
      <c r="H485" s="0" t="n">
        <v>128.263</v>
      </c>
      <c r="I485" s="0" t="n">
        <v>132.6676</v>
      </c>
      <c r="J485" s="0" t="n">
        <v>199.6495</v>
      </c>
    </row>
    <row r="486" customFormat="false" ht="12.75" hidden="false" customHeight="false" outlineLevel="0" collapsed="false">
      <c r="A486" s="0" t="n">
        <v>483.1848</v>
      </c>
      <c r="B486" s="0" t="n">
        <f aca="false">A486-'Shorting Summary'!$A$4</f>
        <v>410.1848</v>
      </c>
      <c r="C486" s="0" t="n">
        <v>306.1368</v>
      </c>
      <c r="D486" s="0" t="n">
        <v>156.1728</v>
      </c>
      <c r="E486" s="0" t="n">
        <v>152.2023</v>
      </c>
      <c r="F486" s="0" t="n">
        <v>178.8876</v>
      </c>
      <c r="G486" s="0" t="n">
        <v>145.6501</v>
      </c>
      <c r="H486" s="0" t="n">
        <v>128.4131</v>
      </c>
      <c r="I486" s="0" t="n">
        <v>132.8185</v>
      </c>
      <c r="J486" s="0" t="n">
        <v>199.8096</v>
      </c>
    </row>
    <row r="487" customFormat="false" ht="12.75" hidden="false" customHeight="false" outlineLevel="0" collapsed="false">
      <c r="A487" s="0" t="n">
        <v>484.1762</v>
      </c>
      <c r="B487" s="0" t="n">
        <f aca="false">A487-'Shorting Summary'!$A$4</f>
        <v>411.1762</v>
      </c>
      <c r="C487" s="0" t="n">
        <v>306.0649</v>
      </c>
      <c r="D487" s="0" t="n">
        <v>156.3724</v>
      </c>
      <c r="E487" s="0" t="n">
        <v>152.4118</v>
      </c>
      <c r="F487" s="0" t="n">
        <v>179.0634</v>
      </c>
      <c r="G487" s="0" t="n">
        <v>145.8704</v>
      </c>
      <c r="H487" s="0" t="n">
        <v>128.5623</v>
      </c>
      <c r="I487" s="0" t="n">
        <v>132.9755</v>
      </c>
      <c r="J487" s="0" t="n">
        <v>199.9398</v>
      </c>
    </row>
    <row r="488" customFormat="false" ht="12.75" hidden="false" customHeight="false" outlineLevel="0" collapsed="false">
      <c r="A488" s="0" t="n">
        <v>485.1877</v>
      </c>
      <c r="B488" s="0" t="n">
        <f aca="false">A488-'Shorting Summary'!$A$4</f>
        <v>412.1877</v>
      </c>
      <c r="C488" s="0" t="n">
        <v>306.0779</v>
      </c>
      <c r="D488" s="0" t="n">
        <v>156.5668</v>
      </c>
      <c r="E488" s="0" t="n">
        <v>152.6427</v>
      </c>
      <c r="F488" s="0" t="n">
        <v>179.2363</v>
      </c>
      <c r="G488" s="0" t="n">
        <v>146.0833</v>
      </c>
      <c r="H488" s="0" t="n">
        <v>128.7248</v>
      </c>
      <c r="I488" s="0" t="n">
        <v>133.134</v>
      </c>
      <c r="J488" s="0" t="n">
        <v>200.1135</v>
      </c>
    </row>
    <row r="489" customFormat="false" ht="12.75" hidden="false" customHeight="false" outlineLevel="0" collapsed="false">
      <c r="A489" s="0" t="n">
        <v>486.1791</v>
      </c>
      <c r="B489" s="0" t="n">
        <f aca="false">A489-'Shorting Summary'!$A$4</f>
        <v>413.1791</v>
      </c>
      <c r="C489" s="0" t="n">
        <v>306.0747</v>
      </c>
      <c r="D489" s="0" t="n">
        <v>156.771</v>
      </c>
      <c r="E489" s="0" t="n">
        <v>152.8729</v>
      </c>
      <c r="F489" s="0" t="n">
        <v>179.4237</v>
      </c>
      <c r="G489" s="0" t="n">
        <v>146.3107</v>
      </c>
      <c r="H489" s="0" t="n">
        <v>128.881</v>
      </c>
      <c r="I489" s="0" t="n">
        <v>133.2908</v>
      </c>
      <c r="J489" s="0" t="n">
        <v>200.2449</v>
      </c>
    </row>
    <row r="490" customFormat="false" ht="12.75" hidden="false" customHeight="false" outlineLevel="0" collapsed="false">
      <c r="A490" s="0" t="n">
        <v>487.1805</v>
      </c>
      <c r="B490" s="0" t="n">
        <f aca="false">A490-'Shorting Summary'!$A$4</f>
        <v>414.1805</v>
      </c>
      <c r="C490" s="0" t="n">
        <v>305.9695</v>
      </c>
      <c r="D490" s="0" t="n">
        <v>156.9662</v>
      </c>
      <c r="E490" s="0" t="n">
        <v>153.0911</v>
      </c>
      <c r="F490" s="0" t="n">
        <v>179.6082</v>
      </c>
      <c r="G490" s="0" t="n">
        <v>146.5242</v>
      </c>
      <c r="H490" s="0" t="n">
        <v>129.0401</v>
      </c>
      <c r="I490" s="0" t="n">
        <v>133.4508</v>
      </c>
      <c r="J490" s="0" t="n">
        <v>200.4029</v>
      </c>
    </row>
    <row r="491" customFormat="false" ht="12.75" hidden="false" customHeight="false" outlineLevel="0" collapsed="false">
      <c r="A491" s="0" t="n">
        <v>488.182</v>
      </c>
      <c r="B491" s="0" t="n">
        <f aca="false">A491-'Shorting Summary'!$A$4</f>
        <v>415.182</v>
      </c>
      <c r="C491" s="0" t="n">
        <v>305.8946</v>
      </c>
      <c r="D491" s="0" t="n">
        <v>157.1663</v>
      </c>
      <c r="E491" s="0" t="n">
        <v>153.3147</v>
      </c>
      <c r="F491" s="0" t="n">
        <v>179.7887</v>
      </c>
      <c r="G491" s="0" t="n">
        <v>146.7492</v>
      </c>
      <c r="H491" s="0" t="n">
        <v>129.2059</v>
      </c>
      <c r="I491" s="0" t="n">
        <v>133.6055</v>
      </c>
      <c r="J491" s="0" t="n">
        <v>200.5536</v>
      </c>
    </row>
    <row r="492" customFormat="false" ht="12.75" hidden="false" customHeight="false" outlineLevel="0" collapsed="false">
      <c r="A492" s="0" t="n">
        <v>489.1834</v>
      </c>
      <c r="B492" s="0" t="n">
        <f aca="false">A492-'Shorting Summary'!$A$4</f>
        <v>416.1834</v>
      </c>
      <c r="C492" s="0" t="n">
        <v>305.8903</v>
      </c>
      <c r="D492" s="0" t="n">
        <v>157.371</v>
      </c>
      <c r="E492" s="0" t="n">
        <v>153.5384</v>
      </c>
      <c r="F492" s="0" t="n">
        <v>179.9735</v>
      </c>
      <c r="G492" s="0" t="n">
        <v>146.9584</v>
      </c>
      <c r="H492" s="0" t="n">
        <v>129.3604</v>
      </c>
      <c r="I492" s="0" t="n">
        <v>133.763</v>
      </c>
      <c r="J492" s="0" t="n">
        <v>200.6992</v>
      </c>
    </row>
    <row r="493" customFormat="false" ht="12.75" hidden="false" customHeight="false" outlineLevel="0" collapsed="false">
      <c r="A493" s="0" t="n">
        <v>490.1849</v>
      </c>
      <c r="B493" s="0" t="n">
        <f aca="false">A493-'Shorting Summary'!$A$4</f>
        <v>417.1849</v>
      </c>
      <c r="C493" s="0" t="n">
        <v>305.8604</v>
      </c>
      <c r="D493" s="0" t="n">
        <v>157.5818</v>
      </c>
      <c r="E493" s="0" t="n">
        <v>153.7568</v>
      </c>
      <c r="F493" s="0" t="n">
        <v>180.1767</v>
      </c>
      <c r="G493" s="0" t="n">
        <v>147.1783</v>
      </c>
      <c r="H493" s="0" t="n">
        <v>129.5235</v>
      </c>
      <c r="I493" s="0" t="n">
        <v>133.9145</v>
      </c>
      <c r="J493" s="0" t="n">
        <v>200.8314</v>
      </c>
    </row>
    <row r="494" customFormat="false" ht="12.75" hidden="false" customHeight="false" outlineLevel="0" collapsed="false">
      <c r="A494" s="0" t="n">
        <v>491.1863</v>
      </c>
      <c r="B494" s="0" t="n">
        <f aca="false">A494-'Shorting Summary'!$A$4</f>
        <v>418.1863</v>
      </c>
      <c r="C494" s="0" t="n">
        <v>305.6485</v>
      </c>
      <c r="D494" s="0" t="n">
        <v>157.7867</v>
      </c>
      <c r="E494" s="0" t="n">
        <v>153.9866</v>
      </c>
      <c r="F494" s="0" t="n">
        <v>180.3661</v>
      </c>
      <c r="G494" s="0" t="n">
        <v>147.4017</v>
      </c>
      <c r="H494" s="0" t="n">
        <v>129.6833</v>
      </c>
      <c r="I494" s="0" t="n">
        <v>134.0709</v>
      </c>
      <c r="J494" s="0" t="n">
        <v>200.9876</v>
      </c>
    </row>
    <row r="495" customFormat="false" ht="12.75" hidden="false" customHeight="false" outlineLevel="0" collapsed="false">
      <c r="A495" s="0" t="n">
        <v>492.1877</v>
      </c>
      <c r="B495" s="0" t="n">
        <f aca="false">A495-'Shorting Summary'!$A$4</f>
        <v>419.1877</v>
      </c>
      <c r="C495" s="0" t="n">
        <v>305.5114</v>
      </c>
      <c r="D495" s="0" t="n">
        <v>157.9938</v>
      </c>
      <c r="E495" s="0" t="n">
        <v>154.2083</v>
      </c>
      <c r="F495" s="0" t="n">
        <v>180.5781</v>
      </c>
      <c r="G495" s="0" t="n">
        <v>147.6111</v>
      </c>
      <c r="H495" s="0" t="n">
        <v>129.8491</v>
      </c>
      <c r="I495" s="0" t="n">
        <v>134.2333</v>
      </c>
      <c r="J495" s="0" t="n">
        <v>201.1313</v>
      </c>
    </row>
    <row r="496" customFormat="false" ht="12.75" hidden="false" customHeight="false" outlineLevel="0" collapsed="false">
      <c r="A496" s="0" t="n">
        <v>493.1792</v>
      </c>
      <c r="B496" s="0" t="n">
        <f aca="false">A496-'Shorting Summary'!$A$4</f>
        <v>420.1792</v>
      </c>
      <c r="C496" s="0" t="n">
        <v>305.6274</v>
      </c>
      <c r="D496" s="0" t="n">
        <v>158.195</v>
      </c>
      <c r="E496" s="0" t="n">
        <v>154.4358</v>
      </c>
      <c r="F496" s="0" t="n">
        <v>180.7732</v>
      </c>
      <c r="G496" s="0" t="n">
        <v>147.8349</v>
      </c>
      <c r="H496" s="0" t="n">
        <v>130.008</v>
      </c>
      <c r="I496" s="0" t="n">
        <v>134.3849</v>
      </c>
      <c r="J496" s="0" t="n">
        <v>201.2737</v>
      </c>
    </row>
    <row r="497" customFormat="false" ht="12.75" hidden="false" customHeight="false" outlineLevel="0" collapsed="false">
      <c r="A497" s="0" t="n">
        <v>494.1806</v>
      </c>
      <c r="B497" s="0" t="n">
        <f aca="false">A497-'Shorting Summary'!$A$4</f>
        <v>421.1806</v>
      </c>
      <c r="C497" s="0" t="n">
        <v>305.696</v>
      </c>
      <c r="D497" s="0" t="n">
        <v>158.4064</v>
      </c>
      <c r="E497" s="0" t="n">
        <v>154.6553</v>
      </c>
      <c r="F497" s="0" t="n">
        <v>180.9761</v>
      </c>
      <c r="G497" s="0" t="n">
        <v>148.0377</v>
      </c>
      <c r="H497" s="0" t="n">
        <v>130.1727</v>
      </c>
      <c r="I497" s="0" t="n">
        <v>134.5391</v>
      </c>
      <c r="J497" s="0" t="n">
        <v>201.4114</v>
      </c>
    </row>
    <row r="498" customFormat="false" ht="12.75" hidden="false" customHeight="false" outlineLevel="0" collapsed="false">
      <c r="A498" s="0" t="n">
        <v>495.182</v>
      </c>
      <c r="B498" s="0" t="n">
        <f aca="false">A498-'Shorting Summary'!$A$4</f>
        <v>422.182</v>
      </c>
      <c r="C498" s="0" t="n">
        <v>305.7792</v>
      </c>
      <c r="D498" s="0" t="n">
        <v>158.6123</v>
      </c>
      <c r="E498" s="0" t="n">
        <v>154.8909</v>
      </c>
      <c r="F498" s="0" t="n">
        <v>181.1722</v>
      </c>
      <c r="G498" s="0" t="n">
        <v>148.261</v>
      </c>
      <c r="H498" s="0" t="n">
        <v>130.336</v>
      </c>
      <c r="I498" s="0" t="n">
        <v>134.7012</v>
      </c>
      <c r="J498" s="0" t="n">
        <v>201.5409</v>
      </c>
    </row>
    <row r="499" customFormat="false" ht="12.75" hidden="false" customHeight="false" outlineLevel="0" collapsed="false">
      <c r="A499" s="0" t="n">
        <v>496.1835</v>
      </c>
      <c r="B499" s="0" t="n">
        <f aca="false">A499-'Shorting Summary'!$A$4</f>
        <v>423.1835</v>
      </c>
      <c r="C499" s="0" t="n">
        <v>305.8753</v>
      </c>
      <c r="D499" s="0" t="n">
        <v>158.8123</v>
      </c>
      <c r="E499" s="0" t="n">
        <v>155.105</v>
      </c>
      <c r="F499" s="0" t="n">
        <v>181.3654</v>
      </c>
      <c r="G499" s="0" t="n">
        <v>148.4822</v>
      </c>
      <c r="H499" s="0" t="n">
        <v>130.5006</v>
      </c>
      <c r="I499" s="0" t="n">
        <v>134.8578</v>
      </c>
      <c r="J499" s="0" t="n">
        <v>201.691</v>
      </c>
    </row>
    <row r="500" customFormat="false" ht="12.75" hidden="false" customHeight="false" outlineLevel="0" collapsed="false">
      <c r="A500" s="0" t="n">
        <v>497.1849</v>
      </c>
      <c r="B500" s="0" t="n">
        <f aca="false">A500-'Shorting Summary'!$A$4</f>
        <v>424.1849</v>
      </c>
      <c r="C500" s="0" t="n">
        <v>306.0574</v>
      </c>
      <c r="D500" s="0" t="n">
        <v>159.0191</v>
      </c>
      <c r="E500" s="0" t="n">
        <v>155.3239</v>
      </c>
      <c r="F500" s="0" t="n">
        <v>181.5581</v>
      </c>
      <c r="G500" s="0" t="n">
        <v>148.6956</v>
      </c>
      <c r="H500" s="0" t="n">
        <v>130.6616</v>
      </c>
      <c r="I500" s="0" t="n">
        <v>135.0149</v>
      </c>
      <c r="J500" s="0" t="n">
        <v>201.7992</v>
      </c>
    </row>
    <row r="501" customFormat="false" ht="12.75" hidden="false" customHeight="false" outlineLevel="0" collapsed="false">
      <c r="A501" s="0" t="n">
        <v>498.1763</v>
      </c>
      <c r="B501" s="0" t="n">
        <f aca="false">A501-'Shorting Summary'!$A$4</f>
        <v>425.1763</v>
      </c>
      <c r="C501" s="0" t="n">
        <v>306.1926</v>
      </c>
      <c r="D501" s="0" t="n">
        <v>159.2302</v>
      </c>
      <c r="E501" s="0" t="n">
        <v>155.5576</v>
      </c>
      <c r="F501" s="0" t="n">
        <v>181.7396</v>
      </c>
      <c r="G501" s="0" t="n">
        <v>148.9045</v>
      </c>
      <c r="H501" s="0" t="n">
        <v>130.8288</v>
      </c>
      <c r="I501" s="0" t="n">
        <v>135.17</v>
      </c>
      <c r="J501" s="0" t="n">
        <v>201.9651</v>
      </c>
    </row>
    <row r="502" customFormat="false" ht="12.75" hidden="false" customHeight="false" outlineLevel="0" collapsed="false">
      <c r="A502" s="0" t="n">
        <v>499.1778</v>
      </c>
      <c r="B502" s="0" t="n">
        <f aca="false">A502-'Shorting Summary'!$A$4</f>
        <v>426.1778</v>
      </c>
      <c r="C502" s="0" t="n">
        <v>306.1614</v>
      </c>
      <c r="D502" s="0" t="n">
        <v>159.4327</v>
      </c>
      <c r="E502" s="0" t="n">
        <v>155.768</v>
      </c>
      <c r="F502" s="0" t="n">
        <v>181.9024</v>
      </c>
      <c r="G502" s="0" t="n">
        <v>149.1166</v>
      </c>
      <c r="H502" s="0" t="n">
        <v>130.9949</v>
      </c>
      <c r="I502" s="0" t="n">
        <v>135.3156</v>
      </c>
      <c r="J502" s="0" t="n">
        <v>202.0754</v>
      </c>
    </row>
    <row r="503" customFormat="false" ht="12.75" hidden="false" customHeight="false" outlineLevel="0" collapsed="false">
      <c r="A503" s="0" t="n">
        <v>500.1792</v>
      </c>
      <c r="B503" s="0" t="n">
        <f aca="false">A503-'Shorting Summary'!$A$4</f>
        <v>427.1792</v>
      </c>
      <c r="C503" s="0" t="n">
        <v>306.1629</v>
      </c>
      <c r="D503" s="0" t="n">
        <v>159.6352</v>
      </c>
      <c r="E503" s="0" t="n">
        <v>155.9969</v>
      </c>
      <c r="F503" s="0" t="n">
        <v>182.0791</v>
      </c>
      <c r="G503" s="0" t="n">
        <v>149.3158</v>
      </c>
      <c r="H503" s="0" t="n">
        <v>131.1604</v>
      </c>
      <c r="I503" s="0" t="n">
        <v>135.4709</v>
      </c>
      <c r="J503" s="0" t="n">
        <v>202.2318</v>
      </c>
    </row>
    <row r="504" customFormat="false" ht="12.75" hidden="false" customHeight="false" outlineLevel="0" collapsed="false">
      <c r="A504" s="0" t="n">
        <v>501.1807</v>
      </c>
      <c r="B504" s="0" t="n">
        <f aca="false">A504-'Shorting Summary'!$A$4</f>
        <v>428.1807</v>
      </c>
      <c r="C504" s="0" t="n">
        <v>306.2569</v>
      </c>
      <c r="D504" s="0" t="n">
        <v>159.8398</v>
      </c>
      <c r="E504" s="0" t="n">
        <v>156.2133</v>
      </c>
      <c r="F504" s="0" t="n">
        <v>182.2022</v>
      </c>
      <c r="G504" s="0" t="n">
        <v>149.5313</v>
      </c>
      <c r="H504" s="0" t="n">
        <v>131.3326</v>
      </c>
      <c r="I504" s="0" t="n">
        <v>135.6115</v>
      </c>
      <c r="J504" s="0" t="n">
        <v>202.37</v>
      </c>
    </row>
    <row r="505" customFormat="false" ht="12.75" hidden="false" customHeight="false" outlineLevel="0" collapsed="false">
      <c r="A505" s="0" t="n">
        <v>502.1821</v>
      </c>
      <c r="B505" s="0" t="n">
        <f aca="false">A505-'Shorting Summary'!$A$4</f>
        <v>429.1821</v>
      </c>
      <c r="C505" s="0" t="n">
        <v>306.3427</v>
      </c>
      <c r="D505" s="0" t="n">
        <v>160.0318</v>
      </c>
      <c r="E505" s="0" t="n">
        <v>156.4272</v>
      </c>
      <c r="F505" s="0" t="n">
        <v>182.2988</v>
      </c>
      <c r="G505" s="0" t="n">
        <v>149.7476</v>
      </c>
      <c r="H505" s="0" t="n">
        <v>131.4968</v>
      </c>
      <c r="I505" s="0" t="n">
        <v>135.7571</v>
      </c>
      <c r="J505" s="0" t="n">
        <v>202.5099</v>
      </c>
    </row>
    <row r="506" customFormat="false" ht="12.75" hidden="false" customHeight="false" outlineLevel="0" collapsed="false">
      <c r="A506" s="0" t="n">
        <v>503.1835</v>
      </c>
      <c r="B506" s="0" t="n">
        <f aca="false">A506-'Shorting Summary'!$A$4</f>
        <v>430.1835</v>
      </c>
      <c r="C506" s="0" t="n">
        <v>306.3666</v>
      </c>
      <c r="D506" s="0" t="n">
        <v>160.2345</v>
      </c>
      <c r="E506" s="0" t="n">
        <v>156.657</v>
      </c>
      <c r="F506" s="0" t="n">
        <v>182.4312</v>
      </c>
      <c r="G506" s="0" t="n">
        <v>149.9657</v>
      </c>
      <c r="H506" s="0" t="n">
        <v>131.677</v>
      </c>
      <c r="I506" s="0" t="n">
        <v>135.9033</v>
      </c>
      <c r="J506" s="0" t="n">
        <v>202.6266</v>
      </c>
    </row>
    <row r="507" customFormat="false" ht="12.75" hidden="false" customHeight="false" outlineLevel="0" collapsed="false">
      <c r="A507" s="0" t="n">
        <v>504.185</v>
      </c>
      <c r="B507" s="0" t="n">
        <f aca="false">A507-'Shorting Summary'!$A$4</f>
        <v>431.185</v>
      </c>
      <c r="C507" s="0" t="n">
        <v>306.3554</v>
      </c>
      <c r="D507" s="0" t="n">
        <v>160.4228</v>
      </c>
      <c r="E507" s="0" t="n">
        <v>156.8625</v>
      </c>
      <c r="F507" s="0" t="n">
        <v>182.5855</v>
      </c>
      <c r="G507" s="0" t="n">
        <v>150.169</v>
      </c>
      <c r="H507" s="0" t="n">
        <v>131.8379</v>
      </c>
      <c r="I507" s="0" t="n">
        <v>136.046</v>
      </c>
      <c r="J507" s="0" t="n">
        <v>202.7761</v>
      </c>
    </row>
    <row r="508" customFormat="false" ht="12.75" hidden="false" customHeight="false" outlineLevel="0" collapsed="false">
      <c r="A508" s="0" t="n">
        <v>505.1864</v>
      </c>
      <c r="B508" s="0" t="n">
        <f aca="false">A508-'Shorting Summary'!$A$4</f>
        <v>432.1864</v>
      </c>
      <c r="C508" s="0" t="n">
        <v>306.3017</v>
      </c>
      <c r="D508" s="0" t="n">
        <v>160.6258</v>
      </c>
      <c r="E508" s="0" t="n">
        <v>157.0829</v>
      </c>
      <c r="F508" s="0" t="n">
        <v>182.7473</v>
      </c>
      <c r="G508" s="0" t="n">
        <v>150.3836</v>
      </c>
      <c r="H508" s="0" t="n">
        <v>132.0081</v>
      </c>
      <c r="I508" s="0" t="n">
        <v>136.1947</v>
      </c>
      <c r="J508" s="0" t="n">
        <v>202.8953</v>
      </c>
    </row>
    <row r="509" customFormat="false" ht="12.75" hidden="false" customHeight="false" outlineLevel="0" collapsed="false">
      <c r="A509" s="0" t="n">
        <v>506.1778</v>
      </c>
      <c r="B509" s="0" t="n">
        <f aca="false">A509-'Shorting Summary'!$A$4</f>
        <v>433.1778</v>
      </c>
      <c r="C509" s="0" t="n">
        <v>306.3327</v>
      </c>
      <c r="D509" s="0" t="n">
        <v>160.8078</v>
      </c>
      <c r="E509" s="0" t="n">
        <v>157.2989</v>
      </c>
      <c r="F509" s="0" t="n">
        <v>182.908</v>
      </c>
      <c r="G509" s="0" t="n">
        <v>150.5997</v>
      </c>
      <c r="H509" s="0" t="n">
        <v>132.1819</v>
      </c>
      <c r="I509" s="0" t="n">
        <v>136.3449</v>
      </c>
      <c r="J509" s="0" t="n">
        <v>203.0221</v>
      </c>
    </row>
    <row r="510" customFormat="false" ht="12.75" hidden="false" customHeight="false" outlineLevel="0" collapsed="false">
      <c r="A510" s="0" t="n">
        <v>507.1793</v>
      </c>
      <c r="B510" s="0" t="n">
        <f aca="false">A510-'Shorting Summary'!$A$4</f>
        <v>434.1793</v>
      </c>
      <c r="C510" s="0" t="n">
        <v>306.4157</v>
      </c>
      <c r="D510" s="0" t="n">
        <v>161.0078</v>
      </c>
      <c r="E510" s="0" t="n">
        <v>157.5235</v>
      </c>
      <c r="F510" s="0" t="n">
        <v>183.0933</v>
      </c>
      <c r="G510" s="0" t="n">
        <v>150.789</v>
      </c>
      <c r="H510" s="0" t="n">
        <v>132.3564</v>
      </c>
      <c r="I510" s="0" t="n">
        <v>136.5029</v>
      </c>
      <c r="J510" s="0" t="n">
        <v>203.168</v>
      </c>
    </row>
    <row r="511" customFormat="false" ht="12.75" hidden="false" customHeight="false" outlineLevel="0" collapsed="false">
      <c r="A511" s="0" t="n">
        <v>508.1807</v>
      </c>
      <c r="B511" s="0" t="n">
        <f aca="false">A511-'Shorting Summary'!$A$4</f>
        <v>435.1807</v>
      </c>
      <c r="C511" s="0" t="n">
        <v>306.4347</v>
      </c>
      <c r="D511" s="0" t="n">
        <v>161.2008</v>
      </c>
      <c r="E511" s="0" t="n">
        <v>157.7323</v>
      </c>
      <c r="F511" s="0" t="n">
        <v>183.2727</v>
      </c>
      <c r="G511" s="0" t="n">
        <v>150.9951</v>
      </c>
      <c r="H511" s="0" t="n">
        <v>132.525</v>
      </c>
      <c r="I511" s="0" t="n">
        <v>136.6508</v>
      </c>
      <c r="J511" s="0" t="n">
        <v>203.303</v>
      </c>
    </row>
    <row r="512" customFormat="false" ht="12.75" hidden="false" customHeight="false" outlineLevel="0" collapsed="false">
      <c r="A512" s="0" t="n">
        <v>509.1822</v>
      </c>
      <c r="B512" s="0" t="n">
        <f aca="false">A512-'Shorting Summary'!$A$4</f>
        <v>436.1822</v>
      </c>
      <c r="C512" s="0" t="n">
        <v>306.4704</v>
      </c>
      <c r="D512" s="0" t="n">
        <v>161.3919</v>
      </c>
      <c r="E512" s="0" t="n">
        <v>157.9411</v>
      </c>
      <c r="F512" s="0" t="n">
        <v>183.4524</v>
      </c>
      <c r="G512" s="0" t="n">
        <v>151.2133</v>
      </c>
      <c r="H512" s="0" t="n">
        <v>132.7001</v>
      </c>
      <c r="I512" s="0" t="n">
        <v>136.8002</v>
      </c>
      <c r="J512" s="0" t="n">
        <v>203.4287</v>
      </c>
    </row>
    <row r="513" customFormat="false" ht="12.75" hidden="false" customHeight="false" outlineLevel="0" collapsed="false">
      <c r="A513" s="0" t="n">
        <v>510.1836</v>
      </c>
      <c r="B513" s="0" t="n">
        <f aca="false">A513-'Shorting Summary'!$A$4</f>
        <v>437.1836</v>
      </c>
      <c r="C513" s="0" t="n">
        <v>306.4232</v>
      </c>
      <c r="D513" s="0" t="n">
        <v>161.5869</v>
      </c>
      <c r="E513" s="0" t="n">
        <v>158.1671</v>
      </c>
      <c r="F513" s="0" t="n">
        <v>183.646</v>
      </c>
      <c r="G513" s="0" t="n">
        <v>151.4128</v>
      </c>
      <c r="H513" s="0" t="n">
        <v>132.8695</v>
      </c>
      <c r="I513" s="0" t="n">
        <v>136.9545</v>
      </c>
      <c r="J513" s="0" t="n">
        <v>203.5633</v>
      </c>
    </row>
    <row r="514" customFormat="false" ht="12.75" hidden="false" customHeight="false" outlineLevel="0" collapsed="false">
      <c r="A514" s="0" t="n">
        <v>511.185</v>
      </c>
      <c r="B514" s="0" t="n">
        <f aca="false">A514-'Shorting Summary'!$A$4</f>
        <v>438.185</v>
      </c>
      <c r="C514" s="0" t="n">
        <v>306.4859</v>
      </c>
      <c r="D514" s="0" t="n">
        <v>161.7772</v>
      </c>
      <c r="E514" s="0" t="n">
        <v>158.3729</v>
      </c>
      <c r="F514" s="0" t="n">
        <v>183.8257</v>
      </c>
      <c r="G514" s="0" t="n">
        <v>151.6228</v>
      </c>
      <c r="H514" s="0" t="n">
        <v>133.0475</v>
      </c>
      <c r="I514" s="0" t="n">
        <v>137.0959</v>
      </c>
      <c r="J514" s="0" t="n">
        <v>203.6807</v>
      </c>
    </row>
    <row r="515" customFormat="false" ht="12.75" hidden="false" customHeight="false" outlineLevel="0" collapsed="false">
      <c r="A515" s="0" t="n">
        <v>512.1865</v>
      </c>
      <c r="B515" s="0" t="n">
        <f aca="false">A515-'Shorting Summary'!$A$4</f>
        <v>439.1865</v>
      </c>
      <c r="C515" s="0" t="n">
        <v>306.5341</v>
      </c>
      <c r="D515" s="0" t="n">
        <v>161.9734</v>
      </c>
      <c r="E515" s="0" t="n">
        <v>158.5961</v>
      </c>
      <c r="F515" s="0" t="n">
        <v>184.018</v>
      </c>
      <c r="G515" s="0" t="n">
        <v>151.8125</v>
      </c>
      <c r="H515" s="0" t="n">
        <v>133.2144</v>
      </c>
      <c r="I515" s="0" t="n">
        <v>137.2441</v>
      </c>
      <c r="J515" s="0" t="n">
        <v>203.8167</v>
      </c>
    </row>
    <row r="516" customFormat="false" ht="12.75" hidden="false" customHeight="false" outlineLevel="0" collapsed="false">
      <c r="A516" s="0" t="n">
        <v>513.1779</v>
      </c>
      <c r="B516" s="0" t="n">
        <f aca="false">A516-'Shorting Summary'!$A$4</f>
        <v>440.1779</v>
      </c>
      <c r="C516" s="0" t="n">
        <v>306.6217</v>
      </c>
      <c r="D516" s="0" t="n">
        <v>162.1657</v>
      </c>
      <c r="E516" s="0" t="n">
        <v>158.798</v>
      </c>
      <c r="F516" s="0" t="n">
        <v>184.2057</v>
      </c>
      <c r="G516" s="0" t="n">
        <v>152.0212</v>
      </c>
      <c r="H516" s="0" t="n">
        <v>133.3816</v>
      </c>
      <c r="I516" s="0" t="n">
        <v>137.389</v>
      </c>
      <c r="J516" s="0" t="n">
        <v>203.9274</v>
      </c>
    </row>
    <row r="517" customFormat="false" ht="12.75" hidden="false" customHeight="false" outlineLevel="0" collapsed="false">
      <c r="A517" s="0" t="n">
        <v>514.1794</v>
      </c>
      <c r="B517" s="0" t="n">
        <f aca="false">A517-'Shorting Summary'!$A$4</f>
        <v>441.1794</v>
      </c>
      <c r="C517" s="0" t="n">
        <v>306.5797</v>
      </c>
      <c r="D517" s="0" t="n">
        <v>162.3557</v>
      </c>
      <c r="E517" s="0" t="n">
        <v>159.0041</v>
      </c>
      <c r="F517" s="0" t="n">
        <v>184.4002</v>
      </c>
      <c r="G517" s="0" t="n">
        <v>152.2124</v>
      </c>
      <c r="H517" s="0" t="n">
        <v>133.561</v>
      </c>
      <c r="I517" s="0" t="n">
        <v>137.5397</v>
      </c>
      <c r="J517" s="0" t="n">
        <v>204.0371</v>
      </c>
    </row>
    <row r="518" customFormat="false" ht="12.75" hidden="false" customHeight="false" outlineLevel="0" collapsed="false">
      <c r="A518" s="0" t="n">
        <v>515.1808</v>
      </c>
      <c r="B518" s="0" t="n">
        <f aca="false">A518-'Shorting Summary'!$A$4</f>
        <v>442.1808</v>
      </c>
      <c r="C518" s="0" t="n">
        <v>306.4947</v>
      </c>
      <c r="D518" s="0" t="n">
        <v>162.5497</v>
      </c>
      <c r="E518" s="0" t="n">
        <v>159.2155</v>
      </c>
      <c r="F518" s="0" t="n">
        <v>184.5958</v>
      </c>
      <c r="G518" s="0" t="n">
        <v>152.4226</v>
      </c>
      <c r="H518" s="0" t="n">
        <v>133.7381</v>
      </c>
      <c r="I518" s="0" t="n">
        <v>137.6858</v>
      </c>
      <c r="J518" s="0" t="n">
        <v>204.1472</v>
      </c>
    </row>
    <row r="519" customFormat="false" ht="12.75" hidden="false" customHeight="false" outlineLevel="0" collapsed="false">
      <c r="A519" s="0" t="n">
        <v>516.1822</v>
      </c>
      <c r="B519" s="0" t="n">
        <f aca="false">A519-'Shorting Summary'!$A$4</f>
        <v>443.1822</v>
      </c>
      <c r="C519" s="0" t="n">
        <v>306.3515</v>
      </c>
      <c r="D519" s="0" t="n">
        <v>162.744</v>
      </c>
      <c r="E519" s="0" t="n">
        <v>159.4349</v>
      </c>
      <c r="F519" s="0" t="n">
        <v>184.7844</v>
      </c>
      <c r="G519" s="0" t="n">
        <v>152.6151</v>
      </c>
      <c r="H519" s="0" t="n">
        <v>133.9092</v>
      </c>
      <c r="I519" s="0" t="n">
        <v>137.8306</v>
      </c>
      <c r="J519" s="0" t="n">
        <v>204.2816</v>
      </c>
    </row>
    <row r="520" customFormat="false" ht="12.75" hidden="false" customHeight="false" outlineLevel="0" collapsed="false">
      <c r="A520" s="0" t="n">
        <v>517.1837</v>
      </c>
      <c r="B520" s="0" t="n">
        <f aca="false">A520-'Shorting Summary'!$A$4</f>
        <v>444.1837</v>
      </c>
      <c r="C520" s="0" t="n">
        <v>306.412</v>
      </c>
      <c r="D520" s="0" t="n">
        <v>162.9451</v>
      </c>
      <c r="E520" s="0" t="n">
        <v>159.6508</v>
      </c>
      <c r="F520" s="0" t="n">
        <v>184.9699</v>
      </c>
      <c r="G520" s="0" t="n">
        <v>152.811</v>
      </c>
      <c r="H520" s="0" t="n">
        <v>134.0899</v>
      </c>
      <c r="I520" s="0" t="n">
        <v>137.9672</v>
      </c>
      <c r="J520" s="0" t="n">
        <v>204.4028</v>
      </c>
    </row>
    <row r="521" customFormat="false" ht="12.75" hidden="false" customHeight="false" outlineLevel="0" collapsed="false">
      <c r="A521" s="0" t="n">
        <v>518.1851</v>
      </c>
      <c r="B521" s="0" t="n">
        <f aca="false">A521-'Shorting Summary'!$A$4</f>
        <v>445.1851</v>
      </c>
      <c r="C521" s="0" t="n">
        <v>306.4605</v>
      </c>
      <c r="D521" s="0" t="n">
        <v>163.131</v>
      </c>
      <c r="E521" s="0" t="n">
        <v>159.8545</v>
      </c>
      <c r="F521" s="0" t="n">
        <v>185.1321</v>
      </c>
      <c r="G521" s="0" t="n">
        <v>153.0151</v>
      </c>
      <c r="H521" s="0" t="n">
        <v>134.2598</v>
      </c>
      <c r="I521" s="0" t="n">
        <v>138.1087</v>
      </c>
      <c r="J521" s="0" t="n">
        <v>204.4965</v>
      </c>
    </row>
    <row r="522" customFormat="false" ht="12.75" hidden="false" customHeight="false" outlineLevel="0" collapsed="false">
      <c r="A522" s="0" t="n">
        <v>519.1765</v>
      </c>
      <c r="B522" s="0" t="n">
        <f aca="false">A522-'Shorting Summary'!$A$4</f>
        <v>446.1765</v>
      </c>
      <c r="C522" s="0" t="n">
        <v>306.5467</v>
      </c>
      <c r="D522" s="0" t="n">
        <v>163.3396</v>
      </c>
      <c r="E522" s="0" t="n">
        <v>160.0669</v>
      </c>
      <c r="F522" s="0" t="n">
        <v>185.3099</v>
      </c>
      <c r="G522" s="0" t="n">
        <v>153.2225</v>
      </c>
      <c r="H522" s="0" t="n">
        <v>134.433</v>
      </c>
      <c r="I522" s="0" t="n">
        <v>138.253</v>
      </c>
      <c r="J522" s="0" t="n">
        <v>204.6193</v>
      </c>
    </row>
    <row r="523" customFormat="false" ht="12.75" hidden="false" customHeight="false" outlineLevel="0" collapsed="false">
      <c r="A523" s="0" t="n">
        <v>520.178</v>
      </c>
      <c r="B523" s="0" t="n">
        <f aca="false">A523-'Shorting Summary'!$A$4</f>
        <v>447.178</v>
      </c>
      <c r="C523" s="0" t="n">
        <v>306.5399</v>
      </c>
      <c r="D523" s="0" t="n">
        <v>163.5348</v>
      </c>
      <c r="E523" s="0" t="n">
        <v>160.2727</v>
      </c>
      <c r="F523" s="0" t="n">
        <v>185.4754</v>
      </c>
      <c r="G523" s="0" t="n">
        <v>153.4087</v>
      </c>
      <c r="H523" s="0" t="n">
        <v>134.6042</v>
      </c>
      <c r="I523" s="0" t="n">
        <v>138.3911</v>
      </c>
      <c r="J523" s="0" t="n">
        <v>204.7666</v>
      </c>
    </row>
    <row r="524" customFormat="false" ht="12.75" hidden="false" customHeight="false" outlineLevel="0" collapsed="false">
      <c r="A524" s="0" t="n">
        <v>521.1794</v>
      </c>
      <c r="B524" s="0" t="n">
        <f aca="false">A524-'Shorting Summary'!$A$4</f>
        <v>448.1794</v>
      </c>
      <c r="C524" s="0" t="n">
        <v>306.5135</v>
      </c>
      <c r="D524" s="0" t="n">
        <v>163.7367</v>
      </c>
      <c r="E524" s="0" t="n">
        <v>160.4914</v>
      </c>
      <c r="F524" s="0" t="n">
        <v>185.6314</v>
      </c>
      <c r="G524" s="0" t="n">
        <v>153.6183</v>
      </c>
      <c r="H524" s="0" t="n">
        <v>134.7802</v>
      </c>
      <c r="I524" s="0" t="n">
        <v>138.5362</v>
      </c>
      <c r="J524" s="0" t="n">
        <v>204.8915</v>
      </c>
    </row>
    <row r="525" customFormat="false" ht="12.75" hidden="false" customHeight="false" outlineLevel="0" collapsed="false">
      <c r="A525" s="0" t="n">
        <v>522.1809</v>
      </c>
      <c r="B525" s="0" t="n">
        <f aca="false">A525-'Shorting Summary'!$A$4</f>
        <v>449.1809</v>
      </c>
      <c r="C525" s="0" t="n">
        <v>306.447</v>
      </c>
      <c r="D525" s="0" t="n">
        <v>163.9361</v>
      </c>
      <c r="E525" s="0" t="n">
        <v>160.6883</v>
      </c>
      <c r="F525" s="0" t="n">
        <v>185.7933</v>
      </c>
      <c r="G525" s="0" t="n">
        <v>153.8161</v>
      </c>
      <c r="H525" s="0" t="n">
        <v>134.9427</v>
      </c>
      <c r="I525" s="0" t="n">
        <v>138.679</v>
      </c>
      <c r="J525" s="0" t="n">
        <v>205.006</v>
      </c>
    </row>
    <row r="526" customFormat="false" ht="12.75" hidden="false" customHeight="false" outlineLevel="0" collapsed="false">
      <c r="A526" s="0" t="n">
        <v>523.1823</v>
      </c>
      <c r="B526" s="0" t="n">
        <f aca="false">A526-'Shorting Summary'!$A$4</f>
        <v>450.1823</v>
      </c>
      <c r="C526" s="0" t="n">
        <v>306.4064</v>
      </c>
      <c r="D526" s="0" t="n">
        <v>164.1298</v>
      </c>
      <c r="E526" s="0" t="n">
        <v>160.8992</v>
      </c>
      <c r="F526" s="0" t="n">
        <v>185.9641</v>
      </c>
      <c r="G526" s="0" t="n">
        <v>154.008</v>
      </c>
      <c r="H526" s="0" t="n">
        <v>135.1113</v>
      </c>
      <c r="I526" s="0" t="n">
        <v>138.8318</v>
      </c>
      <c r="J526" s="0" t="n">
        <v>205.1367</v>
      </c>
    </row>
    <row r="527" customFormat="false" ht="12.75" hidden="false" customHeight="false" outlineLevel="0" collapsed="false">
      <c r="A527" s="0" t="n">
        <v>524.1837</v>
      </c>
      <c r="B527" s="0" t="n">
        <f aca="false">A527-'Shorting Summary'!$A$4</f>
        <v>451.1837</v>
      </c>
      <c r="C527" s="0" t="n">
        <v>306.3231</v>
      </c>
      <c r="D527" s="0" t="n">
        <v>164.3328</v>
      </c>
      <c r="E527" s="0" t="n">
        <v>161.0903</v>
      </c>
      <c r="F527" s="0" t="n">
        <v>186.143</v>
      </c>
      <c r="G527" s="0" t="n">
        <v>154.2092</v>
      </c>
      <c r="H527" s="0" t="n">
        <v>135.284</v>
      </c>
      <c r="I527" s="0" t="n">
        <v>138.9757</v>
      </c>
      <c r="J527" s="0" t="n">
        <v>205.2465</v>
      </c>
    </row>
    <row r="528" customFormat="false" ht="12.75" hidden="false" customHeight="false" outlineLevel="0" collapsed="false">
      <c r="A528" s="0" t="n">
        <v>525.1852</v>
      </c>
      <c r="B528" s="0" t="n">
        <f aca="false">A528-'Shorting Summary'!$A$4</f>
        <v>452.1852</v>
      </c>
      <c r="C528" s="0" t="n">
        <v>306.2657</v>
      </c>
      <c r="D528" s="0" t="n">
        <v>164.5295</v>
      </c>
      <c r="E528" s="0" t="n">
        <v>161.3056</v>
      </c>
      <c r="F528" s="0" t="n">
        <v>186.3216</v>
      </c>
      <c r="G528" s="0" t="n">
        <v>154.4183</v>
      </c>
      <c r="H528" s="0" t="n">
        <v>135.4579</v>
      </c>
      <c r="I528" s="0" t="n">
        <v>139.1213</v>
      </c>
      <c r="J528" s="0" t="n">
        <v>205.3573</v>
      </c>
    </row>
    <row r="529" customFormat="false" ht="12.75" hidden="false" customHeight="false" outlineLevel="0" collapsed="false">
      <c r="A529" s="0" t="n">
        <v>526.1766</v>
      </c>
      <c r="B529" s="0" t="n">
        <f aca="false">A529-'Shorting Summary'!$A$4</f>
        <v>453.1766</v>
      </c>
      <c r="C529" s="0" t="n">
        <v>306.2456</v>
      </c>
      <c r="D529" s="0" t="n">
        <v>164.7189</v>
      </c>
      <c r="E529" s="0" t="n">
        <v>161.5115</v>
      </c>
      <c r="F529" s="0" t="n">
        <v>186.4813</v>
      </c>
      <c r="G529" s="0" t="n">
        <v>154.6197</v>
      </c>
      <c r="H529" s="0" t="n">
        <v>135.63</v>
      </c>
      <c r="I529" s="0" t="n">
        <v>139.266</v>
      </c>
      <c r="J529" s="0" t="n">
        <v>205.4658</v>
      </c>
    </row>
    <row r="530" customFormat="false" ht="12.75" hidden="false" customHeight="false" outlineLevel="0" collapsed="false">
      <c r="A530" s="0" t="n">
        <v>527.178</v>
      </c>
      <c r="B530" s="0" t="n">
        <f aca="false">A530-'Shorting Summary'!$A$4</f>
        <v>454.178</v>
      </c>
      <c r="C530" s="0" t="n">
        <v>306.1894</v>
      </c>
      <c r="D530" s="0" t="n">
        <v>164.9153</v>
      </c>
      <c r="E530" s="0" t="n">
        <v>161.7224</v>
      </c>
      <c r="F530" s="0" t="n">
        <v>186.6506</v>
      </c>
      <c r="G530" s="0" t="n">
        <v>154.8115</v>
      </c>
      <c r="H530" s="0" t="n">
        <v>135.8058</v>
      </c>
      <c r="I530" s="0" t="n">
        <v>139.403</v>
      </c>
      <c r="J530" s="0" t="n">
        <v>205.5902</v>
      </c>
    </row>
    <row r="531" customFormat="false" ht="12.75" hidden="false" customHeight="false" outlineLevel="0" collapsed="false">
      <c r="A531" s="0" t="n">
        <v>528.1795</v>
      </c>
      <c r="B531" s="0" t="n">
        <f aca="false">A531-'Shorting Summary'!$A$4</f>
        <v>455.1795</v>
      </c>
      <c r="C531" s="0" t="n">
        <v>306.2194</v>
      </c>
      <c r="D531" s="0" t="n">
        <v>165.1105</v>
      </c>
      <c r="E531" s="0" t="n">
        <v>161.9258</v>
      </c>
      <c r="F531" s="0" t="n">
        <v>186.8289</v>
      </c>
      <c r="G531" s="0" t="n">
        <v>155.0241</v>
      </c>
      <c r="H531" s="0" t="n">
        <v>135.9795</v>
      </c>
      <c r="I531" s="0" t="n">
        <v>139.5508</v>
      </c>
      <c r="J531" s="0" t="n">
        <v>205.7135</v>
      </c>
    </row>
    <row r="532" customFormat="false" ht="12.75" hidden="false" customHeight="false" outlineLevel="0" collapsed="false">
      <c r="A532" s="0" t="n">
        <v>529.1809</v>
      </c>
      <c r="B532" s="0" t="n">
        <f aca="false">A532-'Shorting Summary'!$A$4</f>
        <v>456.1809</v>
      </c>
      <c r="C532" s="0" t="n">
        <v>306.0598</v>
      </c>
      <c r="D532" s="0" t="n">
        <v>165.2884</v>
      </c>
      <c r="E532" s="0" t="n">
        <v>162.1298</v>
      </c>
      <c r="F532" s="0" t="n">
        <v>187.0121</v>
      </c>
      <c r="G532" s="0" t="n">
        <v>155.215</v>
      </c>
      <c r="H532" s="0" t="n">
        <v>136.1501</v>
      </c>
      <c r="I532" s="0" t="n">
        <v>139.6947</v>
      </c>
      <c r="J532" s="0" t="n">
        <v>205.834</v>
      </c>
    </row>
    <row r="533" customFormat="false" ht="12.75" hidden="false" customHeight="false" outlineLevel="0" collapsed="false">
      <c r="A533" s="0" t="n">
        <v>530.1824</v>
      </c>
      <c r="B533" s="0" t="n">
        <f aca="false">A533-'Shorting Summary'!$A$4</f>
        <v>457.1824</v>
      </c>
      <c r="C533" s="0" t="n">
        <v>305.8773</v>
      </c>
      <c r="D533" s="0" t="n">
        <v>165.489</v>
      </c>
      <c r="E533" s="0" t="n">
        <v>162.3295</v>
      </c>
      <c r="F533" s="0" t="n">
        <v>187.2065</v>
      </c>
      <c r="G533" s="0" t="n">
        <v>155.4169</v>
      </c>
      <c r="H533" s="0" t="n">
        <v>136.3197</v>
      </c>
      <c r="I533" s="0" t="n">
        <v>139.8375</v>
      </c>
      <c r="J533" s="0" t="n">
        <v>205.9504</v>
      </c>
    </row>
    <row r="534" customFormat="false" ht="12.75" hidden="false" customHeight="false" outlineLevel="0" collapsed="false">
      <c r="A534" s="0" t="n">
        <v>531.1838</v>
      </c>
      <c r="B534" s="0" t="n">
        <f aca="false">A534-'Shorting Summary'!$A$4</f>
        <v>458.1838</v>
      </c>
      <c r="C534" s="0" t="n">
        <v>305.7472</v>
      </c>
      <c r="D534" s="0" t="n">
        <v>165.6678</v>
      </c>
      <c r="E534" s="0" t="n">
        <v>162.5371</v>
      </c>
      <c r="F534" s="0" t="n">
        <v>187.3911</v>
      </c>
      <c r="G534" s="0" t="n">
        <v>155.613</v>
      </c>
      <c r="H534" s="0" t="n">
        <v>136.4958</v>
      </c>
      <c r="I534" s="0" t="n">
        <v>139.979</v>
      </c>
      <c r="J534" s="0" t="n">
        <v>206.0588</v>
      </c>
    </row>
    <row r="535" customFormat="false" ht="12.75" hidden="false" customHeight="false" outlineLevel="0" collapsed="false">
      <c r="A535" s="0" t="n">
        <v>532.1852</v>
      </c>
      <c r="B535" s="0" t="n">
        <f aca="false">A535-'Shorting Summary'!$A$4</f>
        <v>459.1852</v>
      </c>
      <c r="C535" s="0" t="n">
        <v>305.5785</v>
      </c>
      <c r="D535" s="0" t="n">
        <v>165.8583</v>
      </c>
      <c r="E535" s="0" t="n">
        <v>162.7363</v>
      </c>
      <c r="F535" s="0" t="n">
        <v>187.5931</v>
      </c>
      <c r="G535" s="0" t="n">
        <v>155.8257</v>
      </c>
      <c r="H535" s="0" t="n">
        <v>136.6615</v>
      </c>
      <c r="I535" s="0" t="n">
        <v>140.1193</v>
      </c>
      <c r="J535" s="0" t="n">
        <v>206.1549</v>
      </c>
    </row>
    <row r="536" customFormat="false" ht="12.75" hidden="false" customHeight="false" outlineLevel="0" collapsed="false">
      <c r="A536" s="0" t="n">
        <v>533.1867</v>
      </c>
      <c r="B536" s="0" t="n">
        <f aca="false">A536-'Shorting Summary'!$A$4</f>
        <v>460.1867</v>
      </c>
      <c r="C536" s="0" t="n">
        <v>305.4389</v>
      </c>
      <c r="D536" s="0" t="n">
        <v>166.0434</v>
      </c>
      <c r="E536" s="0" t="n">
        <v>162.9396</v>
      </c>
      <c r="F536" s="0" t="n">
        <v>187.7694</v>
      </c>
      <c r="G536" s="0" t="n">
        <v>156.0221</v>
      </c>
      <c r="H536" s="0" t="n">
        <v>136.8384</v>
      </c>
      <c r="I536" s="0" t="n">
        <v>140.2694</v>
      </c>
      <c r="J536" s="0" t="n">
        <v>206.2772</v>
      </c>
    </row>
    <row r="537" customFormat="false" ht="12.75" hidden="false" customHeight="false" outlineLevel="0" collapsed="false">
      <c r="A537" s="0" t="n">
        <v>534.1881</v>
      </c>
      <c r="B537" s="0" t="n">
        <f aca="false">A537-'Shorting Summary'!$A$4</f>
        <v>461.1881</v>
      </c>
      <c r="C537" s="0" t="n">
        <v>305.2324</v>
      </c>
      <c r="D537" s="0" t="n">
        <v>166.2255</v>
      </c>
      <c r="E537" s="0" t="n">
        <v>163.1362</v>
      </c>
      <c r="F537" s="0" t="n">
        <v>187.9493</v>
      </c>
      <c r="G537" s="0" t="n">
        <v>156.2185</v>
      </c>
      <c r="H537" s="0" t="n">
        <v>137.0051</v>
      </c>
      <c r="I537" s="0" t="n">
        <v>140.4132</v>
      </c>
      <c r="J537" s="0" t="n">
        <v>206.385</v>
      </c>
    </row>
    <row r="538" customFormat="false" ht="12.75" hidden="false" customHeight="false" outlineLevel="0" collapsed="false">
      <c r="A538" s="0" t="n">
        <v>535.1796</v>
      </c>
      <c r="B538" s="0" t="n">
        <f aca="false">A538-'Shorting Summary'!$A$4</f>
        <v>462.1796</v>
      </c>
      <c r="C538" s="0" t="n">
        <v>305.0003</v>
      </c>
      <c r="D538" s="0" t="n">
        <v>166.4059</v>
      </c>
      <c r="E538" s="0" t="n">
        <v>163.3188</v>
      </c>
      <c r="F538" s="0" t="n">
        <v>188.1411</v>
      </c>
      <c r="G538" s="0" t="n">
        <v>156.4159</v>
      </c>
      <c r="H538" s="0" t="n">
        <v>137.1777</v>
      </c>
      <c r="I538" s="0" t="n">
        <v>140.5534</v>
      </c>
      <c r="J538" s="0" t="n">
        <v>206.4912</v>
      </c>
    </row>
    <row r="539" customFormat="false" ht="12.75" hidden="false" customHeight="false" outlineLevel="0" collapsed="false">
      <c r="A539" s="0" t="n">
        <v>536.181</v>
      </c>
      <c r="B539" s="0" t="n">
        <f aca="false">A539-'Shorting Summary'!$A$4</f>
        <v>463.181</v>
      </c>
      <c r="C539" s="0" t="n">
        <v>304.914</v>
      </c>
      <c r="D539" s="0" t="n">
        <v>166.586</v>
      </c>
      <c r="E539" s="0" t="n">
        <v>163.5174</v>
      </c>
      <c r="F539" s="0" t="n">
        <v>188.3339</v>
      </c>
      <c r="G539" s="0" t="n">
        <v>156.6104</v>
      </c>
      <c r="H539" s="0" t="n">
        <v>137.3391</v>
      </c>
      <c r="I539" s="0" t="n">
        <v>140.6934</v>
      </c>
      <c r="J539" s="0" t="n">
        <v>206.5863</v>
      </c>
    </row>
    <row r="540" customFormat="false" ht="12.75" hidden="false" customHeight="false" outlineLevel="0" collapsed="false">
      <c r="A540" s="0" t="n">
        <v>537.1824</v>
      </c>
      <c r="B540" s="0" t="n">
        <f aca="false">A540-'Shorting Summary'!$A$4</f>
        <v>464.1824</v>
      </c>
      <c r="C540" s="0" t="n">
        <v>304.8865</v>
      </c>
      <c r="D540" s="0" t="n">
        <v>166.7687</v>
      </c>
      <c r="E540" s="0" t="n">
        <v>163.7098</v>
      </c>
      <c r="F540" s="0" t="n">
        <v>188.5385</v>
      </c>
      <c r="G540" s="0" t="n">
        <v>156.8123</v>
      </c>
      <c r="H540" s="0" t="n">
        <v>137.5087</v>
      </c>
      <c r="I540" s="0" t="n">
        <v>140.8316</v>
      </c>
      <c r="J540" s="0" t="n">
        <v>206.7182</v>
      </c>
    </row>
    <row r="541" customFormat="false" ht="12.75" hidden="false" customHeight="false" outlineLevel="0" collapsed="false">
      <c r="A541" s="0" t="n">
        <v>538.1839</v>
      </c>
      <c r="B541" s="0" t="n">
        <f aca="false">A541-'Shorting Summary'!$A$4</f>
        <v>465.1839</v>
      </c>
      <c r="C541" s="0" t="n">
        <v>304.8323</v>
      </c>
      <c r="D541" s="0" t="n">
        <v>166.9493</v>
      </c>
      <c r="E541" s="0" t="n">
        <v>163.9027</v>
      </c>
      <c r="F541" s="0" t="n">
        <v>188.7365</v>
      </c>
      <c r="G541" s="0" t="n">
        <v>157.0108</v>
      </c>
      <c r="H541" s="0" t="n">
        <v>137.6763</v>
      </c>
      <c r="I541" s="0" t="n">
        <v>140.9632</v>
      </c>
      <c r="J541" s="0" t="n">
        <v>206.826</v>
      </c>
    </row>
    <row r="542" customFormat="false" ht="12.75" hidden="false" customHeight="false" outlineLevel="0" collapsed="false">
      <c r="A542" s="0" t="n">
        <v>539.1853</v>
      </c>
      <c r="B542" s="0" t="n">
        <f aca="false">A542-'Shorting Summary'!$A$4</f>
        <v>466.1853</v>
      </c>
      <c r="C542" s="0" t="n">
        <v>304.8735</v>
      </c>
      <c r="D542" s="0" t="n">
        <v>167.1348</v>
      </c>
      <c r="E542" s="0" t="n">
        <v>164.0905</v>
      </c>
      <c r="F542" s="0" t="n">
        <v>188.9313</v>
      </c>
      <c r="G542" s="0" t="n">
        <v>157.1979</v>
      </c>
      <c r="H542" s="0" t="n">
        <v>137.8433</v>
      </c>
      <c r="I542" s="0" t="n">
        <v>141.1</v>
      </c>
      <c r="J542" s="0" t="n">
        <v>206.9336</v>
      </c>
    </row>
    <row r="543" customFormat="false" ht="12.75" hidden="false" customHeight="false" outlineLevel="0" collapsed="false">
      <c r="A543" s="0" t="n">
        <v>540.1767</v>
      </c>
      <c r="B543" s="0" t="n">
        <f aca="false">A543-'Shorting Summary'!$A$4</f>
        <v>467.1767</v>
      </c>
      <c r="C543" s="0" t="n">
        <v>305.1123</v>
      </c>
      <c r="D543" s="0" t="n">
        <v>167.3073</v>
      </c>
      <c r="E543" s="0" t="n">
        <v>164.2708</v>
      </c>
      <c r="F543" s="0" t="n">
        <v>189.1118</v>
      </c>
      <c r="G543" s="0" t="n">
        <v>157.4079</v>
      </c>
      <c r="H543" s="0" t="n">
        <v>138.011</v>
      </c>
      <c r="I543" s="0" t="n">
        <v>141.235</v>
      </c>
      <c r="J543" s="0" t="n">
        <v>207.0557</v>
      </c>
    </row>
    <row r="544" customFormat="false" ht="12.75" hidden="false" customHeight="false" outlineLevel="0" collapsed="false">
      <c r="A544" s="0" t="n">
        <v>541.1782</v>
      </c>
      <c r="B544" s="0" t="n">
        <f aca="false">A544-'Shorting Summary'!$A$4</f>
        <v>468.1782</v>
      </c>
      <c r="C544" s="0" t="n">
        <v>305.3804</v>
      </c>
      <c r="D544" s="0" t="n">
        <v>167.4877</v>
      </c>
      <c r="E544" s="0" t="n">
        <v>164.4742</v>
      </c>
      <c r="F544" s="0" t="n">
        <v>189.2943</v>
      </c>
      <c r="G544" s="0" t="n">
        <v>157.612</v>
      </c>
      <c r="H544" s="0" t="n">
        <v>138.1809</v>
      </c>
      <c r="I544" s="0" t="n">
        <v>141.3686</v>
      </c>
      <c r="J544" s="0" t="n">
        <v>207.1563</v>
      </c>
    </row>
    <row r="545" customFormat="false" ht="12.75" hidden="false" customHeight="false" outlineLevel="0" collapsed="false">
      <c r="A545" s="0" t="n">
        <v>542.1796</v>
      </c>
      <c r="B545" s="0" t="n">
        <f aca="false">A545-'Shorting Summary'!$A$4</f>
        <v>469.1796</v>
      </c>
      <c r="C545" s="0" t="n">
        <v>305.5195</v>
      </c>
      <c r="D545" s="0" t="n">
        <v>167.6676</v>
      </c>
      <c r="E545" s="0" t="n">
        <v>164.6507</v>
      </c>
      <c r="F545" s="0" t="n">
        <v>189.4825</v>
      </c>
      <c r="G545" s="0" t="n">
        <v>157.7984</v>
      </c>
      <c r="H545" s="0" t="n">
        <v>138.3455</v>
      </c>
      <c r="I545" s="0" t="n">
        <v>141.5056</v>
      </c>
      <c r="J545" s="0" t="n">
        <v>207.2535</v>
      </c>
    </row>
    <row r="546" customFormat="false" ht="12.75" hidden="false" customHeight="false" outlineLevel="0" collapsed="false">
      <c r="A546" s="0" t="n">
        <v>543.1811</v>
      </c>
      <c r="B546" s="0" t="n">
        <f aca="false">A546-'Shorting Summary'!$A$4</f>
        <v>470.1811</v>
      </c>
      <c r="C546" s="0" t="n">
        <v>305.6172</v>
      </c>
      <c r="D546" s="0" t="n">
        <v>167.8426</v>
      </c>
      <c r="E546" s="0" t="n">
        <v>164.8373</v>
      </c>
      <c r="F546" s="0" t="n">
        <v>189.6612</v>
      </c>
      <c r="G546" s="0" t="n">
        <v>158.0014</v>
      </c>
      <c r="H546" s="0" t="n">
        <v>138.5199</v>
      </c>
      <c r="I546" s="0" t="n">
        <v>141.6393</v>
      </c>
      <c r="J546" s="0" t="n">
        <v>207.3609</v>
      </c>
    </row>
    <row r="547" customFormat="false" ht="12.75" hidden="false" customHeight="false" outlineLevel="0" collapsed="false">
      <c r="A547" s="0" t="n">
        <v>544.1825</v>
      </c>
      <c r="B547" s="0" t="n">
        <f aca="false">A547-'Shorting Summary'!$A$4</f>
        <v>471.1825</v>
      </c>
      <c r="C547" s="0" t="n">
        <v>305.7285</v>
      </c>
      <c r="D547" s="0" t="n">
        <v>168.0205</v>
      </c>
      <c r="E547" s="0" t="n">
        <v>165.0163</v>
      </c>
      <c r="F547" s="0" t="n">
        <v>189.8261</v>
      </c>
      <c r="G547" s="0" t="n">
        <v>158.2045</v>
      </c>
      <c r="H547" s="0" t="n">
        <v>138.6825</v>
      </c>
      <c r="I547" s="0" t="n">
        <v>141.761</v>
      </c>
      <c r="J547" s="0" t="n">
        <v>207.4718</v>
      </c>
    </row>
    <row r="548" customFormat="false" ht="12.75" hidden="false" customHeight="false" outlineLevel="0" collapsed="false">
      <c r="A548" s="0" t="n">
        <v>545.1839</v>
      </c>
      <c r="B548" s="0" t="n">
        <f aca="false">A548-'Shorting Summary'!$A$4</f>
        <v>472.1839</v>
      </c>
      <c r="C548" s="0" t="n">
        <v>305.8839</v>
      </c>
      <c r="D548" s="0" t="n">
        <v>168.1904</v>
      </c>
      <c r="E548" s="0" t="n">
        <v>165.2036</v>
      </c>
      <c r="F548" s="0" t="n">
        <v>189.9923</v>
      </c>
      <c r="G548" s="0" t="n">
        <v>158.3832</v>
      </c>
      <c r="H548" s="0" t="n">
        <v>138.8492</v>
      </c>
      <c r="I548" s="0" t="n">
        <v>141.9001</v>
      </c>
      <c r="J548" s="0" t="n">
        <v>207.5798</v>
      </c>
    </row>
    <row r="549" customFormat="false" ht="12.75" hidden="false" customHeight="false" outlineLevel="0" collapsed="false">
      <c r="A549" s="0" t="n">
        <v>546.1854</v>
      </c>
      <c r="B549" s="0" t="n">
        <f aca="false">A549-'Shorting Summary'!$A$4</f>
        <v>473.1854</v>
      </c>
      <c r="C549" s="0" t="n">
        <v>305.9968</v>
      </c>
      <c r="D549" s="0" t="n">
        <v>168.3684</v>
      </c>
      <c r="E549" s="0" t="n">
        <v>165.3738</v>
      </c>
      <c r="F549" s="0" t="n">
        <v>190.1637</v>
      </c>
      <c r="G549" s="0" t="n">
        <v>158.5864</v>
      </c>
      <c r="H549" s="0" t="n">
        <v>139.0125</v>
      </c>
      <c r="I549" s="0" t="n">
        <v>142.0344</v>
      </c>
      <c r="J549" s="0" t="n">
        <v>207.6804</v>
      </c>
    </row>
    <row r="550" customFormat="false" ht="12.75" hidden="false" customHeight="false" outlineLevel="0" collapsed="false">
      <c r="A550" s="0" t="n">
        <v>547.1768</v>
      </c>
      <c r="B550" s="0" t="n">
        <f aca="false">A550-'Shorting Summary'!$A$4</f>
        <v>474.1768</v>
      </c>
      <c r="C550" s="0" t="n">
        <v>306.1569</v>
      </c>
      <c r="D550" s="0" t="n">
        <v>168.54</v>
      </c>
      <c r="E550" s="0" t="n">
        <v>165.5512</v>
      </c>
      <c r="F550" s="0" t="n">
        <v>190.3219</v>
      </c>
      <c r="G550" s="0" t="n">
        <v>158.7819</v>
      </c>
      <c r="H550" s="0" t="n">
        <v>139.1902</v>
      </c>
      <c r="I550" s="0" t="n">
        <v>142.1774</v>
      </c>
      <c r="J550" s="0" t="n">
        <v>207.7891</v>
      </c>
    </row>
    <row r="551" customFormat="false" ht="12.75" hidden="false" customHeight="false" outlineLevel="0" collapsed="false">
      <c r="A551" s="0" t="n">
        <v>548.1782</v>
      </c>
      <c r="B551" s="0" t="n">
        <f aca="false">A551-'Shorting Summary'!$A$4</f>
        <v>475.1782</v>
      </c>
      <c r="C551" s="0" t="n">
        <v>306.1325</v>
      </c>
      <c r="D551" s="0" t="n">
        <v>168.7065</v>
      </c>
      <c r="E551" s="0" t="n">
        <v>165.7288</v>
      </c>
      <c r="F551" s="0" t="n">
        <v>190.4876</v>
      </c>
      <c r="G551" s="0" t="n">
        <v>158.9722</v>
      </c>
      <c r="H551" s="0" t="n">
        <v>139.3577</v>
      </c>
      <c r="I551" s="0" t="n">
        <v>142.3204</v>
      </c>
      <c r="J551" s="0" t="n">
        <v>207.8871</v>
      </c>
    </row>
    <row r="552" customFormat="false" ht="12.75" hidden="false" customHeight="false" outlineLevel="0" collapsed="false">
      <c r="A552" s="0" t="n">
        <v>549.1797</v>
      </c>
      <c r="B552" s="0" t="n">
        <f aca="false">A552-'Shorting Summary'!$A$4</f>
        <v>476.1797</v>
      </c>
      <c r="C552" s="0" t="n">
        <v>306.1217</v>
      </c>
      <c r="D552" s="0" t="n">
        <v>168.879</v>
      </c>
      <c r="E552" s="0" t="n">
        <v>165.8943</v>
      </c>
      <c r="F552" s="0" t="n">
        <v>190.6372</v>
      </c>
      <c r="G552" s="0" t="n">
        <v>159.164</v>
      </c>
      <c r="H552" s="0" t="n">
        <v>139.5258</v>
      </c>
      <c r="I552" s="0" t="n">
        <v>142.4701</v>
      </c>
      <c r="J552" s="0" t="n">
        <v>207.9769</v>
      </c>
    </row>
    <row r="553" customFormat="false" ht="12.75" hidden="false" customHeight="false" outlineLevel="0" collapsed="false">
      <c r="A553" s="0" t="n">
        <v>550.1811</v>
      </c>
      <c r="B553" s="0" t="n">
        <f aca="false">A553-'Shorting Summary'!$A$4</f>
        <v>477.1811</v>
      </c>
      <c r="C553" s="0" t="n">
        <v>306.2767</v>
      </c>
      <c r="D553" s="0" t="n">
        <v>169.0514</v>
      </c>
      <c r="E553" s="0" t="n">
        <v>166.0655</v>
      </c>
      <c r="F553" s="0" t="n">
        <v>190.8154</v>
      </c>
      <c r="G553" s="0" t="n">
        <v>159.3676</v>
      </c>
      <c r="H553" s="0" t="n">
        <v>139.6959</v>
      </c>
      <c r="I553" s="0" t="n">
        <v>142.6178</v>
      </c>
      <c r="J553" s="0" t="n">
        <v>208.0896</v>
      </c>
    </row>
    <row r="554" customFormat="false" ht="12.75" hidden="false" customHeight="false" outlineLevel="0" collapsed="false">
      <c r="A554" s="0" t="n">
        <v>551.1826</v>
      </c>
      <c r="B554" s="0" t="n">
        <f aca="false">A554-'Shorting Summary'!$A$4</f>
        <v>478.1826</v>
      </c>
      <c r="C554" s="0" t="n">
        <v>306.4636</v>
      </c>
      <c r="D554" s="0" t="n">
        <v>169.2237</v>
      </c>
      <c r="E554" s="0" t="n">
        <v>166.236</v>
      </c>
      <c r="F554" s="0" t="n">
        <v>190.9852</v>
      </c>
      <c r="G554" s="0" t="n">
        <v>159.5513</v>
      </c>
      <c r="H554" s="0" t="n">
        <v>139.8706</v>
      </c>
      <c r="I554" s="0" t="n">
        <v>142.7644</v>
      </c>
      <c r="J554" s="0" t="n">
        <v>208.1981</v>
      </c>
    </row>
    <row r="555" customFormat="false" ht="12.75" hidden="false" customHeight="false" outlineLevel="0" collapsed="false">
      <c r="A555" s="0" t="n">
        <v>552.184</v>
      </c>
      <c r="B555" s="0" t="n">
        <f aca="false">A555-'Shorting Summary'!$A$4</f>
        <v>479.184</v>
      </c>
      <c r="C555" s="0" t="n">
        <v>306.5642</v>
      </c>
      <c r="D555" s="0" t="n">
        <v>169.3918</v>
      </c>
      <c r="E555" s="0" t="n">
        <v>166.4</v>
      </c>
      <c r="F555" s="0" t="n">
        <v>191.1529</v>
      </c>
      <c r="G555" s="0" t="n">
        <v>159.7556</v>
      </c>
      <c r="H555" s="0" t="n">
        <v>140.0479</v>
      </c>
      <c r="I555" s="0" t="n">
        <v>142.9119</v>
      </c>
      <c r="J555" s="0" t="n">
        <v>208.2939</v>
      </c>
    </row>
    <row r="556" customFormat="false" ht="12.75" hidden="false" customHeight="false" outlineLevel="0" collapsed="false">
      <c r="A556" s="0" t="n">
        <v>553.1854</v>
      </c>
      <c r="B556" s="0" t="n">
        <f aca="false">A556-'Shorting Summary'!$A$4</f>
        <v>480.1854</v>
      </c>
      <c r="C556" s="0" t="n">
        <v>306.5682</v>
      </c>
      <c r="D556" s="0" t="n">
        <v>169.5556</v>
      </c>
      <c r="E556" s="0" t="n">
        <v>166.569</v>
      </c>
      <c r="F556" s="0" t="n">
        <v>191.3436</v>
      </c>
      <c r="G556" s="0" t="n">
        <v>159.9487</v>
      </c>
      <c r="H556" s="0" t="n">
        <v>140.2231</v>
      </c>
      <c r="I556" s="0" t="n">
        <v>143.0574</v>
      </c>
      <c r="J556" s="0" t="n">
        <v>208.3991</v>
      </c>
    </row>
    <row r="557" customFormat="false" ht="12.75" hidden="false" customHeight="false" outlineLevel="0" collapsed="false">
      <c r="A557" s="0" t="n">
        <v>554.1869</v>
      </c>
      <c r="B557" s="0" t="n">
        <f aca="false">A557-'Shorting Summary'!$A$4</f>
        <v>481.1869</v>
      </c>
      <c r="C557" s="0" t="n">
        <v>306.5147</v>
      </c>
      <c r="D557" s="0" t="n">
        <v>169.7137</v>
      </c>
      <c r="E557" s="0" t="n">
        <v>166.7361</v>
      </c>
      <c r="F557" s="0" t="n">
        <v>191.5254</v>
      </c>
      <c r="G557" s="0" t="n">
        <v>160.1314</v>
      </c>
      <c r="H557" s="0" t="n">
        <v>140.3876</v>
      </c>
      <c r="I557" s="0" t="n">
        <v>143.2044</v>
      </c>
      <c r="J557" s="0" t="n">
        <v>208.4878</v>
      </c>
    </row>
    <row r="558" customFormat="false" ht="12.75" hidden="false" customHeight="false" outlineLevel="0" collapsed="false">
      <c r="A558" s="0" t="n">
        <v>555.1783</v>
      </c>
      <c r="B558" s="0" t="n">
        <f aca="false">A558-'Shorting Summary'!$A$4</f>
        <v>482.1783</v>
      </c>
      <c r="C558" s="0" t="n">
        <v>306.4135</v>
      </c>
      <c r="D558" s="0" t="n">
        <v>169.8842</v>
      </c>
      <c r="E558" s="0" t="n">
        <v>166.8963</v>
      </c>
      <c r="F558" s="0" t="n">
        <v>191.6714</v>
      </c>
      <c r="G558" s="0" t="n">
        <v>160.3315</v>
      </c>
      <c r="H558" s="0" t="n">
        <v>140.5564</v>
      </c>
      <c r="I558" s="0" t="n">
        <v>143.3458</v>
      </c>
      <c r="J558" s="0" t="n">
        <v>208.5564</v>
      </c>
    </row>
    <row r="559" customFormat="false" ht="12.75" hidden="false" customHeight="false" outlineLevel="0" collapsed="false">
      <c r="A559" s="0" t="n">
        <v>556.1797</v>
      </c>
      <c r="B559" s="0" t="n">
        <f aca="false">A559-'Shorting Summary'!$A$4</f>
        <v>483.1797</v>
      </c>
      <c r="C559" s="0" t="n">
        <v>306.3242</v>
      </c>
      <c r="D559" s="0" t="n">
        <v>170.0498</v>
      </c>
      <c r="E559" s="0" t="n">
        <v>167.064</v>
      </c>
      <c r="F559" s="0" t="n">
        <v>191.842</v>
      </c>
      <c r="G559" s="0" t="n">
        <v>160.5226</v>
      </c>
      <c r="H559" s="0" t="n">
        <v>140.7259</v>
      </c>
      <c r="I559" s="0" t="n">
        <v>143.4974</v>
      </c>
      <c r="J559" s="0" t="n">
        <v>208.6887</v>
      </c>
    </row>
    <row r="560" customFormat="false" ht="12.75" hidden="false" customHeight="false" outlineLevel="0" collapsed="false">
      <c r="A560" s="0" t="n">
        <v>557.1812</v>
      </c>
      <c r="B560" s="0" t="n">
        <f aca="false">A560-'Shorting Summary'!$A$4</f>
        <v>484.1812</v>
      </c>
      <c r="C560" s="0" t="n">
        <v>306.2677</v>
      </c>
      <c r="D560" s="0" t="n">
        <v>170.2219</v>
      </c>
      <c r="E560" s="0" t="n">
        <v>167.2191</v>
      </c>
      <c r="F560" s="0" t="n">
        <v>191.9815</v>
      </c>
      <c r="G560" s="0" t="n">
        <v>160.702</v>
      </c>
      <c r="H560" s="0" t="n">
        <v>140.8945</v>
      </c>
      <c r="I560" s="0" t="n">
        <v>143.6404</v>
      </c>
      <c r="J560" s="0" t="n">
        <v>208.7823</v>
      </c>
    </row>
    <row r="561" customFormat="false" ht="12.75" hidden="false" customHeight="false" outlineLevel="0" collapsed="false">
      <c r="A561" s="0" t="n">
        <v>558.1826</v>
      </c>
      <c r="B561" s="0" t="n">
        <f aca="false">A561-'Shorting Summary'!$A$4</f>
        <v>485.1826</v>
      </c>
      <c r="C561" s="0" t="n">
        <v>306.1642</v>
      </c>
      <c r="D561" s="0" t="n">
        <v>170.3867</v>
      </c>
      <c r="E561" s="0" t="n">
        <v>167.3683</v>
      </c>
      <c r="F561" s="0" t="n">
        <v>192.1267</v>
      </c>
      <c r="G561" s="0" t="n">
        <v>160.9039</v>
      </c>
      <c r="H561" s="0" t="n">
        <v>141.0634</v>
      </c>
      <c r="I561" s="0" t="n">
        <v>143.7824</v>
      </c>
      <c r="J561" s="0" t="n">
        <v>208.8718</v>
      </c>
    </row>
    <row r="562" customFormat="false" ht="12.75" hidden="false" customHeight="false" outlineLevel="0" collapsed="false">
      <c r="A562" s="0" t="n">
        <v>559.1841</v>
      </c>
      <c r="B562" s="0" t="n">
        <f aca="false">A562-'Shorting Summary'!$A$4</f>
        <v>486.1841</v>
      </c>
      <c r="C562" s="0" t="n">
        <v>306.0301</v>
      </c>
      <c r="D562" s="0" t="n">
        <v>170.5548</v>
      </c>
      <c r="E562" s="0" t="n">
        <v>167.5071</v>
      </c>
      <c r="F562" s="0" t="n">
        <v>192.2969</v>
      </c>
      <c r="G562" s="0" t="n">
        <v>161.0907</v>
      </c>
      <c r="H562" s="0" t="n">
        <v>141.2327</v>
      </c>
      <c r="I562" s="0" t="n">
        <v>143.9255</v>
      </c>
      <c r="J562" s="0" t="n">
        <v>208.9866</v>
      </c>
    </row>
    <row r="563" customFormat="false" ht="12.75" hidden="false" customHeight="false" outlineLevel="0" collapsed="false">
      <c r="A563" s="0" t="n">
        <v>560.1855</v>
      </c>
      <c r="B563" s="0" t="n">
        <f aca="false">A563-'Shorting Summary'!$A$4</f>
        <v>487.1855</v>
      </c>
      <c r="C563" s="0" t="n">
        <v>305.9759</v>
      </c>
      <c r="D563" s="0" t="n">
        <v>170.7261</v>
      </c>
      <c r="E563" s="0" t="n">
        <v>167.666</v>
      </c>
      <c r="F563" s="0" t="n">
        <v>192.4678</v>
      </c>
      <c r="G563" s="0" t="n">
        <v>161.2875</v>
      </c>
      <c r="H563" s="0" t="n">
        <v>141.4051</v>
      </c>
      <c r="I563" s="0" t="n">
        <v>144.0773</v>
      </c>
      <c r="J563" s="0" t="n">
        <v>209.1139</v>
      </c>
    </row>
    <row r="564" customFormat="false" ht="12.75" hidden="false" customHeight="false" outlineLevel="0" collapsed="false">
      <c r="A564" s="0" t="n">
        <v>561.1769</v>
      </c>
      <c r="B564" s="0" t="n">
        <f aca="false">A564-'Shorting Summary'!$A$4</f>
        <v>488.1769</v>
      </c>
      <c r="C564" s="0" t="n">
        <v>305.9451</v>
      </c>
      <c r="D564" s="0" t="n">
        <v>170.8943</v>
      </c>
      <c r="E564" s="0" t="n">
        <v>167.802</v>
      </c>
      <c r="F564" s="0" t="n">
        <v>192.6534</v>
      </c>
      <c r="G564" s="0" t="n">
        <v>161.4659</v>
      </c>
      <c r="H564" s="0" t="n">
        <v>141.5748</v>
      </c>
      <c r="I564" s="0" t="n">
        <v>144.2129</v>
      </c>
      <c r="J564" s="0" t="n">
        <v>209.2145</v>
      </c>
    </row>
    <row r="565" customFormat="false" ht="12.75" hidden="false" customHeight="false" outlineLevel="0" collapsed="false">
      <c r="A565" s="0" t="n">
        <v>562.1784</v>
      </c>
      <c r="B565" s="0" t="n">
        <f aca="false">A565-'Shorting Summary'!$A$4</f>
        <v>489.1784</v>
      </c>
      <c r="C565" s="0" t="n">
        <v>306.0101</v>
      </c>
      <c r="D565" s="0" t="n">
        <v>171.0651</v>
      </c>
      <c r="E565" s="0" t="n">
        <v>167.9393</v>
      </c>
      <c r="F565" s="0" t="n">
        <v>192.8461</v>
      </c>
      <c r="G565" s="0" t="n">
        <v>161.6617</v>
      </c>
      <c r="H565" s="0" t="n">
        <v>141.7433</v>
      </c>
      <c r="I565" s="0" t="n">
        <v>144.3607</v>
      </c>
      <c r="J565" s="0" t="n">
        <v>209.3154</v>
      </c>
    </row>
    <row r="566" customFormat="false" ht="12.75" hidden="false" customHeight="false" outlineLevel="0" collapsed="false">
      <c r="A566" s="0" t="n">
        <v>563.1798</v>
      </c>
      <c r="B566" s="0" t="n">
        <f aca="false">A566-'Shorting Summary'!$A$4</f>
        <v>490.1798</v>
      </c>
      <c r="C566" s="0" t="n">
        <v>306.0516</v>
      </c>
      <c r="D566" s="0" t="n">
        <v>171.2392</v>
      </c>
      <c r="E566" s="0" t="n">
        <v>168.0695</v>
      </c>
      <c r="F566" s="0" t="n">
        <v>193.0439</v>
      </c>
      <c r="G566" s="0" t="n">
        <v>161.8511</v>
      </c>
      <c r="H566" s="0" t="n">
        <v>141.916</v>
      </c>
      <c r="I566" s="0" t="n">
        <v>144.5153</v>
      </c>
      <c r="J566" s="0" t="n">
        <v>209.4159</v>
      </c>
    </row>
    <row r="567" customFormat="false" ht="12.75" hidden="false" customHeight="false" outlineLevel="0" collapsed="false">
      <c r="A567" s="0" t="n">
        <v>564.1813</v>
      </c>
      <c r="B567" s="0" t="n">
        <f aca="false">A567-'Shorting Summary'!$A$4</f>
        <v>491.1813</v>
      </c>
      <c r="C567" s="0" t="n">
        <v>306.0328</v>
      </c>
      <c r="D567" s="0" t="n">
        <v>171.4058</v>
      </c>
      <c r="E567" s="0" t="n">
        <v>168.197</v>
      </c>
      <c r="F567" s="0" t="n">
        <v>193.2217</v>
      </c>
      <c r="G567" s="0" t="n">
        <v>162.0409</v>
      </c>
      <c r="H567" s="0" t="n">
        <v>142.077</v>
      </c>
      <c r="I567" s="0" t="n">
        <v>144.655</v>
      </c>
      <c r="J567" s="0" t="n">
        <v>209.5161</v>
      </c>
    </row>
    <row r="568" customFormat="false" ht="12.75" hidden="false" customHeight="false" outlineLevel="0" collapsed="false">
      <c r="A568" s="0" t="n">
        <v>565.1827</v>
      </c>
      <c r="B568" s="0" t="n">
        <f aca="false">A568-'Shorting Summary'!$A$4</f>
        <v>492.1827</v>
      </c>
      <c r="C568" s="0" t="n">
        <v>305.9693</v>
      </c>
      <c r="D568" s="0" t="n">
        <v>171.5757</v>
      </c>
      <c r="E568" s="0" t="n">
        <v>168.2963</v>
      </c>
      <c r="F568" s="0" t="n">
        <v>193.4004</v>
      </c>
      <c r="G568" s="0" t="n">
        <v>162.2274</v>
      </c>
      <c r="H568" s="0" t="n">
        <v>142.2431</v>
      </c>
      <c r="I568" s="0" t="n">
        <v>144.8039</v>
      </c>
      <c r="J568" s="0" t="n">
        <v>209.6305</v>
      </c>
    </row>
    <row r="569" customFormat="false" ht="12.75" hidden="false" customHeight="false" outlineLevel="0" collapsed="false">
      <c r="A569" s="0" t="n">
        <v>566.1841</v>
      </c>
      <c r="B569" s="0" t="n">
        <f aca="false">A569-'Shorting Summary'!$A$4</f>
        <v>493.1841</v>
      </c>
      <c r="C569" s="0" t="n">
        <v>305.9443</v>
      </c>
      <c r="D569" s="0" t="n">
        <v>171.7406</v>
      </c>
      <c r="E569" s="0" t="n">
        <v>168.4042</v>
      </c>
      <c r="F569" s="0" t="n">
        <v>193.5375</v>
      </c>
      <c r="G569" s="0" t="n">
        <v>162.4252</v>
      </c>
      <c r="H569" s="0" t="n">
        <v>142.3998</v>
      </c>
      <c r="I569" s="0" t="n">
        <v>144.9414</v>
      </c>
      <c r="J569" s="0" t="n">
        <v>209.7149</v>
      </c>
    </row>
    <row r="570" customFormat="false" ht="12.75" hidden="false" customHeight="false" outlineLevel="0" collapsed="false">
      <c r="A570" s="0" t="n">
        <v>567.1856</v>
      </c>
      <c r="B570" s="0" t="n">
        <f aca="false">A570-'Shorting Summary'!$A$4</f>
        <v>494.1856</v>
      </c>
      <c r="C570" s="0" t="n">
        <v>305.9469</v>
      </c>
      <c r="D570" s="0" t="n">
        <v>171.909</v>
      </c>
      <c r="E570" s="0" t="n">
        <v>168.4892</v>
      </c>
      <c r="F570" s="0" t="n">
        <v>193.6909</v>
      </c>
      <c r="G570" s="0" t="n">
        <v>162.6116</v>
      </c>
      <c r="H570" s="0" t="n">
        <v>142.5687</v>
      </c>
      <c r="I570" s="0" t="n">
        <v>145.0899</v>
      </c>
      <c r="J570" s="0" t="n">
        <v>209.8099</v>
      </c>
    </row>
    <row r="571" customFormat="false" ht="12.75" hidden="false" customHeight="false" outlineLevel="0" collapsed="false">
      <c r="A571" s="0" t="n">
        <v>568.197</v>
      </c>
      <c r="B571" s="0" t="n">
        <f aca="false">A571-'Shorting Summary'!$A$4</f>
        <v>495.197</v>
      </c>
      <c r="C571" s="0" t="n">
        <v>306.0382</v>
      </c>
      <c r="D571" s="0" t="n">
        <v>172.0739</v>
      </c>
      <c r="E571" s="0" t="n">
        <v>168.543</v>
      </c>
      <c r="F571" s="0" t="n">
        <v>193.8527</v>
      </c>
      <c r="G571" s="0" t="n">
        <v>162.796</v>
      </c>
      <c r="H571" s="0" t="n">
        <v>142.729</v>
      </c>
      <c r="I571" s="0" t="n">
        <v>145.2346</v>
      </c>
      <c r="J571" s="0" t="n">
        <v>209.9169</v>
      </c>
    </row>
    <row r="572" customFormat="false" ht="12.75" hidden="false" customHeight="false" outlineLevel="0" collapsed="false">
      <c r="A572" s="0" t="n">
        <v>569.1784</v>
      </c>
      <c r="B572" s="0" t="n">
        <f aca="false">A572-'Shorting Summary'!$A$4</f>
        <v>496.1784</v>
      </c>
      <c r="C572" s="0" t="n">
        <v>306.1115</v>
      </c>
      <c r="D572" s="0" t="n">
        <v>172.2346</v>
      </c>
      <c r="E572" s="0" t="n">
        <v>168.5368</v>
      </c>
      <c r="F572" s="0" t="n">
        <v>194.0006</v>
      </c>
      <c r="G572" s="0" t="n">
        <v>162.9789</v>
      </c>
      <c r="H572" s="0" t="n">
        <v>142.8912</v>
      </c>
      <c r="I572" s="0" t="n">
        <v>145.3823</v>
      </c>
      <c r="J572" s="0" t="n">
        <v>210.0157</v>
      </c>
    </row>
    <row r="573" customFormat="false" ht="12.75" hidden="false" customHeight="false" outlineLevel="0" collapsed="false">
      <c r="A573" s="0" t="n">
        <v>570.1799</v>
      </c>
      <c r="B573" s="0" t="n">
        <f aca="false">A573-'Shorting Summary'!$A$4</f>
        <v>497.1799</v>
      </c>
      <c r="C573" s="0" t="n">
        <v>306.2128</v>
      </c>
      <c r="D573" s="0" t="n">
        <v>172.3928</v>
      </c>
      <c r="E573" s="0" t="n">
        <v>168.4194</v>
      </c>
      <c r="F573" s="0" t="n">
        <v>194.1416</v>
      </c>
      <c r="G573" s="0" t="n">
        <v>163.1702</v>
      </c>
      <c r="H573" s="0" t="n">
        <v>143.0541</v>
      </c>
      <c r="I573" s="0" t="n">
        <v>145.5227</v>
      </c>
      <c r="J573" s="0" t="n">
        <v>210.1069</v>
      </c>
    </row>
    <row r="574" customFormat="false" ht="12.75" hidden="false" customHeight="false" outlineLevel="0" collapsed="false">
      <c r="A574" s="0" t="n">
        <v>571.1813</v>
      </c>
      <c r="B574" s="0" t="n">
        <f aca="false">A574-'Shorting Summary'!$A$4</f>
        <v>498.1813</v>
      </c>
      <c r="C574" s="0" t="n">
        <v>306.2993</v>
      </c>
      <c r="D574" s="0" t="n">
        <v>172.5468</v>
      </c>
      <c r="E574" s="0" t="n">
        <v>168.3982</v>
      </c>
      <c r="F574" s="0" t="n">
        <v>194.263</v>
      </c>
      <c r="G574" s="0" t="n">
        <v>163.3624</v>
      </c>
      <c r="H574" s="0" t="n">
        <v>143.212</v>
      </c>
      <c r="I574" s="0" t="n">
        <v>145.664</v>
      </c>
      <c r="J574" s="0" t="n">
        <v>210.212</v>
      </c>
    </row>
    <row r="575" customFormat="false" ht="12.75" hidden="false" customHeight="false" outlineLevel="0" collapsed="false">
      <c r="A575" s="0" t="n">
        <v>572.1828</v>
      </c>
      <c r="B575" s="0" t="n">
        <f aca="false">A575-'Shorting Summary'!$A$4</f>
        <v>499.1828</v>
      </c>
      <c r="C575" s="0" t="n">
        <v>306.3614</v>
      </c>
      <c r="D575" s="0" t="n">
        <v>172.7081</v>
      </c>
      <c r="E575" s="0" t="n">
        <v>168.451</v>
      </c>
      <c r="F575" s="0" t="n">
        <v>194.4156</v>
      </c>
      <c r="G575" s="0" t="n">
        <v>163.5381</v>
      </c>
      <c r="H575" s="0" t="n">
        <v>143.3791</v>
      </c>
      <c r="I575" s="0" t="n">
        <v>145.8096</v>
      </c>
      <c r="J575" s="0" t="n">
        <v>210.3061</v>
      </c>
    </row>
    <row r="576" customFormat="false" ht="12.75" hidden="false" customHeight="false" outlineLevel="0" collapsed="false">
      <c r="A576" s="0" t="n">
        <v>573.1842</v>
      </c>
      <c r="B576" s="0" t="n">
        <f aca="false">A576-'Shorting Summary'!$A$4</f>
        <v>500.1842</v>
      </c>
      <c r="C576" s="0" t="n">
        <v>306.5212</v>
      </c>
      <c r="D576" s="0" t="n">
        <v>172.8675</v>
      </c>
      <c r="E576" s="0" t="n">
        <v>168.5609</v>
      </c>
      <c r="F576" s="0" t="n">
        <v>194.5732</v>
      </c>
      <c r="G576" s="0" t="n">
        <v>163.7303</v>
      </c>
      <c r="H576" s="0" t="n">
        <v>143.5358</v>
      </c>
      <c r="I576" s="0" t="n">
        <v>145.9419</v>
      </c>
      <c r="J576" s="0" t="n">
        <v>210.4092</v>
      </c>
    </row>
    <row r="577" customFormat="false" ht="12.75" hidden="false" customHeight="false" outlineLevel="0" collapsed="false">
      <c r="A577" s="0" t="n">
        <v>574.1856</v>
      </c>
      <c r="B577" s="0" t="n">
        <f aca="false">A577-'Shorting Summary'!$A$4</f>
        <v>501.1856</v>
      </c>
      <c r="C577" s="0" t="n">
        <v>306.7767</v>
      </c>
      <c r="D577" s="0" t="n">
        <v>173.0275</v>
      </c>
      <c r="E577" s="0" t="n">
        <v>168.6792</v>
      </c>
      <c r="F577" s="0" t="n">
        <v>194.7478</v>
      </c>
      <c r="G577" s="0" t="n">
        <v>163.9103</v>
      </c>
      <c r="H577" s="0" t="n">
        <v>143.6939</v>
      </c>
      <c r="I577" s="0" t="n">
        <v>146.0907</v>
      </c>
      <c r="J577" s="0" t="n">
        <v>210.4899</v>
      </c>
    </row>
    <row r="578" customFormat="false" ht="12.75" hidden="false" customHeight="false" outlineLevel="0" collapsed="false">
      <c r="A578" s="0" t="n">
        <v>575.1871</v>
      </c>
      <c r="B578" s="0" t="n">
        <f aca="false">A578-'Shorting Summary'!$A$4</f>
        <v>502.1871</v>
      </c>
      <c r="C578" s="0" t="n">
        <v>306.9614</v>
      </c>
      <c r="D578" s="0" t="n">
        <v>173.1918</v>
      </c>
      <c r="E578" s="0" t="n">
        <v>168.8174</v>
      </c>
      <c r="F578" s="0" t="n">
        <v>194.9138</v>
      </c>
      <c r="G578" s="0" t="n">
        <v>164.0963</v>
      </c>
      <c r="H578" s="0" t="n">
        <v>143.8529</v>
      </c>
      <c r="I578" s="0" t="n">
        <v>146.2316</v>
      </c>
      <c r="J578" s="0" t="n">
        <v>210.5948</v>
      </c>
    </row>
    <row r="579" customFormat="false" ht="12.75" hidden="false" customHeight="false" outlineLevel="0" collapsed="false">
      <c r="A579" s="0" t="n">
        <v>576.1785</v>
      </c>
      <c r="B579" s="0" t="n">
        <f aca="false">A579-'Shorting Summary'!$A$4</f>
        <v>503.1785</v>
      </c>
      <c r="C579" s="0" t="n">
        <v>307.1622</v>
      </c>
      <c r="D579" s="0" t="n">
        <v>173.3483</v>
      </c>
      <c r="E579" s="0" t="n">
        <v>168.9755</v>
      </c>
      <c r="F579" s="0" t="n">
        <v>194.9886</v>
      </c>
      <c r="G579" s="0" t="n">
        <v>164.2823</v>
      </c>
      <c r="H579" s="0" t="n">
        <v>144.0158</v>
      </c>
      <c r="I579" s="0" t="n">
        <v>146.3675</v>
      </c>
      <c r="J579" s="0" t="n">
        <v>210.667</v>
      </c>
    </row>
    <row r="580" customFormat="false" ht="12.75" hidden="false" customHeight="false" outlineLevel="0" collapsed="false">
      <c r="A580" s="0" t="n">
        <v>577.1799</v>
      </c>
      <c r="B580" s="0" t="n">
        <f aca="false">A580-'Shorting Summary'!$A$4</f>
        <v>504.1799</v>
      </c>
      <c r="C580" s="0" t="n">
        <v>307.3749</v>
      </c>
      <c r="D580" s="0" t="n">
        <v>173.5014</v>
      </c>
      <c r="E580" s="0" t="n">
        <v>169.1383</v>
      </c>
      <c r="F580" s="0" t="n">
        <v>195.09</v>
      </c>
      <c r="G580" s="0" t="n">
        <v>164.4785</v>
      </c>
      <c r="H580" s="0" t="n">
        <v>144.18</v>
      </c>
      <c r="I580" s="0" t="n">
        <v>146.5063</v>
      </c>
      <c r="J580" s="0" t="n">
        <v>210.7728</v>
      </c>
    </row>
    <row r="581" customFormat="false" ht="12.75" hidden="false" customHeight="false" outlineLevel="0" collapsed="false">
      <c r="A581" s="0" t="n">
        <v>578.1814</v>
      </c>
      <c r="B581" s="0" t="n">
        <f aca="false">A581-'Shorting Summary'!$A$4</f>
        <v>505.1814</v>
      </c>
      <c r="C581" s="0" t="n">
        <v>307.4557</v>
      </c>
      <c r="D581" s="0" t="n">
        <v>173.6481</v>
      </c>
      <c r="E581" s="0" t="n">
        <v>169.3049</v>
      </c>
      <c r="F581" s="0" t="n">
        <v>195.2173</v>
      </c>
      <c r="G581" s="0" t="n">
        <v>164.6561</v>
      </c>
      <c r="H581" s="0" t="n">
        <v>144.3457</v>
      </c>
      <c r="I581" s="0" t="n">
        <v>146.6478</v>
      </c>
      <c r="J581" s="0" t="n">
        <v>210.8492</v>
      </c>
    </row>
    <row r="582" customFormat="false" ht="12.75" hidden="false" customHeight="false" outlineLevel="0" collapsed="false">
      <c r="A582" s="0" t="n">
        <v>579.1828</v>
      </c>
      <c r="B582" s="0" t="n">
        <f aca="false">A582-'Shorting Summary'!$A$4</f>
        <v>506.1828</v>
      </c>
      <c r="C582" s="0" t="n">
        <v>307.6478</v>
      </c>
      <c r="D582" s="0" t="n">
        <v>173.7954</v>
      </c>
      <c r="E582" s="0" t="n">
        <v>169.4749</v>
      </c>
      <c r="F582" s="0" t="n">
        <v>195.3807</v>
      </c>
      <c r="G582" s="0" t="n">
        <v>164.8387</v>
      </c>
      <c r="H582" s="0" t="n">
        <v>144.5078</v>
      </c>
      <c r="I582" s="0" t="n">
        <v>146.7839</v>
      </c>
      <c r="J582" s="0" t="n">
        <v>210.9439</v>
      </c>
    </row>
    <row r="583" customFormat="false" ht="12.75" hidden="false" customHeight="false" outlineLevel="0" collapsed="false">
      <c r="A583" s="0" t="n">
        <v>580.1843</v>
      </c>
      <c r="B583" s="0" t="n">
        <f aca="false">A583-'Shorting Summary'!$A$4</f>
        <v>507.1843</v>
      </c>
      <c r="C583" s="0" t="n">
        <v>307.7522</v>
      </c>
      <c r="D583" s="0" t="n">
        <v>173.9382</v>
      </c>
      <c r="E583" s="0" t="n">
        <v>169.6548</v>
      </c>
      <c r="F583" s="0" t="n">
        <v>195.5711</v>
      </c>
      <c r="G583" s="0" t="n">
        <v>165.0255</v>
      </c>
      <c r="H583" s="0" t="n">
        <v>144.6696</v>
      </c>
      <c r="I583" s="0" t="n">
        <v>146.9341</v>
      </c>
      <c r="J583" s="0" t="n">
        <v>211.0368</v>
      </c>
    </row>
    <row r="584" customFormat="false" ht="12.75" hidden="false" customHeight="false" outlineLevel="0" collapsed="false">
      <c r="A584" s="0" t="n">
        <v>581.1857</v>
      </c>
      <c r="B584" s="0" t="n">
        <f aca="false">A584-'Shorting Summary'!$A$4</f>
        <v>508.1857</v>
      </c>
      <c r="C584" s="0" t="n">
        <v>307.7828</v>
      </c>
      <c r="D584" s="0" t="n">
        <v>174.0863</v>
      </c>
      <c r="E584" s="0" t="n">
        <v>169.8405</v>
      </c>
      <c r="F584" s="0" t="n">
        <v>195.7286</v>
      </c>
      <c r="G584" s="0" t="n">
        <v>165.2074</v>
      </c>
      <c r="H584" s="0" t="n">
        <v>144.8389</v>
      </c>
      <c r="I584" s="0" t="n">
        <v>147.0883</v>
      </c>
      <c r="J584" s="0" t="n">
        <v>211.1179</v>
      </c>
    </row>
    <row r="585" customFormat="false" ht="12.75" hidden="false" customHeight="false" outlineLevel="0" collapsed="false">
      <c r="A585" s="0" t="n">
        <v>582.1771</v>
      </c>
      <c r="B585" s="0" t="n">
        <f aca="false">A585-'Shorting Summary'!$A$4</f>
        <v>509.1771</v>
      </c>
      <c r="C585" s="0" t="n">
        <v>307.8157</v>
      </c>
      <c r="D585" s="0" t="n">
        <v>174.2328</v>
      </c>
      <c r="E585" s="0" t="n">
        <v>170.0163</v>
      </c>
      <c r="F585" s="0" t="n">
        <v>195.8067</v>
      </c>
      <c r="G585" s="0" t="n">
        <v>165.3917</v>
      </c>
      <c r="H585" s="0" t="n">
        <v>145.0053</v>
      </c>
      <c r="I585" s="0" t="n">
        <v>147.2368</v>
      </c>
      <c r="J585" s="0" t="n">
        <v>211.2086</v>
      </c>
    </row>
    <row r="586" customFormat="false" ht="12.75" hidden="false" customHeight="false" outlineLevel="0" collapsed="false">
      <c r="A586" s="0" t="n">
        <v>583.1786</v>
      </c>
      <c r="B586" s="0" t="n">
        <f aca="false">A586-'Shorting Summary'!$A$4</f>
        <v>510.1786</v>
      </c>
      <c r="C586" s="0" t="n">
        <v>307.7614</v>
      </c>
      <c r="D586" s="0" t="n">
        <v>174.3786</v>
      </c>
      <c r="E586" s="0" t="n">
        <v>170.1906</v>
      </c>
      <c r="F586" s="0" t="n">
        <v>195.9027</v>
      </c>
      <c r="G586" s="0" t="n">
        <v>165.5777</v>
      </c>
      <c r="H586" s="0" t="n">
        <v>145.1789</v>
      </c>
      <c r="I586" s="0" t="n">
        <v>147.3799</v>
      </c>
      <c r="J586" s="0" t="n">
        <v>211.2771</v>
      </c>
    </row>
    <row r="587" customFormat="false" ht="12.75" hidden="false" customHeight="false" outlineLevel="0" collapsed="false">
      <c r="A587" s="0" t="n">
        <v>584.18</v>
      </c>
      <c r="B587" s="0" t="n">
        <f aca="false">A587-'Shorting Summary'!$A$4</f>
        <v>511.18</v>
      </c>
      <c r="C587" s="0" t="n">
        <v>307.5979</v>
      </c>
      <c r="D587" s="0" t="n">
        <v>174.5297</v>
      </c>
      <c r="E587" s="0" t="n">
        <v>170.3681</v>
      </c>
      <c r="F587" s="0" t="n">
        <v>196.0169</v>
      </c>
      <c r="G587" s="0" t="n">
        <v>165.7422</v>
      </c>
      <c r="H587" s="0" t="n">
        <v>145.3424</v>
      </c>
      <c r="I587" s="0" t="n">
        <v>147.5261</v>
      </c>
      <c r="J587" s="0" t="n">
        <v>211.3643</v>
      </c>
    </row>
    <row r="588" customFormat="false" ht="12.75" hidden="false" customHeight="false" outlineLevel="0" collapsed="false">
      <c r="A588" s="0" t="n">
        <v>585.1814</v>
      </c>
      <c r="B588" s="0" t="n">
        <f aca="false">A588-'Shorting Summary'!$A$4</f>
        <v>512.1814</v>
      </c>
      <c r="C588" s="0" t="n">
        <v>307.4317</v>
      </c>
      <c r="D588" s="0" t="n">
        <v>174.6828</v>
      </c>
      <c r="E588" s="0" t="n">
        <v>170.5515</v>
      </c>
      <c r="F588" s="0" t="n">
        <v>196.1381</v>
      </c>
      <c r="G588" s="0" t="n">
        <v>165.9327</v>
      </c>
      <c r="H588" s="0" t="n">
        <v>145.5094</v>
      </c>
      <c r="I588" s="0" t="n">
        <v>147.6724</v>
      </c>
      <c r="J588" s="0" t="n">
        <v>211.4624</v>
      </c>
    </row>
    <row r="589" customFormat="false" ht="12.75" hidden="false" customHeight="false" outlineLevel="0" collapsed="false">
      <c r="A589" s="0" t="n">
        <v>586.1829</v>
      </c>
      <c r="B589" s="0" t="n">
        <f aca="false">A589-'Shorting Summary'!$A$4</f>
        <v>513.1829</v>
      </c>
      <c r="C589" s="0" t="n">
        <v>307.3564</v>
      </c>
      <c r="D589" s="0" t="n">
        <v>174.8408</v>
      </c>
      <c r="E589" s="0" t="n">
        <v>170.7439</v>
      </c>
      <c r="F589" s="0" t="n">
        <v>196.2508</v>
      </c>
      <c r="G589" s="0" t="n">
        <v>166.1142</v>
      </c>
      <c r="H589" s="0" t="n">
        <v>145.6737</v>
      </c>
      <c r="I589" s="0" t="n">
        <v>147.8258</v>
      </c>
      <c r="J589" s="0" t="n">
        <v>211.5354</v>
      </c>
    </row>
    <row r="590" customFormat="false" ht="12.75" hidden="false" customHeight="false" outlineLevel="0" collapsed="false">
      <c r="A590" s="0" t="n">
        <v>587.1843</v>
      </c>
      <c r="B590" s="0" t="n">
        <f aca="false">A590-'Shorting Summary'!$A$4</f>
        <v>514.1843</v>
      </c>
      <c r="C590" s="0" t="n">
        <v>307.4403</v>
      </c>
      <c r="D590" s="0" t="n">
        <v>174.9933</v>
      </c>
      <c r="E590" s="0" t="n">
        <v>170.916</v>
      </c>
      <c r="F590" s="0" t="n">
        <v>196.3628</v>
      </c>
      <c r="G590" s="0" t="n">
        <v>166.2841</v>
      </c>
      <c r="H590" s="0" t="n">
        <v>145.833</v>
      </c>
      <c r="I590" s="0" t="n">
        <v>147.9715</v>
      </c>
      <c r="J590" s="0" t="n">
        <v>211.6057</v>
      </c>
    </row>
    <row r="591" customFormat="false" ht="12.75" hidden="false" customHeight="false" outlineLevel="0" collapsed="false">
      <c r="A591" s="0" t="n">
        <v>588.1758</v>
      </c>
      <c r="B591" s="0" t="n">
        <f aca="false">A591-'Shorting Summary'!$A$4</f>
        <v>515.1758</v>
      </c>
      <c r="C591" s="0" t="n">
        <v>307.5176</v>
      </c>
      <c r="D591" s="0" t="n">
        <v>175.1503</v>
      </c>
      <c r="E591" s="0" t="n">
        <v>171.1029</v>
      </c>
      <c r="F591" s="0" t="n">
        <v>196.4709</v>
      </c>
      <c r="G591" s="0" t="n">
        <v>166.4672</v>
      </c>
      <c r="H591" s="0" t="n">
        <v>145.9933</v>
      </c>
      <c r="I591" s="0" t="n">
        <v>148.1067</v>
      </c>
      <c r="J591" s="0" t="n">
        <v>211.6885</v>
      </c>
    </row>
    <row r="592" customFormat="false" ht="12.75" hidden="false" customHeight="false" outlineLevel="0" collapsed="false">
      <c r="A592" s="0" t="n">
        <v>589.1772</v>
      </c>
      <c r="B592" s="0" t="n">
        <f aca="false">A592-'Shorting Summary'!$A$4</f>
        <v>516.1772</v>
      </c>
      <c r="C592" s="0" t="n">
        <v>307.5945</v>
      </c>
      <c r="D592" s="0" t="n">
        <v>175.3089</v>
      </c>
      <c r="E592" s="0" t="n">
        <v>171.2894</v>
      </c>
      <c r="F592" s="0" t="n">
        <v>196.5898</v>
      </c>
      <c r="G592" s="0" t="n">
        <v>166.6416</v>
      </c>
      <c r="H592" s="0" t="n">
        <v>146.1584</v>
      </c>
      <c r="I592" s="0" t="n">
        <v>148.2544</v>
      </c>
      <c r="J592" s="0" t="n">
        <v>211.7672</v>
      </c>
    </row>
    <row r="593" customFormat="false" ht="12.75" hidden="false" customHeight="false" outlineLevel="0" collapsed="false">
      <c r="A593" s="0" t="n">
        <v>590.1786</v>
      </c>
      <c r="B593" s="0" t="n">
        <f aca="false">A593-'Shorting Summary'!$A$4</f>
        <v>517.1786</v>
      </c>
      <c r="C593" s="0" t="n">
        <v>307.5896</v>
      </c>
      <c r="D593" s="0" t="n">
        <v>175.4553</v>
      </c>
      <c r="E593" s="0" t="n">
        <v>171.4787</v>
      </c>
      <c r="F593" s="0" t="n">
        <v>196.725</v>
      </c>
      <c r="G593" s="0" t="n">
        <v>166.8104</v>
      </c>
      <c r="H593" s="0" t="n">
        <v>146.3252</v>
      </c>
      <c r="I593" s="0" t="n">
        <v>148.3953</v>
      </c>
      <c r="J593" s="0" t="n">
        <v>211.8383</v>
      </c>
    </row>
    <row r="594" customFormat="false" ht="12.75" hidden="false" customHeight="false" outlineLevel="0" collapsed="false">
      <c r="A594" s="0" t="n">
        <v>591.1801</v>
      </c>
      <c r="B594" s="0" t="n">
        <f aca="false">A594-'Shorting Summary'!$A$4</f>
        <v>518.1801</v>
      </c>
      <c r="C594" s="0" t="n">
        <v>307.5653</v>
      </c>
      <c r="D594" s="0" t="n">
        <v>175.6045</v>
      </c>
      <c r="E594" s="0" t="n">
        <v>171.6622</v>
      </c>
      <c r="F594" s="0" t="n">
        <v>196.8991</v>
      </c>
      <c r="G594" s="0" t="n">
        <v>166.9911</v>
      </c>
      <c r="H594" s="0" t="n">
        <v>146.4821</v>
      </c>
      <c r="I594" s="0" t="n">
        <v>148.5367</v>
      </c>
      <c r="J594" s="0" t="n">
        <v>211.9166</v>
      </c>
    </row>
    <row r="595" customFormat="false" ht="12.75" hidden="false" customHeight="false" outlineLevel="0" collapsed="false">
      <c r="A595" s="0" t="n">
        <v>592.1815</v>
      </c>
      <c r="B595" s="0" t="n">
        <f aca="false">A595-'Shorting Summary'!$A$4</f>
        <v>519.1815</v>
      </c>
      <c r="C595" s="0" t="n">
        <v>307.5662</v>
      </c>
      <c r="D595" s="0" t="n">
        <v>175.7485</v>
      </c>
      <c r="E595" s="0" t="n">
        <v>171.8517</v>
      </c>
      <c r="F595" s="0" t="n">
        <v>197.0846</v>
      </c>
      <c r="G595" s="0" t="n">
        <v>167.166</v>
      </c>
      <c r="H595" s="0" t="n">
        <v>146.6393</v>
      </c>
      <c r="I595" s="0" t="n">
        <v>148.6737</v>
      </c>
      <c r="J595" s="0" t="n">
        <v>211.9893</v>
      </c>
    </row>
    <row r="596" customFormat="false" ht="12.75" hidden="false" customHeight="false" outlineLevel="0" collapsed="false">
      <c r="A596" s="0" t="n">
        <v>593.183</v>
      </c>
      <c r="B596" s="0" t="n">
        <f aca="false">A596-'Shorting Summary'!$A$4</f>
        <v>520.183</v>
      </c>
      <c r="C596" s="0" t="n">
        <v>307.5532</v>
      </c>
      <c r="D596" s="0" t="n">
        <v>175.9037</v>
      </c>
      <c r="E596" s="0" t="n">
        <v>172.0333</v>
      </c>
      <c r="F596" s="0" t="n">
        <v>197.2665</v>
      </c>
      <c r="G596" s="0" t="n">
        <v>167.3417</v>
      </c>
      <c r="H596" s="0" t="n">
        <v>146.7984</v>
      </c>
      <c r="I596" s="0" t="n">
        <v>148.8124</v>
      </c>
      <c r="J596" s="0" t="n">
        <v>212.0653</v>
      </c>
    </row>
    <row r="597" customFormat="false" ht="12.75" hidden="false" customHeight="false" outlineLevel="0" collapsed="false">
      <c r="A597" s="0" t="n">
        <v>594.1844</v>
      </c>
      <c r="B597" s="0" t="n">
        <f aca="false">A597-'Shorting Summary'!$A$4</f>
        <v>521.1844</v>
      </c>
      <c r="C597" s="0" t="n">
        <v>307.4256</v>
      </c>
      <c r="D597" s="0" t="n">
        <v>176.0504</v>
      </c>
      <c r="E597" s="0" t="n">
        <v>172.2179</v>
      </c>
      <c r="F597" s="0" t="n">
        <v>197.4195</v>
      </c>
      <c r="G597" s="0" t="n">
        <v>167.5119</v>
      </c>
      <c r="H597" s="0" t="n">
        <v>146.9636</v>
      </c>
      <c r="I597" s="0" t="n">
        <v>148.9507</v>
      </c>
      <c r="J597" s="0" t="n">
        <v>212.1371</v>
      </c>
    </row>
    <row r="598" customFormat="false" ht="12.75" hidden="false" customHeight="false" outlineLevel="0" collapsed="false">
      <c r="A598" s="0" t="n">
        <v>595.1858</v>
      </c>
      <c r="B598" s="0" t="n">
        <f aca="false">A598-'Shorting Summary'!$A$4</f>
        <v>522.1858</v>
      </c>
      <c r="C598" s="0" t="n">
        <v>307.233</v>
      </c>
      <c r="D598" s="0" t="n">
        <v>176.1828</v>
      </c>
      <c r="E598" s="0" t="n">
        <v>172.4025</v>
      </c>
      <c r="F598" s="0" t="n">
        <v>197.5629</v>
      </c>
      <c r="G598" s="0" t="n">
        <v>167.6848</v>
      </c>
      <c r="H598" s="0" t="n">
        <v>147.1153</v>
      </c>
      <c r="I598" s="0" t="n">
        <v>149.0895</v>
      </c>
      <c r="J598" s="0" t="n">
        <v>212.2308</v>
      </c>
    </row>
    <row r="599" customFormat="false" ht="12.75" hidden="false" customHeight="false" outlineLevel="0" collapsed="false">
      <c r="A599" s="0" t="n">
        <v>596.1873</v>
      </c>
      <c r="B599" s="0" t="n">
        <f aca="false">A599-'Shorting Summary'!$A$4</f>
        <v>523.1873</v>
      </c>
      <c r="C599" s="0" t="n">
        <v>307.0012</v>
      </c>
      <c r="D599" s="0" t="n">
        <v>176.3289</v>
      </c>
      <c r="E599" s="0" t="n">
        <v>172.5908</v>
      </c>
      <c r="F599" s="0" t="n">
        <v>197.7097</v>
      </c>
      <c r="G599" s="0" t="n">
        <v>167.8621</v>
      </c>
      <c r="H599" s="0" t="n">
        <v>147.2705</v>
      </c>
      <c r="I599" s="0" t="n">
        <v>149.229</v>
      </c>
      <c r="J599" s="0" t="n">
        <v>212.3053</v>
      </c>
    </row>
    <row r="600" customFormat="false" ht="12.75" hidden="false" customHeight="false" outlineLevel="0" collapsed="false">
      <c r="A600" s="0" t="n">
        <v>597.1787</v>
      </c>
      <c r="B600" s="0" t="n">
        <f aca="false">A600-'Shorting Summary'!$A$4</f>
        <v>524.1787</v>
      </c>
      <c r="C600" s="0" t="n">
        <v>306.7756</v>
      </c>
      <c r="D600" s="0" t="n">
        <v>176.4634</v>
      </c>
      <c r="E600" s="0" t="n">
        <v>172.7742</v>
      </c>
      <c r="F600" s="0" t="n">
        <v>197.8679</v>
      </c>
      <c r="G600" s="0" t="n">
        <v>168.032</v>
      </c>
      <c r="H600" s="0" t="n">
        <v>147.4317</v>
      </c>
      <c r="I600" s="0" t="n">
        <v>149.3742</v>
      </c>
      <c r="J600" s="0" t="n">
        <v>212.3712</v>
      </c>
    </row>
    <row r="601" customFormat="false" ht="12.75" hidden="false" customHeight="false" outlineLevel="0" collapsed="false">
      <c r="A601" s="0" t="n">
        <v>598.1801</v>
      </c>
      <c r="B601" s="0" t="n">
        <f aca="false">A601-'Shorting Summary'!$A$4</f>
        <v>525.1801</v>
      </c>
      <c r="C601" s="0" t="n">
        <v>306.5093</v>
      </c>
      <c r="D601" s="0" t="n">
        <v>176.6124</v>
      </c>
      <c r="E601" s="0" t="n">
        <v>172.9623</v>
      </c>
      <c r="F601" s="0" t="n">
        <v>198.0016</v>
      </c>
      <c r="G601" s="0" t="n">
        <v>168.2001</v>
      </c>
      <c r="H601" s="0" t="n">
        <v>147.5824</v>
      </c>
      <c r="I601" s="0" t="n">
        <v>149.5196</v>
      </c>
      <c r="J601" s="0" t="n">
        <v>212.4424</v>
      </c>
    </row>
    <row r="602" customFormat="false" ht="12.75" hidden="false" customHeight="false" outlineLevel="0" collapsed="false">
      <c r="A602" s="0" t="n">
        <v>599.1816</v>
      </c>
      <c r="B602" s="0" t="n">
        <f aca="false">A602-'Shorting Summary'!$A$4</f>
        <v>526.1816</v>
      </c>
      <c r="C602" s="0" t="n">
        <v>306.2713</v>
      </c>
      <c r="D602" s="0" t="n">
        <v>176.7514</v>
      </c>
      <c r="E602" s="0" t="n">
        <v>173.1401</v>
      </c>
      <c r="F602" s="0" t="n">
        <v>198.1573</v>
      </c>
      <c r="G602" s="0" t="n">
        <v>168.3693</v>
      </c>
      <c r="H602" s="0" t="n">
        <v>147.742</v>
      </c>
      <c r="I602" s="0" t="n">
        <v>149.6684</v>
      </c>
      <c r="J602" s="0" t="n">
        <v>212.5188</v>
      </c>
    </row>
    <row r="603" customFormat="false" ht="12.75" hidden="false" customHeight="false" outlineLevel="0" collapsed="false">
      <c r="A603" s="0" t="n">
        <v>600.183</v>
      </c>
      <c r="B603" s="0" t="n">
        <f aca="false">A603-'Shorting Summary'!$A$4</f>
        <v>527.183</v>
      </c>
      <c r="C603" s="0" t="n">
        <v>306.1854</v>
      </c>
      <c r="D603" s="0" t="n">
        <v>176.8908</v>
      </c>
      <c r="E603" s="0" t="n">
        <v>173.3284</v>
      </c>
      <c r="F603" s="0" t="n">
        <v>198.2743</v>
      </c>
      <c r="G603" s="0" t="n">
        <v>168.5455</v>
      </c>
      <c r="H603" s="0" t="n">
        <v>147.8981</v>
      </c>
      <c r="I603" s="0" t="n">
        <v>149.7998</v>
      </c>
      <c r="J603" s="0" t="n">
        <v>212.5651</v>
      </c>
    </row>
    <row r="604" customFormat="false" ht="12.75" hidden="false" customHeight="false" outlineLevel="0" collapsed="false">
      <c r="A604" s="0" t="n">
        <v>601.1845</v>
      </c>
      <c r="B604" s="0" t="n">
        <f aca="false">A604-'Shorting Summary'!$A$4</f>
        <v>528.1845</v>
      </c>
      <c r="C604" s="0" t="n">
        <v>306.0375</v>
      </c>
      <c r="D604" s="0" t="n">
        <v>177.0279</v>
      </c>
      <c r="E604" s="0" t="n">
        <v>173.5149</v>
      </c>
      <c r="F604" s="0" t="n">
        <v>198.3527</v>
      </c>
      <c r="G604" s="0" t="n">
        <v>168.7187</v>
      </c>
      <c r="H604" s="0" t="n">
        <v>148.0488</v>
      </c>
      <c r="I604" s="0" t="n">
        <v>149.9352</v>
      </c>
      <c r="J604" s="0" t="n">
        <v>212.6566</v>
      </c>
    </row>
    <row r="605" customFormat="false" ht="12.75" hidden="false" customHeight="false" outlineLevel="0" collapsed="false">
      <c r="A605" s="0" t="n">
        <v>602.1859</v>
      </c>
      <c r="B605" s="0" t="n">
        <f aca="false">A605-'Shorting Summary'!$A$4</f>
        <v>529.1859</v>
      </c>
      <c r="C605" s="0" t="n">
        <v>305.9129</v>
      </c>
      <c r="D605" s="0" t="n">
        <v>177.1799</v>
      </c>
      <c r="E605" s="0" t="n">
        <v>173.7021</v>
      </c>
      <c r="F605" s="0" t="n">
        <v>198.465</v>
      </c>
      <c r="G605" s="0" t="n">
        <v>168.8835</v>
      </c>
      <c r="H605" s="0" t="n">
        <v>148.2033</v>
      </c>
      <c r="I605" s="0" t="n">
        <v>150.0764</v>
      </c>
      <c r="J605" s="0" t="n">
        <v>212.7086</v>
      </c>
    </row>
    <row r="606" customFormat="false" ht="12.75" hidden="false" customHeight="false" outlineLevel="0" collapsed="false">
      <c r="A606" s="0" t="n">
        <v>603.1773</v>
      </c>
      <c r="B606" s="0" t="n">
        <f aca="false">A606-'Shorting Summary'!$A$4</f>
        <v>530.1773</v>
      </c>
      <c r="C606" s="0" t="n">
        <v>305.83</v>
      </c>
      <c r="D606" s="0" t="n">
        <v>177.3288</v>
      </c>
      <c r="E606" s="0" t="n">
        <v>173.8873</v>
      </c>
      <c r="F606" s="0" t="n">
        <v>198.5288</v>
      </c>
      <c r="G606" s="0" t="n">
        <v>169.0599</v>
      </c>
      <c r="H606" s="0" t="n">
        <v>148.3573</v>
      </c>
      <c r="I606" s="0" t="n">
        <v>150.212</v>
      </c>
      <c r="J606" s="0" t="n">
        <v>212.7714</v>
      </c>
    </row>
    <row r="607" customFormat="false" ht="12.75" hidden="false" customHeight="false" outlineLevel="0" collapsed="false">
      <c r="A607" s="0" t="n">
        <v>604.1788</v>
      </c>
      <c r="B607" s="0" t="n">
        <f aca="false">A607-'Shorting Summary'!$A$4</f>
        <v>531.1788</v>
      </c>
      <c r="C607" s="0" t="n">
        <v>305.6774</v>
      </c>
      <c r="D607" s="0" t="n">
        <v>177.471</v>
      </c>
      <c r="E607" s="0" t="n">
        <v>174.0639</v>
      </c>
      <c r="F607" s="0" t="n">
        <v>198.6278</v>
      </c>
      <c r="G607" s="0" t="n">
        <v>169.2275</v>
      </c>
      <c r="H607" s="0" t="n">
        <v>148.5043</v>
      </c>
      <c r="I607" s="0" t="n">
        <v>150.3435</v>
      </c>
      <c r="J607" s="0" t="n">
        <v>212.8499</v>
      </c>
    </row>
    <row r="608" customFormat="false" ht="12.75" hidden="false" customHeight="false" outlineLevel="0" collapsed="false">
      <c r="A608" s="0" t="n">
        <v>605.1802</v>
      </c>
      <c r="B608" s="0" t="n">
        <f aca="false">A608-'Shorting Summary'!$A$4</f>
        <v>532.1802</v>
      </c>
      <c r="C608" s="0" t="n">
        <v>305.5948</v>
      </c>
      <c r="D608" s="0" t="n">
        <v>177.6214</v>
      </c>
      <c r="E608" s="0" t="n">
        <v>174.2638</v>
      </c>
      <c r="F608" s="0" t="n">
        <v>198.74</v>
      </c>
      <c r="G608" s="0" t="n">
        <v>169.4003</v>
      </c>
      <c r="H608" s="0" t="n">
        <v>148.6578</v>
      </c>
      <c r="I608" s="0" t="n">
        <v>150.4675</v>
      </c>
      <c r="J608" s="0" t="n">
        <v>212.9285</v>
      </c>
    </row>
    <row r="609" customFormat="false" ht="12.75" hidden="false" customHeight="false" outlineLevel="0" collapsed="false">
      <c r="A609" s="0" t="n">
        <v>606.1816</v>
      </c>
      <c r="B609" s="0" t="n">
        <f aca="false">A609-'Shorting Summary'!$A$4</f>
        <v>533.1816</v>
      </c>
      <c r="C609" s="0" t="n">
        <v>305.4104</v>
      </c>
      <c r="D609" s="0" t="n">
        <v>177.7593</v>
      </c>
      <c r="E609" s="0" t="n">
        <v>174.4456</v>
      </c>
      <c r="F609" s="0" t="n">
        <v>198.8722</v>
      </c>
      <c r="G609" s="0" t="n">
        <v>169.5774</v>
      </c>
      <c r="H609" s="0" t="n">
        <v>148.8091</v>
      </c>
      <c r="I609" s="0" t="n">
        <v>150.5935</v>
      </c>
      <c r="J609" s="0" t="n">
        <v>213.0204</v>
      </c>
    </row>
    <row r="610" customFormat="false" ht="12.75" hidden="false" customHeight="false" outlineLevel="0" collapsed="false">
      <c r="A610" s="0" t="n">
        <v>607.1831</v>
      </c>
      <c r="B610" s="0" t="n">
        <f aca="false">A610-'Shorting Summary'!$A$4</f>
        <v>534.1831</v>
      </c>
      <c r="C610" s="0" t="n">
        <v>305.3388</v>
      </c>
      <c r="D610" s="0" t="n">
        <v>177.9037</v>
      </c>
      <c r="E610" s="0" t="n">
        <v>174.6339</v>
      </c>
      <c r="F610" s="0" t="n">
        <v>199.0223</v>
      </c>
      <c r="G610" s="0" t="n">
        <v>169.7302</v>
      </c>
      <c r="H610" s="0" t="n">
        <v>148.9626</v>
      </c>
      <c r="I610" s="0" t="n">
        <v>150.7252</v>
      </c>
      <c r="J610" s="0" t="n">
        <v>213.0564</v>
      </c>
    </row>
    <row r="611" customFormat="false" ht="12.75" hidden="false" customHeight="false" outlineLevel="0" collapsed="false">
      <c r="A611" s="0" t="n">
        <v>608.1845</v>
      </c>
      <c r="B611" s="0" t="n">
        <f aca="false">A611-'Shorting Summary'!$A$4</f>
        <v>535.1845</v>
      </c>
      <c r="C611" s="0" t="n">
        <v>305.213</v>
      </c>
      <c r="D611" s="0" t="n">
        <v>178.0454</v>
      </c>
      <c r="E611" s="0" t="n">
        <v>174.8097</v>
      </c>
      <c r="F611" s="0" t="n">
        <v>199.1678</v>
      </c>
      <c r="G611" s="0" t="n">
        <v>169.9023</v>
      </c>
      <c r="H611" s="0" t="n">
        <v>149.1026</v>
      </c>
      <c r="I611" s="0" t="n">
        <v>150.8617</v>
      </c>
      <c r="J611" s="0" t="n">
        <v>213.1353</v>
      </c>
    </row>
    <row r="612" customFormat="false" ht="12.75" hidden="false" customHeight="false" outlineLevel="0" collapsed="false">
      <c r="A612" s="0" t="n">
        <v>609.176</v>
      </c>
      <c r="B612" s="0" t="n">
        <f aca="false">A612-'Shorting Summary'!$A$4</f>
        <v>536.176</v>
      </c>
      <c r="C612" s="0" t="n">
        <v>305.1362</v>
      </c>
      <c r="D612" s="0" t="n">
        <v>178.1892</v>
      </c>
      <c r="E612" s="0" t="n">
        <v>174.9807</v>
      </c>
      <c r="F612" s="0" t="n">
        <v>199.3034</v>
      </c>
      <c r="G612" s="0" t="n">
        <v>170.0626</v>
      </c>
      <c r="H612" s="0" t="n">
        <v>149.2607</v>
      </c>
      <c r="I612" s="0" t="n">
        <v>150.9962</v>
      </c>
      <c r="J612" s="0" t="n">
        <v>213.1602</v>
      </c>
    </row>
    <row r="613" customFormat="false" ht="12.75" hidden="false" customHeight="false" outlineLevel="0" collapsed="false">
      <c r="A613" s="0" t="n">
        <v>610.1774</v>
      </c>
      <c r="B613" s="0" t="n">
        <f aca="false">A613-'Shorting Summary'!$A$4</f>
        <v>537.1774</v>
      </c>
      <c r="C613" s="0" t="n">
        <v>305.0313</v>
      </c>
      <c r="D613" s="0" t="n">
        <v>178.3258</v>
      </c>
      <c r="E613" s="0" t="n">
        <v>175.1719</v>
      </c>
      <c r="F613" s="0" t="n">
        <v>199.4648</v>
      </c>
      <c r="G613" s="0" t="n">
        <v>170.221</v>
      </c>
      <c r="H613" s="0" t="n">
        <v>149.4119</v>
      </c>
      <c r="I613" s="0" t="n">
        <v>151.1323</v>
      </c>
      <c r="J613" s="0" t="n">
        <v>213.2839</v>
      </c>
    </row>
    <row r="614" customFormat="false" ht="12.75" hidden="false" customHeight="false" outlineLevel="0" collapsed="false">
      <c r="A614" s="0" t="n">
        <v>611.1788</v>
      </c>
      <c r="B614" s="0" t="n">
        <f aca="false">A614-'Shorting Summary'!$A$4</f>
        <v>538.1788</v>
      </c>
      <c r="C614" s="0" t="n">
        <v>304.9486</v>
      </c>
      <c r="D614" s="0" t="n">
        <v>178.4719</v>
      </c>
      <c r="E614" s="0" t="n">
        <v>175.3357</v>
      </c>
      <c r="F614" s="0" t="n">
        <v>199.6089</v>
      </c>
      <c r="G614" s="0" t="n">
        <v>170.385</v>
      </c>
      <c r="H614" s="0" t="n">
        <v>149.5588</v>
      </c>
      <c r="I614" s="0" t="n">
        <v>151.2704</v>
      </c>
      <c r="J614" s="0" t="n">
        <v>213.298</v>
      </c>
    </row>
    <row r="615" customFormat="false" ht="12.75" hidden="false" customHeight="false" outlineLevel="0" collapsed="false">
      <c r="A615" s="0" t="n">
        <v>612.1803</v>
      </c>
      <c r="B615" s="0" t="n">
        <f aca="false">A615-'Shorting Summary'!$A$4</f>
        <v>539.1803</v>
      </c>
      <c r="C615" s="0" t="n">
        <v>304.8443</v>
      </c>
      <c r="D615" s="0" t="n">
        <v>178.6121</v>
      </c>
      <c r="E615" s="0" t="n">
        <v>175.5368</v>
      </c>
      <c r="F615" s="0" t="n">
        <v>199.7457</v>
      </c>
      <c r="G615" s="0" t="n">
        <v>170.5401</v>
      </c>
      <c r="H615" s="0" t="n">
        <v>149.6985</v>
      </c>
      <c r="I615" s="0" t="n">
        <v>151.4026</v>
      </c>
      <c r="J615" s="0" t="n">
        <v>213.3966</v>
      </c>
    </row>
    <row r="616" customFormat="false" ht="12.75" hidden="false" customHeight="false" outlineLevel="0" collapsed="false">
      <c r="A616" s="0" t="n">
        <v>613.1817</v>
      </c>
      <c r="B616" s="0" t="n">
        <f aca="false">A616-'Shorting Summary'!$A$4</f>
        <v>540.1817</v>
      </c>
      <c r="C616" s="0" t="n">
        <v>304.7157</v>
      </c>
      <c r="D616" s="0" t="n">
        <v>178.7626</v>
      </c>
      <c r="E616" s="0" t="n">
        <v>175.7034</v>
      </c>
      <c r="F616" s="0" t="n">
        <v>199.8646</v>
      </c>
      <c r="G616" s="0" t="n">
        <v>170.7092</v>
      </c>
      <c r="H616" s="0" t="n">
        <v>149.8637</v>
      </c>
      <c r="I616" s="0" t="n">
        <v>151.5352</v>
      </c>
      <c r="J616" s="0" t="n">
        <v>213.4443</v>
      </c>
    </row>
    <row r="617" customFormat="false" ht="12.75" hidden="false" customHeight="false" outlineLevel="0" collapsed="false">
      <c r="A617" s="0" t="n">
        <v>614.1832</v>
      </c>
      <c r="B617" s="0" t="n">
        <f aca="false">A617-'Shorting Summary'!$A$4</f>
        <v>541.1832</v>
      </c>
      <c r="C617" s="0" t="n">
        <v>304.7774</v>
      </c>
      <c r="D617" s="0" t="n">
        <v>178.9081</v>
      </c>
      <c r="E617" s="0" t="n">
        <v>175.8996</v>
      </c>
      <c r="F617" s="0" t="n">
        <v>199.998</v>
      </c>
      <c r="G617" s="0" t="n">
        <v>170.8692</v>
      </c>
      <c r="H617" s="0" t="n">
        <v>150.0135</v>
      </c>
      <c r="I617" s="0" t="n">
        <v>151.6616</v>
      </c>
      <c r="J617" s="0" t="n">
        <v>213.5113</v>
      </c>
    </row>
    <row r="618" customFormat="false" ht="12.75" hidden="false" customHeight="false" outlineLevel="0" collapsed="false">
      <c r="A618" s="0" t="n">
        <v>615.1846</v>
      </c>
      <c r="B618" s="0" t="n">
        <f aca="false">A618-'Shorting Summary'!$A$4</f>
        <v>542.1846</v>
      </c>
      <c r="C618" s="0" t="n">
        <v>304.734</v>
      </c>
      <c r="D618" s="0" t="n">
        <v>179.0558</v>
      </c>
      <c r="E618" s="0" t="n">
        <v>176.0811</v>
      </c>
      <c r="F618" s="0" t="n">
        <v>200.1327</v>
      </c>
      <c r="G618" s="0" t="n">
        <v>171.0293</v>
      </c>
      <c r="H618" s="0" t="n">
        <v>150.1584</v>
      </c>
      <c r="I618" s="0" t="n">
        <v>151.7787</v>
      </c>
      <c r="J618" s="0" t="n">
        <v>213.5883</v>
      </c>
    </row>
    <row r="619" customFormat="false" ht="12.75" hidden="false" customHeight="false" outlineLevel="0" collapsed="false">
      <c r="A619" s="0" t="n">
        <v>616.176</v>
      </c>
      <c r="B619" s="0" t="n">
        <f aca="false">A619-'Shorting Summary'!$A$4</f>
        <v>543.176</v>
      </c>
      <c r="C619" s="0" t="n">
        <v>304.6786</v>
      </c>
      <c r="D619" s="0" t="n">
        <v>179.2003</v>
      </c>
      <c r="E619" s="0" t="n">
        <v>176.2619</v>
      </c>
      <c r="F619" s="0" t="n">
        <v>200.2762</v>
      </c>
      <c r="G619" s="0" t="n">
        <v>171.1894</v>
      </c>
      <c r="H619" s="0" t="n">
        <v>150.3021</v>
      </c>
      <c r="I619" s="0" t="n">
        <v>151.9054</v>
      </c>
      <c r="J619" s="0" t="n">
        <v>213.6467</v>
      </c>
    </row>
    <row r="620" customFormat="false" ht="12.75" hidden="false" customHeight="false" outlineLevel="0" collapsed="false">
      <c r="A620" s="0" t="n">
        <v>617.1875</v>
      </c>
      <c r="B620" s="0" t="n">
        <f aca="false">A620-'Shorting Summary'!$A$4</f>
        <v>544.1875</v>
      </c>
      <c r="C620" s="0" t="n">
        <v>304.602</v>
      </c>
      <c r="D620" s="0" t="n">
        <v>179.3399</v>
      </c>
      <c r="E620" s="0" t="n">
        <v>176.4481</v>
      </c>
      <c r="F620" s="0" t="n">
        <v>200.4233</v>
      </c>
      <c r="G620" s="0" t="n">
        <v>171.3618</v>
      </c>
      <c r="H620" s="0" t="n">
        <v>150.4507</v>
      </c>
      <c r="I620" s="0" t="n">
        <v>152.0337</v>
      </c>
      <c r="J620" s="0" t="n">
        <v>213.7228</v>
      </c>
    </row>
    <row r="621" customFormat="false" ht="12.75" hidden="false" customHeight="false" outlineLevel="0" collapsed="false">
      <c r="A621" s="0" t="n">
        <v>618.1789</v>
      </c>
      <c r="B621" s="0" t="n">
        <f aca="false">A621-'Shorting Summary'!$A$4</f>
        <v>545.1789</v>
      </c>
      <c r="C621" s="0" t="n">
        <v>304.6836</v>
      </c>
      <c r="D621" s="0" t="n">
        <v>179.4863</v>
      </c>
      <c r="E621" s="0" t="n">
        <v>176.6292</v>
      </c>
      <c r="F621" s="0" t="n">
        <v>200.5729</v>
      </c>
      <c r="G621" s="0" t="n">
        <v>171.5235</v>
      </c>
      <c r="H621" s="0" t="n">
        <v>150.5956</v>
      </c>
      <c r="I621" s="0" t="n">
        <v>152.1509</v>
      </c>
      <c r="J621" s="0" t="n">
        <v>213.7625</v>
      </c>
    </row>
    <row r="622" customFormat="false" ht="12.75" hidden="false" customHeight="false" outlineLevel="0" collapsed="false">
      <c r="A622" s="0" t="n">
        <v>619.1803</v>
      </c>
      <c r="B622" s="0" t="n">
        <f aca="false">A622-'Shorting Summary'!$A$4</f>
        <v>546.1803</v>
      </c>
      <c r="C622" s="0" t="n">
        <v>304.6596</v>
      </c>
      <c r="D622" s="0" t="n">
        <v>179.6274</v>
      </c>
      <c r="E622" s="0" t="n">
        <v>176.8095</v>
      </c>
      <c r="F622" s="0" t="n">
        <v>200.7404</v>
      </c>
      <c r="G622" s="0" t="n">
        <v>171.6769</v>
      </c>
      <c r="H622" s="0" t="n">
        <v>150.7298</v>
      </c>
      <c r="I622" s="0" t="n">
        <v>152.2769</v>
      </c>
      <c r="J622" s="0" t="n">
        <v>213.8581</v>
      </c>
    </row>
    <row r="623" customFormat="false" ht="12.75" hidden="false" customHeight="false" outlineLevel="0" collapsed="false">
      <c r="A623" s="0" t="n">
        <v>620.1818</v>
      </c>
      <c r="B623" s="0" t="n">
        <f aca="false">A623-'Shorting Summary'!$A$4</f>
        <v>547.1818</v>
      </c>
      <c r="C623" s="0" t="n">
        <v>304.674</v>
      </c>
      <c r="D623" s="0" t="n">
        <v>179.7655</v>
      </c>
      <c r="E623" s="0" t="n">
        <v>176.9918</v>
      </c>
      <c r="F623" s="0" t="n">
        <v>200.889</v>
      </c>
      <c r="G623" s="0" t="n">
        <v>171.8457</v>
      </c>
      <c r="H623" s="0" t="n">
        <v>150.8876</v>
      </c>
      <c r="I623" s="0" t="n">
        <v>152.4007</v>
      </c>
      <c r="J623" s="0" t="n">
        <v>213.8857</v>
      </c>
    </row>
    <row r="624" customFormat="false" ht="12.75" hidden="false" customHeight="false" outlineLevel="0" collapsed="false">
      <c r="A624" s="0" t="n">
        <v>621.1832</v>
      </c>
      <c r="B624" s="0" t="n">
        <f aca="false">A624-'Shorting Summary'!$A$4</f>
        <v>548.1832</v>
      </c>
      <c r="C624" s="0" t="n">
        <v>304.732</v>
      </c>
      <c r="D624" s="0" t="n">
        <v>179.8975</v>
      </c>
      <c r="E624" s="0" t="n">
        <v>177.1744</v>
      </c>
      <c r="F624" s="0" t="n">
        <v>201.0437</v>
      </c>
      <c r="G624" s="0" t="n">
        <v>172.0071</v>
      </c>
      <c r="H624" s="0" t="n">
        <v>151.0239</v>
      </c>
      <c r="I624" s="0" t="n">
        <v>152.5361</v>
      </c>
      <c r="J624" s="0" t="n">
        <v>213.9558</v>
      </c>
    </row>
    <row r="625" customFormat="false" ht="12.75" hidden="false" customHeight="false" outlineLevel="0" collapsed="false">
      <c r="A625" s="0" t="n">
        <v>622.1847</v>
      </c>
      <c r="B625" s="0" t="n">
        <f aca="false">A625-'Shorting Summary'!$A$4</f>
        <v>549.1847</v>
      </c>
      <c r="C625" s="0" t="n">
        <v>304.8435</v>
      </c>
      <c r="D625" s="0" t="n">
        <v>180.0466</v>
      </c>
      <c r="E625" s="0" t="n">
        <v>177.3667</v>
      </c>
      <c r="F625" s="0" t="n">
        <v>201.1896</v>
      </c>
      <c r="G625" s="0" t="n">
        <v>172.1742</v>
      </c>
      <c r="H625" s="0" t="n">
        <v>151.1623</v>
      </c>
      <c r="I625" s="0" t="n">
        <v>152.6689</v>
      </c>
      <c r="J625" s="0" t="n">
        <v>214.0071</v>
      </c>
    </row>
    <row r="626" customFormat="false" ht="12.75" hidden="false" customHeight="false" outlineLevel="0" collapsed="false">
      <c r="A626" s="0" t="n">
        <v>623.1861</v>
      </c>
      <c r="B626" s="0" t="n">
        <f aca="false">A626-'Shorting Summary'!$A$4</f>
        <v>550.1861</v>
      </c>
      <c r="C626" s="0" t="n">
        <v>304.8778</v>
      </c>
      <c r="D626" s="0" t="n">
        <v>180.1851</v>
      </c>
      <c r="E626" s="0" t="n">
        <v>177.5359</v>
      </c>
      <c r="F626" s="0" t="n">
        <v>201.3375</v>
      </c>
      <c r="G626" s="0" t="n">
        <v>172.339</v>
      </c>
      <c r="H626" s="0" t="n">
        <v>151.3067</v>
      </c>
      <c r="I626" s="0" t="n">
        <v>152.8041</v>
      </c>
      <c r="J626" s="0" t="n">
        <v>214.0554</v>
      </c>
    </row>
    <row r="627" customFormat="false" ht="12.75" hidden="false" customHeight="false" outlineLevel="0" collapsed="false">
      <c r="A627" s="0" t="n">
        <v>624.1775</v>
      </c>
      <c r="B627" s="0" t="n">
        <f aca="false">A627-'Shorting Summary'!$A$4</f>
        <v>551.1775</v>
      </c>
      <c r="C627" s="0" t="n">
        <v>304.9004</v>
      </c>
      <c r="D627" s="0" t="n">
        <v>180.3263</v>
      </c>
      <c r="E627" s="0" t="n">
        <v>177.7197</v>
      </c>
      <c r="F627" s="0" t="n">
        <v>201.4655</v>
      </c>
      <c r="G627" s="0" t="n">
        <v>172.4918</v>
      </c>
      <c r="H627" s="0" t="n">
        <v>151.4448</v>
      </c>
      <c r="I627" s="0" t="n">
        <v>152.9307</v>
      </c>
      <c r="J627" s="0" t="n">
        <v>214.1286</v>
      </c>
    </row>
    <row r="628" customFormat="false" ht="12.75" hidden="false" customHeight="false" outlineLevel="0" collapsed="false">
      <c r="A628" s="0" t="n">
        <v>625.179</v>
      </c>
      <c r="B628" s="0" t="n">
        <f aca="false">A628-'Shorting Summary'!$A$4</f>
        <v>552.179</v>
      </c>
      <c r="C628" s="0" t="n">
        <v>304.8485</v>
      </c>
      <c r="D628" s="0" t="n">
        <v>180.4712</v>
      </c>
      <c r="E628" s="0" t="n">
        <v>177.912</v>
      </c>
      <c r="F628" s="0" t="n">
        <v>201.6045</v>
      </c>
      <c r="G628" s="0" t="n">
        <v>172.6663</v>
      </c>
      <c r="H628" s="0" t="n">
        <v>151.5901</v>
      </c>
      <c r="I628" s="0" t="n">
        <v>153.0614</v>
      </c>
      <c r="J628" s="0" t="n">
        <v>214.1885</v>
      </c>
    </row>
    <row r="629" customFormat="false" ht="12.75" hidden="false" customHeight="false" outlineLevel="0" collapsed="false">
      <c r="A629" s="0" t="n">
        <v>626.1804</v>
      </c>
      <c r="B629" s="0" t="n">
        <f aca="false">A629-'Shorting Summary'!$A$4</f>
        <v>553.1804</v>
      </c>
      <c r="C629" s="0" t="n">
        <v>304.9088</v>
      </c>
      <c r="D629" s="0" t="n">
        <v>180.6128</v>
      </c>
      <c r="E629" s="0" t="n">
        <v>178.0907</v>
      </c>
      <c r="F629" s="0" t="n">
        <v>201.7251</v>
      </c>
      <c r="G629" s="0" t="n">
        <v>172.8195</v>
      </c>
      <c r="H629" s="0" t="n">
        <v>151.7235</v>
      </c>
      <c r="I629" s="0" t="n">
        <v>153.1922</v>
      </c>
      <c r="J629" s="0" t="n">
        <v>214.2656</v>
      </c>
    </row>
    <row r="630" customFormat="false" ht="12.75" hidden="false" customHeight="false" outlineLevel="0" collapsed="false">
      <c r="A630" s="0" t="n">
        <v>627.1818</v>
      </c>
      <c r="B630" s="0" t="n">
        <f aca="false">A630-'Shorting Summary'!$A$4</f>
        <v>554.1818</v>
      </c>
      <c r="C630" s="0" t="n">
        <v>305.0017</v>
      </c>
      <c r="D630" s="0" t="n">
        <v>180.7558</v>
      </c>
      <c r="E630" s="0" t="n">
        <v>178.2664</v>
      </c>
      <c r="F630" s="0" t="n">
        <v>201.8699</v>
      </c>
      <c r="G630" s="0" t="n">
        <v>172.9731</v>
      </c>
      <c r="H630" s="0" t="n">
        <v>151.8608</v>
      </c>
      <c r="I630" s="0" t="n">
        <v>153.3232</v>
      </c>
      <c r="J630" s="0" t="n">
        <v>214.298</v>
      </c>
    </row>
    <row r="631" customFormat="false" ht="12.75" hidden="false" customHeight="false" outlineLevel="0" collapsed="false">
      <c r="A631" s="0" t="n">
        <v>628.1833</v>
      </c>
      <c r="B631" s="0" t="n">
        <f aca="false">A631-'Shorting Summary'!$A$4</f>
        <v>555.1833</v>
      </c>
      <c r="C631" s="0" t="n">
        <v>305.1531</v>
      </c>
      <c r="D631" s="0" t="n">
        <v>180.8965</v>
      </c>
      <c r="E631" s="0" t="n">
        <v>178.4503</v>
      </c>
      <c r="F631" s="0" t="n">
        <v>201.9987</v>
      </c>
      <c r="G631" s="0" t="n">
        <v>173.1321</v>
      </c>
      <c r="H631" s="0" t="n">
        <v>151.9906</v>
      </c>
      <c r="I631" s="0" t="n">
        <v>153.4567</v>
      </c>
      <c r="J631" s="0" t="n">
        <v>214.3958</v>
      </c>
    </row>
    <row r="632" customFormat="false" ht="12.75" hidden="false" customHeight="false" outlineLevel="0" collapsed="false">
      <c r="A632" s="0" t="n">
        <v>629.1847</v>
      </c>
      <c r="B632" s="0" t="n">
        <f aca="false">A632-'Shorting Summary'!$A$4</f>
        <v>556.1847</v>
      </c>
      <c r="C632" s="0" t="n">
        <v>305.1238</v>
      </c>
      <c r="D632" s="0" t="n">
        <v>181.038</v>
      </c>
      <c r="E632" s="0" t="n">
        <v>178.6486</v>
      </c>
      <c r="F632" s="0" t="n">
        <v>202.1389</v>
      </c>
      <c r="G632" s="0" t="n">
        <v>173.3075</v>
      </c>
      <c r="H632" s="0" t="n">
        <v>152.1362</v>
      </c>
      <c r="I632" s="0" t="n">
        <v>153.5824</v>
      </c>
      <c r="J632" s="0" t="n">
        <v>214.4495</v>
      </c>
    </row>
    <row r="633" customFormat="false" ht="12.75" hidden="false" customHeight="false" outlineLevel="0" collapsed="false">
      <c r="A633" s="0" t="n">
        <v>630.1862</v>
      </c>
      <c r="B633" s="0" t="n">
        <f aca="false">A633-'Shorting Summary'!$A$4</f>
        <v>557.1862</v>
      </c>
      <c r="C633" s="0" t="n">
        <v>305.1131</v>
      </c>
      <c r="D633" s="0" t="n">
        <v>181.1778</v>
      </c>
      <c r="E633" s="0" t="n">
        <v>178.804</v>
      </c>
      <c r="F633" s="0" t="n">
        <v>202.2726</v>
      </c>
      <c r="G633" s="0" t="n">
        <v>173.4716</v>
      </c>
      <c r="H633" s="0" t="n">
        <v>152.2746</v>
      </c>
      <c r="I633" s="0" t="n">
        <v>153.7107</v>
      </c>
      <c r="J633" s="0" t="n">
        <v>214.5386</v>
      </c>
    </row>
    <row r="634" customFormat="false" ht="12.75" hidden="false" customHeight="false" outlineLevel="0" collapsed="false">
      <c r="A634" s="0" t="n">
        <v>631.1776</v>
      </c>
      <c r="B634" s="0" t="n">
        <f aca="false">A634-'Shorting Summary'!$A$4</f>
        <v>558.1776</v>
      </c>
      <c r="C634" s="0" t="n">
        <v>305.0909</v>
      </c>
      <c r="D634" s="0" t="n">
        <v>181.3172</v>
      </c>
      <c r="E634" s="0" t="n">
        <v>179</v>
      </c>
      <c r="F634" s="0" t="n">
        <v>202.3943</v>
      </c>
      <c r="G634" s="0" t="n">
        <v>173.63</v>
      </c>
      <c r="H634" s="0" t="n">
        <v>152.4264</v>
      </c>
      <c r="I634" s="0" t="n">
        <v>153.8403</v>
      </c>
      <c r="J634" s="0" t="n">
        <v>214.5721</v>
      </c>
    </row>
    <row r="635" customFormat="false" ht="12.75" hidden="false" customHeight="false" outlineLevel="0" collapsed="false">
      <c r="A635" s="0" t="n">
        <v>632.179</v>
      </c>
      <c r="B635" s="0" t="n">
        <f aca="false">A635-'Shorting Summary'!$A$4</f>
        <v>559.179</v>
      </c>
      <c r="C635" s="0" t="n">
        <v>305.1033</v>
      </c>
      <c r="D635" s="0" t="n">
        <v>181.4614</v>
      </c>
      <c r="E635" s="0" t="n">
        <v>179.17</v>
      </c>
      <c r="F635" s="0" t="n">
        <v>202.5157</v>
      </c>
      <c r="G635" s="0" t="n">
        <v>173.781</v>
      </c>
      <c r="H635" s="0" t="n">
        <v>152.5617</v>
      </c>
      <c r="I635" s="0" t="n">
        <v>153.9728</v>
      </c>
      <c r="J635" s="0" t="n">
        <v>214.6535</v>
      </c>
    </row>
    <row r="636" customFormat="false" ht="12.75" hidden="false" customHeight="false" outlineLevel="0" collapsed="false">
      <c r="A636" s="0" t="n">
        <v>633.1805</v>
      </c>
      <c r="B636" s="0" t="n">
        <f aca="false">A636-'Shorting Summary'!$A$4</f>
        <v>560.1805</v>
      </c>
      <c r="C636" s="0" t="n">
        <v>305.2647</v>
      </c>
      <c r="D636" s="0" t="n">
        <v>181.5951</v>
      </c>
      <c r="E636" s="0" t="n">
        <v>179.3655</v>
      </c>
      <c r="F636" s="0" t="n">
        <v>202.6327</v>
      </c>
      <c r="G636" s="0" t="n">
        <v>173.9408</v>
      </c>
      <c r="H636" s="0" t="n">
        <v>152.6987</v>
      </c>
      <c r="I636" s="0" t="n">
        <v>154.1021</v>
      </c>
      <c r="J636" s="0" t="n">
        <v>214.7091</v>
      </c>
    </row>
    <row r="637" customFormat="false" ht="12.75" hidden="false" customHeight="false" outlineLevel="0" collapsed="false">
      <c r="A637" s="0" t="n">
        <v>634.1819</v>
      </c>
      <c r="B637" s="0" t="n">
        <f aca="false">A637-'Shorting Summary'!$A$4</f>
        <v>561.1819</v>
      </c>
      <c r="C637" s="0" t="n">
        <v>305.4462</v>
      </c>
      <c r="D637" s="0" t="n">
        <v>181.7281</v>
      </c>
      <c r="E637" s="0" t="n">
        <v>179.5491</v>
      </c>
      <c r="F637" s="0" t="n">
        <v>202.7606</v>
      </c>
      <c r="G637" s="0" t="n">
        <v>174.1066</v>
      </c>
      <c r="H637" s="0" t="n">
        <v>152.8425</v>
      </c>
      <c r="I637" s="0" t="n">
        <v>154.2336</v>
      </c>
      <c r="J637" s="0" t="n">
        <v>214.7659</v>
      </c>
    </row>
    <row r="638" customFormat="false" ht="12.75" hidden="false" customHeight="false" outlineLevel="0" collapsed="false">
      <c r="A638" s="0" t="n">
        <v>635.1833</v>
      </c>
      <c r="B638" s="0" t="n">
        <f aca="false">A638-'Shorting Summary'!$A$4</f>
        <v>562.1833</v>
      </c>
      <c r="C638" s="0" t="n">
        <v>305.6045</v>
      </c>
      <c r="D638" s="0" t="n">
        <v>181.8618</v>
      </c>
      <c r="E638" s="0" t="n">
        <v>179.7227</v>
      </c>
      <c r="F638" s="0" t="n">
        <v>202.8718</v>
      </c>
      <c r="G638" s="0" t="n">
        <v>174.265</v>
      </c>
      <c r="H638" s="0" t="n">
        <v>152.9828</v>
      </c>
      <c r="I638" s="0" t="n">
        <v>154.3638</v>
      </c>
      <c r="J638" s="0" t="n">
        <v>214.8573</v>
      </c>
    </row>
    <row r="639" customFormat="false" ht="12.75" hidden="false" customHeight="false" outlineLevel="0" collapsed="false">
      <c r="A639" s="0" t="n">
        <v>636.1848</v>
      </c>
      <c r="B639" s="0" t="n">
        <f aca="false">A639-'Shorting Summary'!$A$4</f>
        <v>563.1848</v>
      </c>
      <c r="C639" s="0" t="n">
        <v>305.8416</v>
      </c>
      <c r="D639" s="0" t="n">
        <v>181.9936</v>
      </c>
      <c r="E639" s="0" t="n">
        <v>179.8989</v>
      </c>
      <c r="F639" s="0" t="n">
        <v>202.9995</v>
      </c>
      <c r="G639" s="0" t="n">
        <v>174.426</v>
      </c>
      <c r="H639" s="0" t="n">
        <v>153.1268</v>
      </c>
      <c r="I639" s="0" t="n">
        <v>154.4986</v>
      </c>
      <c r="J639" s="0" t="n">
        <v>214.9034</v>
      </c>
    </row>
    <row r="640" customFormat="false" ht="12.75" hidden="false" customHeight="false" outlineLevel="0" collapsed="false">
      <c r="A640" s="0" t="n">
        <v>637.1762</v>
      </c>
      <c r="B640" s="0" t="n">
        <f aca="false">A640-'Shorting Summary'!$A$4</f>
        <v>564.1762</v>
      </c>
      <c r="C640" s="0" t="n">
        <v>306.0046</v>
      </c>
      <c r="D640" s="0" t="n">
        <v>182.1225</v>
      </c>
      <c r="E640" s="0" t="n">
        <v>180.0678</v>
      </c>
      <c r="F640" s="0" t="n">
        <v>203.1522</v>
      </c>
      <c r="G640" s="0" t="n">
        <v>174.5645</v>
      </c>
      <c r="H640" s="0" t="n">
        <v>153.2685</v>
      </c>
      <c r="I640" s="0" t="n">
        <v>154.6344</v>
      </c>
      <c r="J640" s="0" t="n">
        <v>215.0014</v>
      </c>
    </row>
    <row r="641" customFormat="false" ht="12.75" hidden="false" customHeight="false" outlineLevel="0" collapsed="false">
      <c r="A641" s="0" t="n">
        <v>638.1877</v>
      </c>
      <c r="B641" s="0" t="n">
        <f aca="false">A641-'Shorting Summary'!$A$4</f>
        <v>565.1877</v>
      </c>
      <c r="C641" s="0" t="n">
        <v>305.9995</v>
      </c>
      <c r="D641" s="0" t="n">
        <v>182.2533</v>
      </c>
      <c r="E641" s="0" t="n">
        <v>180.2494</v>
      </c>
      <c r="F641" s="0" t="n">
        <v>203.3159</v>
      </c>
      <c r="G641" s="0" t="n">
        <v>174.7398</v>
      </c>
      <c r="H641" s="0" t="n">
        <v>153.4096</v>
      </c>
      <c r="I641" s="0" t="n">
        <v>154.7723</v>
      </c>
      <c r="J641" s="0" t="n">
        <v>215.0465</v>
      </c>
    </row>
    <row r="642" customFormat="false" ht="12.75" hidden="false" customHeight="false" outlineLevel="0" collapsed="false">
      <c r="A642" s="0" t="n">
        <v>639.1791</v>
      </c>
      <c r="B642" s="0" t="n">
        <f aca="false">A642-'Shorting Summary'!$A$4</f>
        <v>566.1791</v>
      </c>
      <c r="C642" s="0" t="n">
        <v>305.9529</v>
      </c>
      <c r="D642" s="0" t="n">
        <v>182.3798</v>
      </c>
      <c r="E642" s="0" t="n">
        <v>180.4222</v>
      </c>
      <c r="F642" s="0" t="n">
        <v>203.4687</v>
      </c>
      <c r="G642" s="0" t="n">
        <v>174.8955</v>
      </c>
      <c r="H642" s="0" t="n">
        <v>153.5406</v>
      </c>
      <c r="I642" s="0" t="n">
        <v>154.9066</v>
      </c>
      <c r="J642" s="0" t="n">
        <v>215.1346</v>
      </c>
    </row>
    <row r="643" customFormat="false" ht="12.75" hidden="false" customHeight="false" outlineLevel="0" collapsed="false">
      <c r="A643" s="0" t="n">
        <v>640.1805</v>
      </c>
      <c r="B643" s="0" t="n">
        <f aca="false">A643-'Shorting Summary'!$A$4</f>
        <v>567.1805</v>
      </c>
      <c r="C643" s="0" t="n">
        <v>305.9267</v>
      </c>
      <c r="D643" s="0" t="n">
        <v>182.5065</v>
      </c>
      <c r="E643" s="0" t="n">
        <v>180.6003</v>
      </c>
      <c r="F643" s="0" t="n">
        <v>203.6354</v>
      </c>
      <c r="G643" s="0" t="n">
        <v>175.0575</v>
      </c>
      <c r="H643" s="0" t="n">
        <v>153.6853</v>
      </c>
      <c r="I643" s="0" t="n">
        <v>155.0484</v>
      </c>
      <c r="J643" s="0" t="n">
        <v>215.1895</v>
      </c>
    </row>
    <row r="644" customFormat="false" ht="12.75" hidden="false" customHeight="false" outlineLevel="0" collapsed="false">
      <c r="A644" s="0" t="n">
        <v>641.182</v>
      </c>
      <c r="B644" s="0" t="n">
        <f aca="false">A644-'Shorting Summary'!$A$4</f>
        <v>568.182</v>
      </c>
      <c r="C644" s="0" t="n">
        <v>305.8811</v>
      </c>
      <c r="D644" s="0" t="n">
        <v>182.6339</v>
      </c>
      <c r="E644" s="0" t="n">
        <v>180.7755</v>
      </c>
      <c r="F644" s="0" t="n">
        <v>203.7685</v>
      </c>
      <c r="G644" s="0" t="n">
        <v>175.2036</v>
      </c>
      <c r="H644" s="0" t="n">
        <v>153.8105</v>
      </c>
      <c r="I644" s="0" t="n">
        <v>155.1827</v>
      </c>
      <c r="J644" s="0" t="n">
        <v>215.2671</v>
      </c>
    </row>
    <row r="645" customFormat="false" ht="12.75" hidden="false" customHeight="false" outlineLevel="0" collapsed="false">
      <c r="A645" s="0" t="n">
        <v>642.1834</v>
      </c>
      <c r="B645" s="0" t="n">
        <f aca="false">A645-'Shorting Summary'!$A$4</f>
        <v>569.1834</v>
      </c>
      <c r="C645" s="0" t="n">
        <v>305.8943</v>
      </c>
      <c r="D645" s="0" t="n">
        <v>182.7551</v>
      </c>
      <c r="E645" s="0" t="n">
        <v>180.938</v>
      </c>
      <c r="F645" s="0" t="n">
        <v>203.8836</v>
      </c>
      <c r="G645" s="0" t="n">
        <v>175.3687</v>
      </c>
      <c r="H645" s="0" t="n">
        <v>153.9267</v>
      </c>
      <c r="I645" s="0" t="n">
        <v>155.3215</v>
      </c>
      <c r="J645" s="0" t="n">
        <v>215.3116</v>
      </c>
    </row>
    <row r="646" customFormat="false" ht="12.75" hidden="false" customHeight="false" outlineLevel="0" collapsed="false">
      <c r="A646" s="0" t="n">
        <v>643.1849</v>
      </c>
      <c r="B646" s="0" t="n">
        <f aca="false">A646-'Shorting Summary'!$A$4</f>
        <v>570.1849</v>
      </c>
      <c r="C646" s="0" t="n">
        <v>305.8919</v>
      </c>
      <c r="D646" s="0" t="n">
        <v>182.8807</v>
      </c>
      <c r="E646" s="0" t="n">
        <v>181.1128</v>
      </c>
      <c r="F646" s="0" t="n">
        <v>203.9952</v>
      </c>
      <c r="G646" s="0" t="n">
        <v>175.5173</v>
      </c>
      <c r="H646" s="0" t="n">
        <v>154.0288</v>
      </c>
      <c r="I646" s="0" t="n">
        <v>155.4687</v>
      </c>
      <c r="J646" s="0" t="n">
        <v>215.3838</v>
      </c>
    </row>
    <row r="647" customFormat="false" ht="12.75" hidden="false" customHeight="false" outlineLevel="0" collapsed="false">
      <c r="A647" s="0" t="n">
        <v>644.1863</v>
      </c>
      <c r="B647" s="0" t="n">
        <f aca="false">A647-'Shorting Summary'!$A$4</f>
        <v>571.1863</v>
      </c>
      <c r="C647" s="0" t="n">
        <v>305.9435</v>
      </c>
      <c r="D647" s="0" t="n">
        <v>182.9991</v>
      </c>
      <c r="E647" s="0" t="n">
        <v>181.2892</v>
      </c>
      <c r="F647" s="0" t="n">
        <v>204.0896</v>
      </c>
      <c r="G647" s="0" t="n">
        <v>175.6714</v>
      </c>
      <c r="H647" s="0" t="n">
        <v>154.1389</v>
      </c>
      <c r="I647" s="0" t="n">
        <v>155.6116</v>
      </c>
      <c r="J647" s="0" t="n">
        <v>215.4508</v>
      </c>
    </row>
    <row r="648" customFormat="false" ht="12.75" hidden="false" customHeight="false" outlineLevel="0" collapsed="false">
      <c r="A648" s="0" t="n">
        <v>645.1777</v>
      </c>
      <c r="B648" s="0" t="n">
        <f aca="false">A648-'Shorting Summary'!$A$4</f>
        <v>572.1777</v>
      </c>
      <c r="C648" s="0" t="n">
        <v>306.0355</v>
      </c>
      <c r="D648" s="0" t="n">
        <v>183.1213</v>
      </c>
      <c r="E648" s="0" t="n">
        <v>181.4447</v>
      </c>
      <c r="F648" s="0" t="n">
        <v>204.2062</v>
      </c>
      <c r="G648" s="0" t="n">
        <v>175.8303</v>
      </c>
      <c r="H648" s="0" t="n">
        <v>154.2635</v>
      </c>
      <c r="I648" s="0" t="n">
        <v>155.7458</v>
      </c>
      <c r="J648" s="0" t="n">
        <v>215.4867</v>
      </c>
    </row>
    <row r="649" customFormat="false" ht="12.75" hidden="false" customHeight="false" outlineLevel="0" collapsed="false">
      <c r="A649" s="0" t="n">
        <v>646.1792</v>
      </c>
      <c r="B649" s="0" t="n">
        <f aca="false">A649-'Shorting Summary'!$A$4</f>
        <v>573.1792</v>
      </c>
      <c r="C649" s="0" t="n">
        <v>306.1448</v>
      </c>
      <c r="D649" s="0" t="n">
        <v>183.2517</v>
      </c>
      <c r="E649" s="0" t="n">
        <v>181.6195</v>
      </c>
      <c r="F649" s="0" t="n">
        <v>204.3202</v>
      </c>
      <c r="G649" s="0" t="n">
        <v>175.9773</v>
      </c>
      <c r="H649" s="0" t="n">
        <v>154.3758</v>
      </c>
      <c r="I649" s="0" t="n">
        <v>155.8801</v>
      </c>
      <c r="J649" s="0" t="n">
        <v>215.578</v>
      </c>
    </row>
    <row r="650" customFormat="false" ht="12.75" hidden="false" customHeight="false" outlineLevel="0" collapsed="false">
      <c r="A650" s="0" t="n">
        <v>647.1806</v>
      </c>
      <c r="B650" s="0" t="n">
        <f aca="false">A650-'Shorting Summary'!$A$4</f>
        <v>574.1806</v>
      </c>
      <c r="C650" s="0" t="n">
        <v>306.2559</v>
      </c>
      <c r="D650" s="0" t="n">
        <v>183.377</v>
      </c>
      <c r="E650" s="0" t="n">
        <v>181.7913</v>
      </c>
      <c r="F650" s="0" t="n">
        <v>204.43</v>
      </c>
      <c r="G650" s="0" t="n">
        <v>176.1343</v>
      </c>
      <c r="H650" s="0" t="n">
        <v>154.4897</v>
      </c>
      <c r="I650" s="0" t="n">
        <v>156.0075</v>
      </c>
      <c r="J650" s="0" t="n">
        <v>215.6224</v>
      </c>
    </row>
    <row r="651" customFormat="false" ht="12.75" hidden="false" customHeight="false" outlineLevel="0" collapsed="false">
      <c r="A651" s="0" t="n">
        <v>648.182</v>
      </c>
      <c r="B651" s="0" t="n">
        <f aca="false">A651-'Shorting Summary'!$A$4</f>
        <v>575.182</v>
      </c>
      <c r="C651" s="0" t="n">
        <v>306.2876</v>
      </c>
      <c r="D651" s="0" t="n">
        <v>183.4974</v>
      </c>
      <c r="E651" s="0" t="n">
        <v>181.9702</v>
      </c>
      <c r="F651" s="0" t="n">
        <v>204.5645</v>
      </c>
      <c r="G651" s="0" t="n">
        <v>176.2971</v>
      </c>
      <c r="H651" s="0" t="n">
        <v>154.5995</v>
      </c>
      <c r="I651" s="0" t="n">
        <v>156.1406</v>
      </c>
      <c r="J651" s="0" t="n">
        <v>215.7014</v>
      </c>
    </row>
    <row r="652" customFormat="false" ht="12.75" hidden="false" customHeight="false" outlineLevel="0" collapsed="false">
      <c r="A652" s="0" t="n">
        <v>649.1835</v>
      </c>
      <c r="B652" s="0" t="n">
        <f aca="false">A652-'Shorting Summary'!$A$4</f>
        <v>576.1835</v>
      </c>
      <c r="C652" s="0" t="n">
        <v>306.2895</v>
      </c>
      <c r="D652" s="0" t="n">
        <v>183.6254</v>
      </c>
      <c r="E652" s="0" t="n">
        <v>182.146</v>
      </c>
      <c r="F652" s="0" t="n">
        <v>204.6799</v>
      </c>
      <c r="G652" s="0" t="n">
        <v>176.4336</v>
      </c>
      <c r="H652" s="0" t="n">
        <v>154.7127</v>
      </c>
      <c r="I652" s="0" t="n">
        <v>156.2615</v>
      </c>
      <c r="J652" s="0" t="n">
        <v>215.7371</v>
      </c>
    </row>
    <row r="653" customFormat="false" ht="12.75" hidden="false" customHeight="false" outlineLevel="0" collapsed="false">
      <c r="A653" s="0" t="n">
        <v>650.1849</v>
      </c>
      <c r="B653" s="0" t="n">
        <f aca="false">A653-'Shorting Summary'!$A$4</f>
        <v>577.1849</v>
      </c>
      <c r="C653" s="0" t="n">
        <v>306.231</v>
      </c>
      <c r="D653" s="0" t="n">
        <v>183.7726</v>
      </c>
      <c r="E653" s="0" t="n">
        <v>182.3201</v>
      </c>
      <c r="F653" s="0" t="n">
        <v>204.8108</v>
      </c>
      <c r="G653" s="0" t="n">
        <v>176.6158</v>
      </c>
      <c r="H653" s="0" t="n">
        <v>154.8198</v>
      </c>
      <c r="I653" s="0" t="n">
        <v>156.3839</v>
      </c>
      <c r="J653" s="0" t="n">
        <v>215.8022</v>
      </c>
    </row>
    <row r="654" customFormat="false" ht="12.75" hidden="false" customHeight="false" outlineLevel="0" collapsed="false">
      <c r="A654" s="0" t="n">
        <v>651.1763</v>
      </c>
      <c r="B654" s="0" t="n">
        <f aca="false">A654-'Shorting Summary'!$A$4</f>
        <v>578.1763</v>
      </c>
      <c r="C654" s="0" t="n">
        <v>306.1786</v>
      </c>
      <c r="D654" s="0" t="n">
        <v>183.9051</v>
      </c>
      <c r="E654" s="0" t="n">
        <v>182.4862</v>
      </c>
      <c r="F654" s="0" t="n">
        <v>204.9532</v>
      </c>
      <c r="G654" s="0" t="n">
        <v>176.7539</v>
      </c>
      <c r="H654" s="0" t="n">
        <v>154.927</v>
      </c>
      <c r="I654" s="0" t="n">
        <v>156.5126</v>
      </c>
      <c r="J654" s="0" t="n">
        <v>215.8461</v>
      </c>
    </row>
    <row r="655" customFormat="false" ht="12.75" hidden="false" customHeight="false" outlineLevel="0" collapsed="false">
      <c r="A655" s="0" t="n">
        <v>652.1778</v>
      </c>
      <c r="B655" s="0" t="n">
        <f aca="false">A655-'Shorting Summary'!$A$4</f>
        <v>579.1778</v>
      </c>
      <c r="C655" s="0" t="n">
        <v>306.2405</v>
      </c>
      <c r="D655" s="0" t="n">
        <v>184.0313</v>
      </c>
      <c r="E655" s="0" t="n">
        <v>182.664</v>
      </c>
      <c r="F655" s="0" t="n">
        <v>205.1006</v>
      </c>
      <c r="G655" s="0" t="n">
        <v>176.9092</v>
      </c>
      <c r="H655" s="0" t="n">
        <v>155.0452</v>
      </c>
      <c r="I655" s="0" t="n">
        <v>156.6384</v>
      </c>
      <c r="J655" s="0" t="n">
        <v>215.9057</v>
      </c>
    </row>
    <row r="656" customFormat="false" ht="12.75" hidden="false" customHeight="false" outlineLevel="0" collapsed="false">
      <c r="A656" s="0" t="n">
        <v>653.1792</v>
      </c>
      <c r="B656" s="0" t="n">
        <f aca="false">A656-'Shorting Summary'!$A$4</f>
        <v>580.1792</v>
      </c>
      <c r="C656" s="0" t="n">
        <v>306.4005</v>
      </c>
      <c r="D656" s="0" t="n">
        <v>184.1573</v>
      </c>
      <c r="E656" s="0" t="n">
        <v>182.8355</v>
      </c>
      <c r="F656" s="0" t="n">
        <v>205.2318</v>
      </c>
      <c r="G656" s="0" t="n">
        <v>177.0622</v>
      </c>
      <c r="H656" s="0" t="n">
        <v>155.157</v>
      </c>
      <c r="I656" s="0" t="n">
        <v>156.77</v>
      </c>
      <c r="J656" s="0" t="n">
        <v>215.9544</v>
      </c>
    </row>
    <row r="657" customFormat="false" ht="12.75" hidden="false" customHeight="false" outlineLevel="0" collapsed="false">
      <c r="A657" s="0" t="n">
        <v>654.1807</v>
      </c>
      <c r="B657" s="0" t="n">
        <f aca="false">A657-'Shorting Summary'!$A$4</f>
        <v>581.1807</v>
      </c>
      <c r="C657" s="0" t="n">
        <v>306.5087</v>
      </c>
      <c r="D657" s="0" t="n">
        <v>184.2808</v>
      </c>
      <c r="E657" s="0" t="n">
        <v>183.0066</v>
      </c>
      <c r="F657" s="0" t="n">
        <v>205.3707</v>
      </c>
      <c r="G657" s="0" t="n">
        <v>177.2184</v>
      </c>
      <c r="H657" s="0" t="n">
        <v>155.2757</v>
      </c>
      <c r="I657" s="0" t="n">
        <v>156.9023</v>
      </c>
      <c r="J657" s="0" t="n">
        <v>216.0145</v>
      </c>
    </row>
    <row r="658" customFormat="false" ht="12.75" hidden="false" customHeight="false" outlineLevel="0" collapsed="false">
      <c r="A658" s="0" t="n">
        <v>655.1821</v>
      </c>
      <c r="B658" s="0" t="n">
        <f aca="false">A658-'Shorting Summary'!$A$4</f>
        <v>582.1821</v>
      </c>
      <c r="C658" s="0" t="n">
        <v>306.4981</v>
      </c>
      <c r="D658" s="0" t="n">
        <v>184.4102</v>
      </c>
      <c r="E658" s="0" t="n">
        <v>183.1774</v>
      </c>
      <c r="F658" s="0" t="n">
        <v>205.5054</v>
      </c>
      <c r="G658" s="0" t="n">
        <v>177.386</v>
      </c>
      <c r="H658" s="0" t="n">
        <v>155.3992</v>
      </c>
      <c r="I658" s="0" t="n">
        <v>157.0304</v>
      </c>
      <c r="J658" s="0" t="n">
        <v>216.1015</v>
      </c>
    </row>
    <row r="659" customFormat="false" ht="12.75" hidden="false" customHeight="false" outlineLevel="0" collapsed="false">
      <c r="A659" s="0" t="n">
        <v>656.1835</v>
      </c>
      <c r="B659" s="0" t="n">
        <f aca="false">A659-'Shorting Summary'!$A$4</f>
        <v>583.1835</v>
      </c>
      <c r="C659" s="0" t="n">
        <v>306.4989</v>
      </c>
      <c r="D659" s="0" t="n">
        <v>184.5314</v>
      </c>
      <c r="E659" s="0" t="n">
        <v>183.3516</v>
      </c>
      <c r="F659" s="0" t="n">
        <v>205.5935</v>
      </c>
      <c r="G659" s="0" t="n">
        <v>177.5322</v>
      </c>
      <c r="H659" s="0" t="n">
        <v>155.534</v>
      </c>
      <c r="I659" s="0" t="n">
        <v>157.1501</v>
      </c>
      <c r="J659" s="0" t="n">
        <v>216.1414</v>
      </c>
    </row>
    <row r="660" customFormat="false" ht="12.75" hidden="false" customHeight="false" outlineLevel="0" collapsed="false">
      <c r="A660" s="0" t="n">
        <v>657.185</v>
      </c>
      <c r="B660" s="0" t="n">
        <f aca="false">A660-'Shorting Summary'!$A$4</f>
        <v>584.185</v>
      </c>
      <c r="C660" s="0" t="n">
        <v>306.5623</v>
      </c>
      <c r="D660" s="0" t="n">
        <v>184.6631</v>
      </c>
      <c r="E660" s="0" t="n">
        <v>183.5152</v>
      </c>
      <c r="F660" s="0" t="n">
        <v>205.5961</v>
      </c>
      <c r="G660" s="0" t="n">
        <v>177.6823</v>
      </c>
      <c r="H660" s="0" t="n">
        <v>155.6499</v>
      </c>
      <c r="I660" s="0" t="n">
        <v>157.2739</v>
      </c>
      <c r="J660" s="0" t="n">
        <v>216.1996</v>
      </c>
    </row>
    <row r="661" customFormat="false" ht="12.75" hidden="false" customHeight="false" outlineLevel="0" collapsed="false">
      <c r="A661" s="0" t="n">
        <v>658.3066</v>
      </c>
      <c r="B661" s="0" t="n">
        <f aca="false">A661-'Shorting Summary'!$A$4</f>
        <v>585.3066</v>
      </c>
      <c r="C661" s="0" t="n">
        <v>306.6227</v>
      </c>
      <c r="D661" s="0" t="n">
        <v>184.8073</v>
      </c>
      <c r="E661" s="0" t="n">
        <v>183.7169</v>
      </c>
      <c r="F661" s="0" t="n">
        <v>205.6078</v>
      </c>
      <c r="G661" s="0" t="n">
        <v>177.8462</v>
      </c>
      <c r="H661" s="0" t="n">
        <v>155.8116</v>
      </c>
      <c r="I661" s="0" t="n">
        <v>157.4097</v>
      </c>
      <c r="J661" s="0" t="n">
        <v>216.2625</v>
      </c>
    </row>
    <row r="662" customFormat="false" ht="12.75" hidden="false" customHeight="false" outlineLevel="0" collapsed="false">
      <c r="A662" s="0" t="n">
        <v>659.1879</v>
      </c>
      <c r="B662" s="0" t="n">
        <f aca="false">A662-'Shorting Summary'!$A$4</f>
        <v>586.1879</v>
      </c>
      <c r="C662" s="0" t="n">
        <v>306.5911</v>
      </c>
      <c r="D662" s="0" t="n">
        <v>184.9284</v>
      </c>
      <c r="E662" s="0" t="n">
        <v>183.8553</v>
      </c>
      <c r="F662" s="0" t="n">
        <v>205.6396</v>
      </c>
      <c r="G662" s="0" t="n">
        <v>177.9938</v>
      </c>
      <c r="H662" s="0" t="n">
        <v>155.9406</v>
      </c>
      <c r="I662" s="0" t="n">
        <v>157.5125</v>
      </c>
      <c r="J662" s="0" t="n">
        <v>216.293</v>
      </c>
    </row>
    <row r="663" customFormat="false" ht="12.75" hidden="false" customHeight="false" outlineLevel="0" collapsed="false">
      <c r="A663" s="0" t="n">
        <v>660.1793</v>
      </c>
      <c r="B663" s="0" t="n">
        <f aca="false">A663-'Shorting Summary'!$A$4</f>
        <v>587.1793</v>
      </c>
      <c r="C663" s="0" t="n">
        <v>306.5269</v>
      </c>
      <c r="D663" s="0" t="n">
        <v>185.0553</v>
      </c>
      <c r="E663" s="0" t="n">
        <v>184.0316</v>
      </c>
      <c r="F663" s="0" t="n">
        <v>205.7005</v>
      </c>
      <c r="G663" s="0" t="n">
        <v>178.1452</v>
      </c>
      <c r="H663" s="0" t="n">
        <v>156.0832</v>
      </c>
      <c r="I663" s="0" t="n">
        <v>157.6307</v>
      </c>
      <c r="J663" s="0" t="n">
        <v>216.3333</v>
      </c>
    </row>
    <row r="664" customFormat="false" ht="12.75" hidden="false" customHeight="false" outlineLevel="0" collapsed="false">
      <c r="A664" s="0" t="n">
        <v>661.1807</v>
      </c>
      <c r="B664" s="0" t="n">
        <f aca="false">A664-'Shorting Summary'!$A$4</f>
        <v>588.1807</v>
      </c>
      <c r="C664" s="0" t="n">
        <v>306.3796</v>
      </c>
      <c r="D664" s="0" t="n">
        <v>185.1882</v>
      </c>
      <c r="E664" s="0" t="n">
        <v>184.1906</v>
      </c>
      <c r="F664" s="0" t="n">
        <v>205.7786</v>
      </c>
      <c r="G664" s="0" t="n">
        <v>178.2959</v>
      </c>
      <c r="H664" s="0" t="n">
        <v>156.2307</v>
      </c>
      <c r="I664" s="0" t="n">
        <v>157.7604</v>
      </c>
      <c r="J664" s="0" t="n">
        <v>216.3969</v>
      </c>
    </row>
    <row r="665" customFormat="false" ht="12.75" hidden="false" customHeight="false" outlineLevel="0" collapsed="false">
      <c r="A665" s="0" t="n">
        <v>662.1822</v>
      </c>
      <c r="B665" s="0" t="n">
        <f aca="false">A665-'Shorting Summary'!$A$4</f>
        <v>589.1822</v>
      </c>
      <c r="C665" s="0" t="n">
        <v>306.1499</v>
      </c>
      <c r="D665" s="0" t="n">
        <v>185.3194</v>
      </c>
      <c r="E665" s="0" t="n">
        <v>184.3662</v>
      </c>
      <c r="F665" s="0" t="n">
        <v>205.8657</v>
      </c>
      <c r="G665" s="0" t="n">
        <v>178.4557</v>
      </c>
      <c r="H665" s="0" t="n">
        <v>156.3849</v>
      </c>
      <c r="I665" s="0" t="n">
        <v>157.8734</v>
      </c>
      <c r="J665" s="0" t="n">
        <v>216.4436</v>
      </c>
    </row>
    <row r="666" customFormat="false" ht="12.75" hidden="false" customHeight="false" outlineLevel="0" collapsed="false">
      <c r="A666" s="0" t="n">
        <v>663.1836</v>
      </c>
      <c r="B666" s="0" t="n">
        <f aca="false">A666-'Shorting Summary'!$A$4</f>
        <v>590.1836</v>
      </c>
      <c r="C666" s="0" t="n">
        <v>306.0768</v>
      </c>
      <c r="D666" s="0" t="n">
        <v>185.4455</v>
      </c>
      <c r="E666" s="0" t="n">
        <v>184.537</v>
      </c>
      <c r="F666" s="0" t="n">
        <v>205.964</v>
      </c>
      <c r="G666" s="0" t="n">
        <v>178.6057</v>
      </c>
      <c r="H666" s="0" t="n">
        <v>156.5415</v>
      </c>
      <c r="I666" s="0" t="n">
        <v>157.9999</v>
      </c>
      <c r="J666" s="0" t="n">
        <v>216.4829</v>
      </c>
    </row>
    <row r="667" customFormat="false" ht="12.75" hidden="false" customHeight="false" outlineLevel="0" collapsed="false">
      <c r="A667" s="0" t="n">
        <v>664.1851</v>
      </c>
      <c r="B667" s="0" t="n">
        <f aca="false">A667-'Shorting Summary'!$A$4</f>
        <v>591.1851</v>
      </c>
      <c r="C667" s="0" t="n">
        <v>306.1014</v>
      </c>
      <c r="D667" s="0" t="n">
        <v>185.5783</v>
      </c>
      <c r="E667" s="0" t="n">
        <v>184.6951</v>
      </c>
      <c r="F667" s="0" t="n">
        <v>206.0474</v>
      </c>
      <c r="G667" s="0" t="n">
        <v>178.7515</v>
      </c>
      <c r="H667" s="0" t="n">
        <v>156.6922</v>
      </c>
      <c r="I667" s="0" t="n">
        <v>158.12</v>
      </c>
      <c r="J667" s="0" t="n">
        <v>216.5383</v>
      </c>
    </row>
    <row r="668" customFormat="false" ht="12.75" hidden="false" customHeight="false" outlineLevel="0" collapsed="false">
      <c r="A668" s="0" t="n">
        <v>665.1865</v>
      </c>
      <c r="B668" s="0" t="n">
        <f aca="false">A668-'Shorting Summary'!$A$4</f>
        <v>592.1865</v>
      </c>
      <c r="C668" s="0" t="n">
        <v>306.1291</v>
      </c>
      <c r="D668" s="0" t="n">
        <v>185.7097</v>
      </c>
      <c r="E668" s="0" t="n">
        <v>184.8609</v>
      </c>
      <c r="F668" s="0" t="n">
        <v>206.145</v>
      </c>
      <c r="G668" s="0" t="n">
        <v>178.8946</v>
      </c>
      <c r="H668" s="0" t="n">
        <v>156.841</v>
      </c>
      <c r="I668" s="0" t="n">
        <v>158.2408</v>
      </c>
      <c r="J668" s="0" t="n">
        <v>216.5631</v>
      </c>
    </row>
    <row r="669" customFormat="false" ht="12.75" hidden="false" customHeight="false" outlineLevel="0" collapsed="false">
      <c r="A669" s="0" t="n">
        <v>666.1779</v>
      </c>
      <c r="B669" s="0" t="n">
        <f aca="false">A669-'Shorting Summary'!$A$4</f>
        <v>593.1779</v>
      </c>
      <c r="C669" s="0" t="n">
        <v>306.1444</v>
      </c>
      <c r="D669" s="0" t="n">
        <v>185.8329</v>
      </c>
      <c r="E669" s="0" t="n">
        <v>185.0314</v>
      </c>
      <c r="F669" s="0" t="n">
        <v>206.2506</v>
      </c>
      <c r="G669" s="0" t="n">
        <v>179.0459</v>
      </c>
      <c r="H669" s="0" t="n">
        <v>156.9821</v>
      </c>
      <c r="I669" s="0" t="n">
        <v>158.3706</v>
      </c>
      <c r="J669" s="0" t="n">
        <v>216.6169</v>
      </c>
    </row>
    <row r="670" customFormat="false" ht="12.75" hidden="false" customHeight="false" outlineLevel="0" collapsed="false">
      <c r="A670" s="0" t="n">
        <v>667.1794</v>
      </c>
      <c r="B670" s="0" t="n">
        <f aca="false">A670-'Shorting Summary'!$A$4</f>
        <v>594.1794</v>
      </c>
      <c r="C670" s="0" t="n">
        <v>306.1374</v>
      </c>
      <c r="D670" s="0" t="n">
        <v>185.9556</v>
      </c>
      <c r="E670" s="0" t="n">
        <v>185.1938</v>
      </c>
      <c r="F670" s="0" t="n">
        <v>206.3745</v>
      </c>
      <c r="G670" s="0" t="n">
        <v>179.1927</v>
      </c>
      <c r="H670" s="0" t="n">
        <v>157.1237</v>
      </c>
      <c r="I670" s="0" t="n">
        <v>158.4971</v>
      </c>
      <c r="J670" s="0" t="n">
        <v>216.662</v>
      </c>
    </row>
    <row r="671" customFormat="false" ht="12.75" hidden="false" customHeight="false" outlineLevel="0" collapsed="false">
      <c r="A671" s="0" t="n">
        <v>668.1808</v>
      </c>
      <c r="B671" s="0" t="n">
        <f aca="false">A671-'Shorting Summary'!$A$4</f>
        <v>595.1808</v>
      </c>
      <c r="C671" s="0" t="n">
        <v>306.1281</v>
      </c>
      <c r="D671" s="0" t="n">
        <v>186.0904</v>
      </c>
      <c r="E671" s="0" t="n">
        <v>185.3523</v>
      </c>
      <c r="F671" s="0" t="n">
        <v>206.4769</v>
      </c>
      <c r="G671" s="0" t="n">
        <v>179.3423</v>
      </c>
      <c r="H671" s="0" t="n">
        <v>157.2657</v>
      </c>
      <c r="I671" s="0" t="n">
        <v>158.6211</v>
      </c>
      <c r="J671" s="0" t="n">
        <v>216.7133</v>
      </c>
    </row>
    <row r="672" customFormat="false" ht="12.75" hidden="false" customHeight="false" outlineLevel="0" collapsed="false">
      <c r="A672" s="0" t="n">
        <v>669.1822</v>
      </c>
      <c r="B672" s="0" t="n">
        <f aca="false">A672-'Shorting Summary'!$A$4</f>
        <v>596.1822</v>
      </c>
      <c r="C672" s="0" t="n">
        <v>306.0594</v>
      </c>
      <c r="D672" s="0" t="n">
        <v>186.221</v>
      </c>
      <c r="E672" s="0" t="n">
        <v>185.5121</v>
      </c>
      <c r="F672" s="0" t="n">
        <v>206.5827</v>
      </c>
      <c r="G672" s="0" t="n">
        <v>179.4969</v>
      </c>
      <c r="H672" s="0" t="n">
        <v>157.4023</v>
      </c>
      <c r="I672" s="0" t="n">
        <v>158.7338</v>
      </c>
      <c r="J672" s="0" t="n">
        <v>216.7496</v>
      </c>
    </row>
    <row r="673" customFormat="false" ht="12.75" hidden="false" customHeight="false" outlineLevel="0" collapsed="false">
      <c r="A673" s="0" t="n">
        <v>670.1837</v>
      </c>
      <c r="B673" s="0" t="n">
        <f aca="false">A673-'Shorting Summary'!$A$4</f>
        <v>597.1837</v>
      </c>
      <c r="C673" s="0" t="n">
        <v>305.8945</v>
      </c>
      <c r="D673" s="0" t="n">
        <v>186.3379</v>
      </c>
      <c r="E673" s="0" t="n">
        <v>185.6818</v>
      </c>
      <c r="F673" s="0" t="n">
        <v>206.6946</v>
      </c>
      <c r="G673" s="0" t="n">
        <v>179.6343</v>
      </c>
      <c r="H673" s="0" t="n">
        <v>157.5455</v>
      </c>
      <c r="I673" s="0" t="n">
        <v>158.8571</v>
      </c>
      <c r="J673" s="0" t="n">
        <v>216.7995</v>
      </c>
    </row>
    <row r="674" customFormat="false" ht="12.75" hidden="false" customHeight="false" outlineLevel="0" collapsed="false">
      <c r="A674" s="0" t="n">
        <v>671.1851</v>
      </c>
      <c r="B674" s="0" t="n">
        <f aca="false">A674-'Shorting Summary'!$A$4</f>
        <v>598.1851</v>
      </c>
      <c r="C674" s="0" t="n">
        <v>305.8287</v>
      </c>
      <c r="D674" s="0" t="n">
        <v>186.468</v>
      </c>
      <c r="E674" s="0" t="n">
        <v>185.8363</v>
      </c>
      <c r="F674" s="0" t="n">
        <v>206.8023</v>
      </c>
      <c r="G674" s="0" t="n">
        <v>179.7819</v>
      </c>
      <c r="H674" s="0" t="n">
        <v>157.6874</v>
      </c>
      <c r="I674" s="0" t="n">
        <v>158.9603</v>
      </c>
      <c r="J674" s="0" t="n">
        <v>216.8313</v>
      </c>
    </row>
    <row r="675" customFormat="false" ht="12.75" hidden="false" customHeight="false" outlineLevel="0" collapsed="false">
      <c r="A675" s="0" t="n">
        <v>672.1765</v>
      </c>
      <c r="B675" s="0" t="n">
        <f aca="false">A675-'Shorting Summary'!$A$4</f>
        <v>599.1765</v>
      </c>
      <c r="C675" s="0" t="n">
        <v>305.7653</v>
      </c>
      <c r="D675" s="0" t="n">
        <v>186.603</v>
      </c>
      <c r="E675" s="0" t="n">
        <v>186.0026</v>
      </c>
      <c r="F675" s="0" t="n">
        <v>206.8755</v>
      </c>
      <c r="G675" s="0" t="n">
        <v>179.923</v>
      </c>
      <c r="H675" s="0" t="n">
        <v>157.8324</v>
      </c>
      <c r="I675" s="0" t="n">
        <v>159.0714</v>
      </c>
      <c r="J675" s="0" t="n">
        <v>216.8697</v>
      </c>
    </row>
    <row r="676" customFormat="false" ht="12.75" hidden="false" customHeight="false" outlineLevel="0" collapsed="false">
      <c r="A676" s="0" t="n">
        <v>673.178</v>
      </c>
      <c r="B676" s="0" t="n">
        <f aca="false">A676-'Shorting Summary'!$A$4</f>
        <v>600.178</v>
      </c>
      <c r="C676" s="0" t="n">
        <v>305.7558</v>
      </c>
      <c r="D676" s="0" t="n">
        <v>186.724</v>
      </c>
      <c r="E676" s="0" t="n">
        <v>186.1556</v>
      </c>
      <c r="F676" s="0" t="n">
        <v>206.962</v>
      </c>
      <c r="G676" s="0" t="n">
        <v>180.081</v>
      </c>
      <c r="H676" s="0" t="n">
        <v>157.9717</v>
      </c>
      <c r="I676" s="0" t="n">
        <v>159.1874</v>
      </c>
      <c r="J676" s="0" t="n">
        <v>216.9169</v>
      </c>
    </row>
    <row r="677" customFormat="false" ht="12.75" hidden="false" customHeight="false" outlineLevel="0" collapsed="false">
      <c r="A677" s="0" t="n">
        <v>674.1794</v>
      </c>
      <c r="B677" s="0" t="n">
        <f aca="false">A677-'Shorting Summary'!$A$4</f>
        <v>601.1794</v>
      </c>
      <c r="C677" s="0" t="n">
        <v>305.877</v>
      </c>
      <c r="D677" s="0" t="n">
        <v>186.8572</v>
      </c>
      <c r="E677" s="0" t="n">
        <v>186.3309</v>
      </c>
      <c r="F677" s="0" t="n">
        <v>207.0445</v>
      </c>
      <c r="G677" s="0" t="n">
        <v>180.2244</v>
      </c>
      <c r="H677" s="0" t="n">
        <v>158.1164</v>
      </c>
      <c r="I677" s="0" t="n">
        <v>159.2949</v>
      </c>
      <c r="J677" s="0" t="n">
        <v>216.9538</v>
      </c>
    </row>
    <row r="678" customFormat="false" ht="12.75" hidden="false" customHeight="false" outlineLevel="0" collapsed="false">
      <c r="A678" s="0" t="n">
        <v>675.1809</v>
      </c>
      <c r="B678" s="0" t="n">
        <f aca="false">A678-'Shorting Summary'!$A$4</f>
        <v>602.1809</v>
      </c>
      <c r="C678" s="0" t="n">
        <v>305.9162</v>
      </c>
      <c r="D678" s="0" t="n">
        <v>186.9843</v>
      </c>
      <c r="E678" s="0" t="n">
        <v>186.4884</v>
      </c>
      <c r="F678" s="0" t="n">
        <v>207.1087</v>
      </c>
      <c r="G678" s="0" t="n">
        <v>180.3763</v>
      </c>
      <c r="H678" s="0" t="n">
        <v>158.2553</v>
      </c>
      <c r="I678" s="0" t="n">
        <v>159.4186</v>
      </c>
      <c r="J678" s="0" t="n">
        <v>217</v>
      </c>
    </row>
    <row r="679" customFormat="false" ht="12.75" hidden="false" customHeight="false" outlineLevel="0" collapsed="false">
      <c r="A679" s="0" t="n">
        <v>676.1823</v>
      </c>
      <c r="B679" s="0" t="n">
        <f aca="false">A679-'Shorting Summary'!$A$4</f>
        <v>603.1823</v>
      </c>
      <c r="C679" s="0" t="n">
        <v>305.9299</v>
      </c>
      <c r="D679" s="0" t="n">
        <v>187.1078</v>
      </c>
      <c r="E679" s="0" t="n">
        <v>186.6513</v>
      </c>
      <c r="F679" s="0" t="n">
        <v>207.1723</v>
      </c>
      <c r="G679" s="0" t="n">
        <v>180.5083</v>
      </c>
      <c r="H679" s="0" t="n">
        <v>158.406</v>
      </c>
      <c r="I679" s="0" t="n">
        <v>159.538</v>
      </c>
      <c r="J679" s="0" t="n">
        <v>217.0366</v>
      </c>
    </row>
    <row r="680" customFormat="false" ht="12.75" hidden="false" customHeight="false" outlineLevel="0" collapsed="false">
      <c r="A680" s="0" t="n">
        <v>677.1837</v>
      </c>
      <c r="B680" s="0" t="n">
        <f aca="false">A680-'Shorting Summary'!$A$4</f>
        <v>604.1837</v>
      </c>
      <c r="C680" s="0" t="n">
        <v>305.9334</v>
      </c>
      <c r="D680" s="0" t="n">
        <v>187.2292</v>
      </c>
      <c r="E680" s="0" t="n">
        <v>186.7969</v>
      </c>
      <c r="F680" s="0" t="n">
        <v>207.2675</v>
      </c>
      <c r="G680" s="0" t="n">
        <v>180.662</v>
      </c>
      <c r="H680" s="0" t="n">
        <v>158.5581</v>
      </c>
      <c r="I680" s="0" t="n">
        <v>159.6516</v>
      </c>
      <c r="J680" s="0" t="n">
        <v>217.0867</v>
      </c>
    </row>
    <row r="681" customFormat="false" ht="12.75" hidden="false" customHeight="false" outlineLevel="0" collapsed="false">
      <c r="A681" s="0" t="n">
        <v>678.1852</v>
      </c>
      <c r="B681" s="0" t="n">
        <f aca="false">A681-'Shorting Summary'!$A$4</f>
        <v>605.1852</v>
      </c>
      <c r="C681" s="0" t="n">
        <v>305.9964</v>
      </c>
      <c r="D681" s="0" t="n">
        <v>187.3541</v>
      </c>
      <c r="E681" s="0" t="n">
        <v>186.9643</v>
      </c>
      <c r="F681" s="0" t="n">
        <v>207.3728</v>
      </c>
      <c r="G681" s="0" t="n">
        <v>180.8038</v>
      </c>
      <c r="H681" s="0" t="n">
        <v>158.6952</v>
      </c>
      <c r="I681" s="0" t="n">
        <v>159.7803</v>
      </c>
      <c r="J681" s="0" t="n">
        <v>217.1059</v>
      </c>
    </row>
    <row r="682" customFormat="false" ht="12.75" hidden="false" customHeight="false" outlineLevel="0" collapsed="false">
      <c r="A682" s="0" t="n">
        <v>679.1766</v>
      </c>
      <c r="B682" s="0" t="n">
        <f aca="false">A682-'Shorting Summary'!$A$4</f>
        <v>606.1766</v>
      </c>
      <c r="C682" s="0" t="n">
        <v>306.0068</v>
      </c>
      <c r="D682" s="0" t="n">
        <v>187.4702</v>
      </c>
      <c r="E682" s="0" t="n">
        <v>187.1299</v>
      </c>
      <c r="F682" s="0" t="n">
        <v>207.4597</v>
      </c>
      <c r="G682" s="0" t="n">
        <v>180.9524</v>
      </c>
      <c r="H682" s="0" t="n">
        <v>158.838</v>
      </c>
      <c r="I682" s="0" t="n">
        <v>159.8979</v>
      </c>
      <c r="J682" s="0" t="n">
        <v>217.1626</v>
      </c>
    </row>
    <row r="683" customFormat="false" ht="12.75" hidden="false" customHeight="false" outlineLevel="0" collapsed="false">
      <c r="A683" s="0" t="n">
        <v>680.178</v>
      </c>
      <c r="B683" s="0" t="n">
        <f aca="false">A683-'Shorting Summary'!$A$4</f>
        <v>607.178</v>
      </c>
      <c r="C683" s="0" t="n">
        <v>305.9339</v>
      </c>
      <c r="D683" s="0" t="n">
        <v>187.6001</v>
      </c>
      <c r="E683" s="0" t="n">
        <v>187.2777</v>
      </c>
      <c r="F683" s="0" t="n">
        <v>207.549</v>
      </c>
      <c r="G683" s="0" t="n">
        <v>181.0827</v>
      </c>
      <c r="H683" s="0" t="n">
        <v>158.9782</v>
      </c>
      <c r="I683" s="0" t="n">
        <v>160.0132</v>
      </c>
      <c r="J683" s="0" t="n">
        <v>217.1866</v>
      </c>
    </row>
    <row r="684" customFormat="false" ht="12.75" hidden="false" customHeight="false" outlineLevel="0" collapsed="false">
      <c r="A684" s="0" t="n">
        <v>681.1795</v>
      </c>
      <c r="B684" s="0" t="n">
        <f aca="false">A684-'Shorting Summary'!$A$4</f>
        <v>608.1795</v>
      </c>
      <c r="C684" s="0" t="n">
        <v>305.8187</v>
      </c>
      <c r="D684" s="0" t="n">
        <v>187.7143</v>
      </c>
      <c r="E684" s="0" t="n">
        <v>187.4409</v>
      </c>
      <c r="F684" s="0" t="n">
        <v>207.6563</v>
      </c>
      <c r="G684" s="0" t="n">
        <v>181.2387</v>
      </c>
      <c r="H684" s="0" t="n">
        <v>159.1191</v>
      </c>
      <c r="I684" s="0" t="n">
        <v>160.1334</v>
      </c>
      <c r="J684" s="0" t="n">
        <v>217.2333</v>
      </c>
    </row>
    <row r="685" customFormat="false" ht="12.75" hidden="false" customHeight="false" outlineLevel="0" collapsed="false">
      <c r="A685" s="0" t="n">
        <v>682.1809</v>
      </c>
      <c r="B685" s="0" t="n">
        <f aca="false">A685-'Shorting Summary'!$A$4</f>
        <v>609.1809</v>
      </c>
      <c r="C685" s="0" t="n">
        <v>305.6866</v>
      </c>
      <c r="D685" s="0" t="n">
        <v>187.833</v>
      </c>
      <c r="E685" s="0" t="n">
        <v>187.5981</v>
      </c>
      <c r="F685" s="0" t="n">
        <v>207.7593</v>
      </c>
      <c r="G685" s="0" t="n">
        <v>181.3841</v>
      </c>
      <c r="H685" s="0" t="n">
        <v>159.2442</v>
      </c>
      <c r="I685" s="0" t="n">
        <v>160.2519</v>
      </c>
      <c r="J685" s="0" t="n">
        <v>217.2704</v>
      </c>
    </row>
    <row r="686" customFormat="false" ht="12.75" hidden="false" customHeight="false" outlineLevel="0" collapsed="false">
      <c r="A686" s="0" t="n">
        <v>683.1824</v>
      </c>
      <c r="B686" s="0" t="n">
        <f aca="false">A686-'Shorting Summary'!$A$4</f>
        <v>610.1824</v>
      </c>
      <c r="C686" s="0" t="n">
        <v>305.5966</v>
      </c>
      <c r="D686" s="0" t="n">
        <v>187.95</v>
      </c>
      <c r="E686" s="0" t="n">
        <v>187.748</v>
      </c>
      <c r="F686" s="0" t="n">
        <v>207.8803</v>
      </c>
      <c r="G686" s="0" t="n">
        <v>181.5318</v>
      </c>
      <c r="H686" s="0" t="n">
        <v>159.3868</v>
      </c>
      <c r="I686" s="0" t="n">
        <v>160.3746</v>
      </c>
      <c r="J686" s="0" t="n">
        <v>217.3214</v>
      </c>
    </row>
    <row r="687" customFormat="false" ht="12.75" hidden="false" customHeight="false" outlineLevel="0" collapsed="false">
      <c r="A687" s="0" t="n">
        <v>684.1838</v>
      </c>
      <c r="B687" s="0" t="n">
        <f aca="false">A687-'Shorting Summary'!$A$4</f>
        <v>611.1838</v>
      </c>
      <c r="C687" s="0" t="n">
        <v>305.597</v>
      </c>
      <c r="D687" s="0" t="n">
        <v>188.0588</v>
      </c>
      <c r="E687" s="0" t="n">
        <v>187.9029</v>
      </c>
      <c r="F687" s="0" t="n">
        <v>207.9879</v>
      </c>
      <c r="G687" s="0" t="n">
        <v>181.6724</v>
      </c>
      <c r="H687" s="0" t="n">
        <v>159.524</v>
      </c>
      <c r="I687" s="0" t="n">
        <v>160.4949</v>
      </c>
      <c r="J687" s="0" t="n">
        <v>217.358</v>
      </c>
    </row>
    <row r="688" customFormat="false" ht="12.75" hidden="false" customHeight="false" outlineLevel="0" collapsed="false">
      <c r="A688" s="0" t="n">
        <v>685.1852</v>
      </c>
      <c r="B688" s="0" t="n">
        <f aca="false">A688-'Shorting Summary'!$A$4</f>
        <v>612.1852</v>
      </c>
      <c r="C688" s="0" t="n">
        <v>305.618</v>
      </c>
      <c r="D688" s="0" t="n">
        <v>188.1744</v>
      </c>
      <c r="E688" s="0" t="n">
        <v>188.0513</v>
      </c>
      <c r="F688" s="0" t="n">
        <v>208.1116</v>
      </c>
      <c r="G688" s="0" t="n">
        <v>181.8135</v>
      </c>
      <c r="H688" s="0" t="n">
        <v>159.6498</v>
      </c>
      <c r="I688" s="0" t="n">
        <v>160.6079</v>
      </c>
      <c r="J688" s="0" t="n">
        <v>217.4004</v>
      </c>
    </row>
    <row r="689" customFormat="false" ht="12.75" hidden="false" customHeight="false" outlineLevel="0" collapsed="false">
      <c r="A689" s="0" t="n">
        <v>686.1867</v>
      </c>
      <c r="B689" s="0" t="n">
        <f aca="false">A689-'Shorting Summary'!$A$4</f>
        <v>613.1867</v>
      </c>
      <c r="C689" s="0" t="n">
        <v>305.7935</v>
      </c>
      <c r="D689" s="0" t="n">
        <v>188.2863</v>
      </c>
      <c r="E689" s="0" t="n">
        <v>188.2024</v>
      </c>
      <c r="F689" s="0" t="n">
        <v>208.2514</v>
      </c>
      <c r="G689" s="0" t="n">
        <v>181.9696</v>
      </c>
      <c r="H689" s="0" t="n">
        <v>159.7701</v>
      </c>
      <c r="I689" s="0" t="n">
        <v>160.7235</v>
      </c>
      <c r="J689" s="0" t="n">
        <v>217.4405</v>
      </c>
    </row>
    <row r="690" customFormat="false" ht="12.75" hidden="false" customHeight="false" outlineLevel="0" collapsed="false">
      <c r="A690" s="0" t="n">
        <v>687.1881</v>
      </c>
      <c r="B690" s="0" t="n">
        <f aca="false">A690-'Shorting Summary'!$A$4</f>
        <v>614.1881</v>
      </c>
      <c r="C690" s="0" t="n">
        <v>305.8447</v>
      </c>
      <c r="D690" s="0" t="n">
        <v>188.3965</v>
      </c>
      <c r="E690" s="0" t="n">
        <v>188.3675</v>
      </c>
      <c r="F690" s="0" t="n">
        <v>208.3818</v>
      </c>
      <c r="G690" s="0" t="n">
        <v>182.1135</v>
      </c>
      <c r="H690" s="0" t="n">
        <v>159.9029</v>
      </c>
      <c r="I690" s="0" t="n">
        <v>160.839</v>
      </c>
      <c r="J690" s="0" t="n">
        <v>217.458</v>
      </c>
    </row>
    <row r="691" customFormat="false" ht="12.75" hidden="false" customHeight="false" outlineLevel="0" collapsed="false">
      <c r="A691" s="0" t="n">
        <v>688.1896</v>
      </c>
      <c r="B691" s="0" t="n">
        <f aca="false">A691-'Shorting Summary'!$A$4</f>
        <v>615.1896</v>
      </c>
      <c r="C691" s="0" t="n">
        <v>305.9586</v>
      </c>
      <c r="D691" s="0" t="n">
        <v>188.5097</v>
      </c>
      <c r="E691" s="0" t="n">
        <v>188.5182</v>
      </c>
      <c r="F691" s="0" t="n">
        <v>208.4992</v>
      </c>
      <c r="G691" s="0" t="n">
        <v>182.2636</v>
      </c>
      <c r="H691" s="0" t="n">
        <v>160.0269</v>
      </c>
      <c r="I691" s="0" t="n">
        <v>160.9482</v>
      </c>
      <c r="J691" s="0" t="n">
        <v>217.5191</v>
      </c>
    </row>
    <row r="692" customFormat="false" ht="12.75" hidden="false" customHeight="false" outlineLevel="0" collapsed="false">
      <c r="A692" s="0" t="n">
        <v>689.181</v>
      </c>
      <c r="B692" s="0" t="n">
        <f aca="false">A692-'Shorting Summary'!$A$4</f>
        <v>616.181</v>
      </c>
      <c r="C692" s="0" t="n">
        <v>306.0807</v>
      </c>
      <c r="D692" s="0" t="n">
        <v>188.6349</v>
      </c>
      <c r="E692" s="0" t="n">
        <v>188.674</v>
      </c>
      <c r="F692" s="0" t="n">
        <v>208.5937</v>
      </c>
      <c r="G692" s="0" t="n">
        <v>182.4148</v>
      </c>
      <c r="H692" s="0" t="n">
        <v>160.1561</v>
      </c>
      <c r="I692" s="0" t="n">
        <v>161.0666</v>
      </c>
      <c r="J692" s="0" t="n">
        <v>217.5627</v>
      </c>
    </row>
    <row r="693" customFormat="false" ht="12.75" hidden="false" customHeight="false" outlineLevel="0" collapsed="false">
      <c r="A693" s="0" t="n">
        <v>690.1824</v>
      </c>
      <c r="B693" s="0" t="n">
        <f aca="false">A693-'Shorting Summary'!$A$4</f>
        <v>617.1824</v>
      </c>
      <c r="C693" s="0" t="n">
        <v>306.1159</v>
      </c>
      <c r="D693" s="0" t="n">
        <v>188.7473</v>
      </c>
      <c r="E693" s="0" t="n">
        <v>188.8296</v>
      </c>
      <c r="F693" s="0" t="n">
        <v>208.6743</v>
      </c>
      <c r="G693" s="0" t="n">
        <v>182.5628</v>
      </c>
      <c r="H693" s="0" t="n">
        <v>160.273</v>
      </c>
      <c r="I693" s="0" t="n">
        <v>161.1836</v>
      </c>
      <c r="J693" s="0" t="n">
        <v>217.606</v>
      </c>
    </row>
    <row r="694" customFormat="false" ht="12.75" hidden="false" customHeight="false" outlineLevel="0" collapsed="false">
      <c r="A694" s="0" t="n">
        <v>691.1839</v>
      </c>
      <c r="B694" s="0" t="n">
        <f aca="false">A694-'Shorting Summary'!$A$4</f>
        <v>618.1839</v>
      </c>
      <c r="C694" s="0" t="n">
        <v>306.1077</v>
      </c>
      <c r="D694" s="0" t="n">
        <v>188.8672</v>
      </c>
      <c r="E694" s="0" t="n">
        <v>188.9745</v>
      </c>
      <c r="F694" s="0" t="n">
        <v>208.7604</v>
      </c>
      <c r="G694" s="0" t="n">
        <v>182.6997</v>
      </c>
      <c r="H694" s="0" t="n">
        <v>160.3944</v>
      </c>
      <c r="I694" s="0" t="n">
        <v>161.2864</v>
      </c>
      <c r="J694" s="0" t="n">
        <v>217.6484</v>
      </c>
    </row>
    <row r="695" customFormat="false" ht="12.75" hidden="false" customHeight="false" outlineLevel="0" collapsed="false">
      <c r="A695" s="0" t="n">
        <v>692.1853</v>
      </c>
      <c r="B695" s="0" t="n">
        <f aca="false">A695-'Shorting Summary'!$A$4</f>
        <v>619.1853</v>
      </c>
      <c r="C695" s="0" t="n">
        <v>306.0928</v>
      </c>
      <c r="D695" s="0" t="n">
        <v>188.9747</v>
      </c>
      <c r="E695" s="0" t="n">
        <v>189.1207</v>
      </c>
      <c r="F695" s="0" t="n">
        <v>208.8579</v>
      </c>
      <c r="G695" s="0" t="n">
        <v>182.8533</v>
      </c>
      <c r="H695" s="0" t="n">
        <v>160.5175</v>
      </c>
      <c r="I695" s="0" t="n">
        <v>161.4038</v>
      </c>
      <c r="J695" s="0" t="n">
        <v>217.6984</v>
      </c>
    </row>
    <row r="696" customFormat="false" ht="12.75" hidden="false" customHeight="false" outlineLevel="0" collapsed="false">
      <c r="A696" s="0" t="n">
        <v>693.1767</v>
      </c>
      <c r="B696" s="0" t="n">
        <f aca="false">A696-'Shorting Summary'!$A$4</f>
        <v>620.1767</v>
      </c>
      <c r="C696" s="0" t="n">
        <v>306.0988</v>
      </c>
      <c r="D696" s="0" t="n">
        <v>189.0915</v>
      </c>
      <c r="E696" s="0" t="n">
        <v>189.2819</v>
      </c>
      <c r="F696" s="0" t="n">
        <v>208.9499</v>
      </c>
      <c r="G696" s="0" t="n">
        <v>183.0001</v>
      </c>
      <c r="H696" s="0" t="n">
        <v>160.6401</v>
      </c>
      <c r="I696" s="0" t="n">
        <v>161.5236</v>
      </c>
      <c r="J696" s="0" t="n">
        <v>217.7391</v>
      </c>
    </row>
    <row r="697" customFormat="false" ht="12.75" hidden="false" customHeight="false" outlineLevel="0" collapsed="false">
      <c r="A697" s="0" t="n">
        <v>694.1782</v>
      </c>
      <c r="B697" s="0" t="n">
        <f aca="false">A697-'Shorting Summary'!$A$4</f>
        <v>621.1782</v>
      </c>
      <c r="C697" s="0" t="n">
        <v>306.0555</v>
      </c>
      <c r="D697" s="0" t="n">
        <v>189.1952</v>
      </c>
      <c r="E697" s="0" t="n">
        <v>189.4418</v>
      </c>
      <c r="F697" s="0" t="n">
        <v>209.0157</v>
      </c>
      <c r="G697" s="0" t="n">
        <v>183.1434</v>
      </c>
      <c r="H697" s="0" t="n">
        <v>160.7612</v>
      </c>
      <c r="I697" s="0" t="n">
        <v>161.6495</v>
      </c>
      <c r="J697" s="0" t="n">
        <v>217.7791</v>
      </c>
    </row>
    <row r="698" customFormat="false" ht="12.75" hidden="false" customHeight="false" outlineLevel="0" collapsed="false">
      <c r="A698" s="0" t="n">
        <v>695.1796</v>
      </c>
      <c r="B698" s="0" t="n">
        <f aca="false">A698-'Shorting Summary'!$A$4</f>
        <v>622.1796</v>
      </c>
      <c r="C698" s="0" t="n">
        <v>306.0386</v>
      </c>
      <c r="D698" s="0" t="n">
        <v>189.3164</v>
      </c>
      <c r="E698" s="0" t="n">
        <v>189.5974</v>
      </c>
      <c r="F698" s="0" t="n">
        <v>209.1028</v>
      </c>
      <c r="G698" s="0" t="n">
        <v>183.2866</v>
      </c>
      <c r="H698" s="0" t="n">
        <v>160.8848</v>
      </c>
      <c r="I698" s="0" t="n">
        <v>161.762</v>
      </c>
      <c r="J698" s="0" t="n">
        <v>217.8299</v>
      </c>
    </row>
    <row r="699" customFormat="false" ht="12.75" hidden="false" customHeight="false" outlineLevel="0" collapsed="false">
      <c r="A699" s="0" t="n">
        <v>696.1811</v>
      </c>
      <c r="B699" s="0" t="n">
        <f aca="false">A699-'Shorting Summary'!$A$4</f>
        <v>623.1811</v>
      </c>
      <c r="C699" s="0" t="n">
        <v>306.0561</v>
      </c>
      <c r="D699" s="0" t="n">
        <v>189.4333</v>
      </c>
      <c r="E699" s="0" t="n">
        <v>189.7418</v>
      </c>
      <c r="F699" s="0" t="n">
        <v>209.2073</v>
      </c>
      <c r="G699" s="0" t="n">
        <v>183.4412</v>
      </c>
      <c r="H699" s="0" t="n">
        <v>161.008</v>
      </c>
      <c r="I699" s="0" t="n">
        <v>161.8788</v>
      </c>
      <c r="J699" s="0" t="n">
        <v>217.8799</v>
      </c>
    </row>
    <row r="700" customFormat="false" ht="12.75" hidden="false" customHeight="false" outlineLevel="0" collapsed="false">
      <c r="A700" s="0" t="n">
        <v>697.1825</v>
      </c>
      <c r="B700" s="0" t="n">
        <f aca="false">A700-'Shorting Summary'!$A$4</f>
        <v>624.1825</v>
      </c>
      <c r="C700" s="0" t="n">
        <v>306.0708</v>
      </c>
      <c r="D700" s="0" t="n">
        <v>189.5347</v>
      </c>
      <c r="E700" s="0" t="n">
        <v>189.8926</v>
      </c>
      <c r="F700" s="0" t="n">
        <v>209.3242</v>
      </c>
      <c r="G700" s="0" t="n">
        <v>183.5813</v>
      </c>
      <c r="H700" s="0" t="n">
        <v>161.1364</v>
      </c>
      <c r="I700" s="0" t="n">
        <v>162.0041</v>
      </c>
      <c r="J700" s="0" t="n">
        <v>217.9155</v>
      </c>
    </row>
    <row r="701" customFormat="false" ht="12.75" hidden="false" customHeight="false" outlineLevel="0" collapsed="false">
      <c r="A701" s="0" t="n">
        <v>698.1839</v>
      </c>
      <c r="B701" s="0" t="n">
        <f aca="false">A701-'Shorting Summary'!$A$4</f>
        <v>625.1839</v>
      </c>
      <c r="C701" s="0" t="n">
        <v>306.0689</v>
      </c>
      <c r="D701" s="0" t="n">
        <v>189.6474</v>
      </c>
      <c r="E701" s="0" t="n">
        <v>190.0349</v>
      </c>
      <c r="F701" s="0" t="n">
        <v>209.446</v>
      </c>
      <c r="G701" s="0" t="n">
        <v>183.7226</v>
      </c>
      <c r="H701" s="0" t="n">
        <v>161.2765</v>
      </c>
      <c r="I701" s="0" t="n">
        <v>162.1104</v>
      </c>
      <c r="J701" s="0" t="n">
        <v>217.973</v>
      </c>
    </row>
    <row r="702" customFormat="false" ht="12.75" hidden="false" customHeight="false" outlineLevel="0" collapsed="false">
      <c r="A702" s="0" t="n">
        <v>699.1854</v>
      </c>
      <c r="B702" s="0" t="n">
        <f aca="false">A702-'Shorting Summary'!$A$4</f>
        <v>626.1854</v>
      </c>
      <c r="C702" s="0" t="n">
        <v>306.0806</v>
      </c>
      <c r="D702" s="0" t="n">
        <v>189.7644</v>
      </c>
      <c r="E702" s="0" t="n">
        <v>190.184</v>
      </c>
      <c r="F702" s="0" t="n">
        <v>209.5597</v>
      </c>
      <c r="G702" s="0" t="n">
        <v>183.8685</v>
      </c>
      <c r="H702" s="0" t="n">
        <v>161.4086</v>
      </c>
      <c r="I702" s="0" t="n">
        <v>162.2229</v>
      </c>
      <c r="J702" s="0" t="n">
        <v>218.0175</v>
      </c>
    </row>
    <row r="703" customFormat="false" ht="12.75" hidden="false" customHeight="false" outlineLevel="0" collapsed="false">
      <c r="A703" s="0" t="n">
        <v>700.1768</v>
      </c>
      <c r="B703" s="0" t="n">
        <f aca="false">A703-'Shorting Summary'!$A$4</f>
        <v>627.1768</v>
      </c>
      <c r="C703" s="0" t="n">
        <v>306.0582</v>
      </c>
      <c r="D703" s="0" t="n">
        <v>189.865</v>
      </c>
      <c r="E703" s="0" t="n">
        <v>190.3197</v>
      </c>
      <c r="F703" s="0" t="n">
        <v>209.6895</v>
      </c>
      <c r="G703" s="0" t="n">
        <v>184.0085</v>
      </c>
      <c r="H703" s="0" t="n">
        <v>161.5352</v>
      </c>
      <c r="I703" s="0" t="n">
        <v>162.3326</v>
      </c>
      <c r="J703" s="0" t="n">
        <v>218.0342</v>
      </c>
    </row>
    <row r="704" customFormat="false" ht="12.75" hidden="false" customHeight="false" outlineLevel="0" collapsed="false">
      <c r="A704" s="0" t="n">
        <v>701.1782</v>
      </c>
      <c r="B704" s="0" t="n">
        <f aca="false">A704-'Shorting Summary'!$A$4</f>
        <v>628.1782</v>
      </c>
      <c r="C704" s="0" t="n">
        <v>306.0856</v>
      </c>
      <c r="D704" s="0" t="n">
        <v>189.9807</v>
      </c>
      <c r="E704" s="0" t="n">
        <v>190.4877</v>
      </c>
      <c r="F704" s="0" t="n">
        <v>209.827</v>
      </c>
      <c r="G704" s="0" t="n">
        <v>184.1414</v>
      </c>
      <c r="H704" s="0" t="n">
        <v>161.6781</v>
      </c>
      <c r="I704" s="0" t="n">
        <v>162.4425</v>
      </c>
      <c r="J704" s="0" t="n">
        <v>218.0839</v>
      </c>
    </row>
    <row r="705" customFormat="false" ht="12.75" hidden="false" customHeight="false" outlineLevel="0" collapsed="false">
      <c r="A705" s="0" t="n">
        <v>702.1797</v>
      </c>
      <c r="B705" s="0" t="n">
        <f aca="false">A705-'Shorting Summary'!$A$4</f>
        <v>629.1797</v>
      </c>
      <c r="C705" s="0" t="n">
        <v>306.1865</v>
      </c>
      <c r="D705" s="0" t="n">
        <v>190.0904</v>
      </c>
      <c r="E705" s="0" t="n">
        <v>190.6298</v>
      </c>
      <c r="F705" s="0" t="n">
        <v>209.9426</v>
      </c>
      <c r="G705" s="0" t="n">
        <v>184.2924</v>
      </c>
      <c r="H705" s="0" t="n">
        <v>161.8264</v>
      </c>
      <c r="I705" s="0" t="n">
        <v>162.5468</v>
      </c>
      <c r="J705" s="0" t="n">
        <v>218.1273</v>
      </c>
    </row>
    <row r="706" customFormat="false" ht="12.75" hidden="false" customHeight="false" outlineLevel="0" collapsed="false">
      <c r="A706" s="0" t="n">
        <v>703.1811</v>
      </c>
      <c r="B706" s="0" t="n">
        <f aca="false">A706-'Shorting Summary'!$A$4</f>
        <v>630.1811</v>
      </c>
      <c r="C706" s="0" t="n">
        <v>306.339</v>
      </c>
      <c r="D706" s="0" t="n">
        <v>190.2067</v>
      </c>
      <c r="E706" s="0" t="n">
        <v>190.7665</v>
      </c>
      <c r="F706" s="0" t="n">
        <v>210.0881</v>
      </c>
      <c r="G706" s="0" t="n">
        <v>184.4332</v>
      </c>
      <c r="H706" s="0" t="n">
        <v>161.9752</v>
      </c>
      <c r="I706" s="0" t="n">
        <v>162.6635</v>
      </c>
      <c r="J706" s="0" t="n">
        <v>218.1741</v>
      </c>
    </row>
    <row r="707" customFormat="false" ht="12.75" hidden="false" customHeight="false" outlineLevel="0" collapsed="false">
      <c r="A707" s="0" t="n">
        <v>704.1826</v>
      </c>
      <c r="B707" s="0" t="n">
        <f aca="false">A707-'Shorting Summary'!$A$4</f>
        <v>631.1826</v>
      </c>
      <c r="C707" s="0" t="n">
        <v>306.3606</v>
      </c>
      <c r="D707" s="0" t="n">
        <v>190.3311</v>
      </c>
      <c r="E707" s="0" t="n">
        <v>190.9163</v>
      </c>
      <c r="F707" s="0" t="n">
        <v>210.2163</v>
      </c>
      <c r="G707" s="0" t="n">
        <v>184.5713</v>
      </c>
      <c r="H707" s="0" t="n">
        <v>162.114</v>
      </c>
      <c r="I707" s="0" t="n">
        <v>162.7666</v>
      </c>
      <c r="J707" s="0" t="n">
        <v>218.2041</v>
      </c>
    </row>
    <row r="708" customFormat="false" ht="12.75" hidden="false" customHeight="false" outlineLevel="0" collapsed="false">
      <c r="A708" s="0" t="n">
        <v>705.184</v>
      </c>
      <c r="B708" s="0" t="n">
        <f aca="false">A708-'Shorting Summary'!$A$4</f>
        <v>632.184</v>
      </c>
      <c r="C708" s="0" t="n">
        <v>306.3752</v>
      </c>
      <c r="D708" s="0" t="n">
        <v>190.4503</v>
      </c>
      <c r="E708" s="0" t="n">
        <v>191.0703</v>
      </c>
      <c r="F708" s="0" t="n">
        <v>210.3578</v>
      </c>
      <c r="G708" s="0" t="n">
        <v>184.7156</v>
      </c>
      <c r="H708" s="0" t="n">
        <v>162.2507</v>
      </c>
      <c r="I708" s="0" t="n">
        <v>162.8669</v>
      </c>
      <c r="J708" s="0" t="n">
        <v>218.266</v>
      </c>
    </row>
    <row r="709" customFormat="false" ht="12.75" hidden="false" customHeight="false" outlineLevel="0" collapsed="false">
      <c r="A709" s="0" t="n">
        <v>706.1854</v>
      </c>
      <c r="B709" s="0" t="n">
        <f aca="false">A709-'Shorting Summary'!$A$4</f>
        <v>633.1854</v>
      </c>
      <c r="C709" s="0" t="n">
        <v>306.3229</v>
      </c>
      <c r="D709" s="0" t="n">
        <v>190.572</v>
      </c>
      <c r="E709" s="0" t="n">
        <v>191.2216</v>
      </c>
      <c r="F709" s="0" t="n">
        <v>210.4879</v>
      </c>
      <c r="G709" s="0" t="n">
        <v>184.8547</v>
      </c>
      <c r="H709" s="0" t="n">
        <v>162.4024</v>
      </c>
      <c r="I709" s="0" t="n">
        <v>162.9637</v>
      </c>
      <c r="J709" s="0" t="n">
        <v>218.3032</v>
      </c>
    </row>
    <row r="710" customFormat="false" ht="12.75" hidden="false" customHeight="false" outlineLevel="0" collapsed="false">
      <c r="A710" s="0" t="n">
        <v>707.1869</v>
      </c>
      <c r="B710" s="0" t="n">
        <f aca="false">A710-'Shorting Summary'!$A$4</f>
        <v>634.1869</v>
      </c>
      <c r="C710" s="0" t="n">
        <v>306.2688</v>
      </c>
      <c r="D710" s="0" t="n">
        <v>190.6902</v>
      </c>
      <c r="E710" s="0" t="n">
        <v>191.3564</v>
      </c>
      <c r="F710" s="0" t="n">
        <v>210.6113</v>
      </c>
      <c r="G710" s="0" t="n">
        <v>185.0028</v>
      </c>
      <c r="H710" s="0" t="n">
        <v>162.5529</v>
      </c>
      <c r="I710" s="0" t="n">
        <v>163.0685</v>
      </c>
      <c r="J710" s="0" t="n">
        <v>218.3463</v>
      </c>
    </row>
    <row r="711" customFormat="false" ht="12.75" hidden="false" customHeight="false" outlineLevel="0" collapsed="false">
      <c r="A711" s="0" t="n">
        <v>708.1783</v>
      </c>
      <c r="B711" s="0" t="n">
        <f aca="false">A711-'Shorting Summary'!$A$4</f>
        <v>635.1783</v>
      </c>
      <c r="C711" s="0" t="n">
        <v>306.2264</v>
      </c>
      <c r="D711" s="0" t="n">
        <v>190.8126</v>
      </c>
      <c r="E711" s="0" t="n">
        <v>191.5142</v>
      </c>
      <c r="F711" s="0" t="n">
        <v>210.7355</v>
      </c>
      <c r="G711" s="0" t="n">
        <v>185.1362</v>
      </c>
      <c r="H711" s="0" t="n">
        <v>162.7018</v>
      </c>
      <c r="I711" s="0" t="n">
        <v>163.1678</v>
      </c>
      <c r="J711" s="0" t="n">
        <v>218.3771</v>
      </c>
    </row>
    <row r="712" customFormat="false" ht="12.75" hidden="false" customHeight="false" outlineLevel="0" collapsed="false">
      <c r="A712" s="0" t="n">
        <v>709.1798</v>
      </c>
      <c r="B712" s="0" t="n">
        <f aca="false">A712-'Shorting Summary'!$A$4</f>
        <v>636.1798</v>
      </c>
      <c r="C712" s="0" t="n">
        <v>306.2198</v>
      </c>
      <c r="D712" s="0" t="n">
        <v>190.9377</v>
      </c>
      <c r="E712" s="0" t="n">
        <v>191.6689</v>
      </c>
      <c r="F712" s="0" t="n">
        <v>210.8546</v>
      </c>
      <c r="G712" s="0" t="n">
        <v>185.2775</v>
      </c>
      <c r="H712" s="0" t="n">
        <v>162.8451</v>
      </c>
      <c r="I712" s="0" t="n">
        <v>163.2782</v>
      </c>
      <c r="J712" s="0" t="n">
        <v>218.4054</v>
      </c>
    </row>
    <row r="713" customFormat="false" ht="12.75" hidden="false" customHeight="false" outlineLevel="0" collapsed="false">
      <c r="A713" s="0" t="n">
        <v>710.1812</v>
      </c>
      <c r="B713" s="0" t="n">
        <f aca="false">A713-'Shorting Summary'!$A$4</f>
        <v>637.1812</v>
      </c>
      <c r="C713" s="0" t="n">
        <v>306.2427</v>
      </c>
      <c r="D713" s="0" t="n">
        <v>191.0533</v>
      </c>
      <c r="E713" s="0" t="n">
        <v>191.8103</v>
      </c>
      <c r="F713" s="0" t="n">
        <v>210.971</v>
      </c>
      <c r="G713" s="0" t="n">
        <v>185.4175</v>
      </c>
      <c r="H713" s="0" t="n">
        <v>162.9789</v>
      </c>
      <c r="I713" s="0" t="n">
        <v>163.3835</v>
      </c>
      <c r="J713" s="0" t="n">
        <v>218.442</v>
      </c>
    </row>
    <row r="714" customFormat="false" ht="12.75" hidden="false" customHeight="false" outlineLevel="0" collapsed="false">
      <c r="A714" s="0" t="n">
        <v>711.1826</v>
      </c>
      <c r="B714" s="0" t="n">
        <f aca="false">A714-'Shorting Summary'!$A$4</f>
        <v>638.1826</v>
      </c>
      <c r="C714" s="0" t="n">
        <v>306.1417</v>
      </c>
      <c r="D714" s="0" t="n">
        <v>191.1746</v>
      </c>
      <c r="E714" s="0" t="n">
        <v>191.9683</v>
      </c>
      <c r="F714" s="0" t="n">
        <v>211.0867</v>
      </c>
      <c r="G714" s="0" t="n">
        <v>185.5512</v>
      </c>
      <c r="H714" s="0" t="n">
        <v>163.1079</v>
      </c>
      <c r="I714" s="0" t="n">
        <v>163.4923</v>
      </c>
      <c r="J714" s="0" t="n">
        <v>218.4959</v>
      </c>
    </row>
    <row r="715" customFormat="false" ht="12.75" hidden="false" customHeight="false" outlineLevel="0" collapsed="false">
      <c r="A715" s="0" t="n">
        <v>712.1841</v>
      </c>
      <c r="B715" s="0" t="n">
        <f aca="false">A715-'Shorting Summary'!$A$4</f>
        <v>639.1841</v>
      </c>
      <c r="C715" s="0" t="n">
        <v>306.1289</v>
      </c>
      <c r="D715" s="0" t="n">
        <v>191.2818</v>
      </c>
      <c r="E715" s="0" t="n">
        <v>192.1032</v>
      </c>
      <c r="F715" s="0" t="n">
        <v>211.2157</v>
      </c>
      <c r="G715" s="0" t="n">
        <v>185.7033</v>
      </c>
      <c r="H715" s="0" t="n">
        <v>163.2401</v>
      </c>
      <c r="I715" s="0" t="n">
        <v>163.5971</v>
      </c>
      <c r="J715" s="0" t="n">
        <v>218.5245</v>
      </c>
    </row>
    <row r="716" customFormat="false" ht="12.75" hidden="false" customHeight="false" outlineLevel="0" collapsed="false">
      <c r="A716" s="0" t="n">
        <v>713.1855</v>
      </c>
      <c r="B716" s="0" t="n">
        <f aca="false">A716-'Shorting Summary'!$A$4</f>
        <v>640.1855</v>
      </c>
      <c r="C716" s="0" t="n">
        <v>306.2528</v>
      </c>
      <c r="D716" s="0" t="n">
        <v>191.4076</v>
      </c>
      <c r="E716" s="0" t="n">
        <v>192.2539</v>
      </c>
      <c r="F716" s="0" t="n">
        <v>211.3526</v>
      </c>
      <c r="G716" s="0" t="n">
        <v>185.8244</v>
      </c>
      <c r="H716" s="0" t="n">
        <v>163.366</v>
      </c>
      <c r="I716" s="0" t="n">
        <v>163.7147</v>
      </c>
      <c r="J716" s="0" t="n">
        <v>218.5718</v>
      </c>
    </row>
    <row r="717" customFormat="false" ht="12.75" hidden="false" customHeight="false" outlineLevel="0" collapsed="false">
      <c r="A717" s="0" t="n">
        <v>714.1769</v>
      </c>
      <c r="B717" s="0" t="n">
        <f aca="false">A717-'Shorting Summary'!$A$4</f>
        <v>641.1769</v>
      </c>
      <c r="C717" s="0" t="n">
        <v>306.3528</v>
      </c>
      <c r="D717" s="0" t="n">
        <v>191.5176</v>
      </c>
      <c r="E717" s="0" t="n">
        <v>192.3995</v>
      </c>
      <c r="F717" s="0" t="n">
        <v>211.4692</v>
      </c>
      <c r="G717" s="0" t="n">
        <v>185.9621</v>
      </c>
      <c r="H717" s="0" t="n">
        <v>163.5117</v>
      </c>
      <c r="I717" s="0" t="n">
        <v>163.8244</v>
      </c>
      <c r="J717" s="0" t="n">
        <v>218.6247</v>
      </c>
    </row>
    <row r="718" customFormat="false" ht="12.75" hidden="false" customHeight="false" outlineLevel="0" collapsed="false">
      <c r="A718" s="0" t="n">
        <v>715.1784</v>
      </c>
      <c r="B718" s="0" t="n">
        <f aca="false">A718-'Shorting Summary'!$A$4</f>
        <v>642.1784</v>
      </c>
      <c r="C718" s="0" t="n">
        <v>306.3621</v>
      </c>
      <c r="D718" s="0" t="n">
        <v>191.6343</v>
      </c>
      <c r="E718" s="0" t="n">
        <v>192.5513</v>
      </c>
      <c r="F718" s="0" t="n">
        <v>211.5444</v>
      </c>
      <c r="G718" s="0" t="n">
        <v>186.1058</v>
      </c>
      <c r="H718" s="0" t="n">
        <v>163.6518</v>
      </c>
      <c r="I718" s="0" t="n">
        <v>163.9311</v>
      </c>
      <c r="J718" s="0" t="n">
        <v>218.666</v>
      </c>
    </row>
    <row r="719" customFormat="false" ht="12.75" hidden="false" customHeight="false" outlineLevel="0" collapsed="false">
      <c r="A719" s="0" t="n">
        <v>716.1798</v>
      </c>
      <c r="B719" s="0" t="n">
        <f aca="false">A719-'Shorting Summary'!$A$4</f>
        <v>643.1798</v>
      </c>
      <c r="C719" s="0" t="n">
        <v>306.3721</v>
      </c>
      <c r="D719" s="0" t="n">
        <v>191.7444</v>
      </c>
      <c r="E719" s="0" t="n">
        <v>192.678</v>
      </c>
      <c r="F719" s="0" t="n">
        <v>211.6137</v>
      </c>
      <c r="G719" s="0" t="n">
        <v>186.2469</v>
      </c>
      <c r="H719" s="0" t="n">
        <v>163.7907</v>
      </c>
      <c r="I719" s="0" t="n">
        <v>164.0321</v>
      </c>
      <c r="J719" s="0" t="n">
        <v>218.6962</v>
      </c>
    </row>
    <row r="720" customFormat="false" ht="12.75" hidden="false" customHeight="false" outlineLevel="0" collapsed="false">
      <c r="A720" s="0" t="n">
        <v>717.1813</v>
      </c>
      <c r="B720" s="0" t="n">
        <f aca="false">A720-'Shorting Summary'!$A$4</f>
        <v>644.1813</v>
      </c>
      <c r="C720" s="0" t="n">
        <v>306.4908</v>
      </c>
      <c r="D720" s="0" t="n">
        <v>191.8617</v>
      </c>
      <c r="E720" s="0" t="n">
        <v>192.8363</v>
      </c>
      <c r="F720" s="0" t="n">
        <v>211.6928</v>
      </c>
      <c r="G720" s="0" t="n">
        <v>186.3805</v>
      </c>
      <c r="H720" s="0" t="n">
        <v>163.9317</v>
      </c>
      <c r="I720" s="0" t="n">
        <v>164.1422</v>
      </c>
      <c r="J720" s="0" t="n">
        <v>218.7291</v>
      </c>
    </row>
    <row r="721" customFormat="false" ht="12.75" hidden="false" customHeight="false" outlineLevel="0" collapsed="false">
      <c r="A721" s="0" t="n">
        <v>718.1827</v>
      </c>
      <c r="B721" s="0" t="n">
        <f aca="false">A721-'Shorting Summary'!$A$4</f>
        <v>645.1827</v>
      </c>
      <c r="C721" s="0" t="n">
        <v>306.5687</v>
      </c>
      <c r="D721" s="0" t="n">
        <v>191.9681</v>
      </c>
      <c r="E721" s="0" t="n">
        <v>192.9826</v>
      </c>
      <c r="F721" s="0" t="n">
        <v>211.7658</v>
      </c>
      <c r="G721" s="0" t="n">
        <v>186.5139</v>
      </c>
      <c r="H721" s="0" t="n">
        <v>164.069</v>
      </c>
      <c r="I721" s="0" t="n">
        <v>164.2574</v>
      </c>
      <c r="J721" s="0" t="n">
        <v>218.7946</v>
      </c>
    </row>
    <row r="722" customFormat="false" ht="12.75" hidden="false" customHeight="false" outlineLevel="0" collapsed="false">
      <c r="A722" s="0" t="n">
        <v>719.1841</v>
      </c>
      <c r="B722" s="0" t="n">
        <f aca="false">A722-'Shorting Summary'!$A$4</f>
        <v>646.1841</v>
      </c>
      <c r="C722" s="0" t="n">
        <v>306.6657</v>
      </c>
      <c r="D722" s="0" t="n">
        <v>192.0828</v>
      </c>
      <c r="E722" s="0" t="n">
        <v>193.1182</v>
      </c>
      <c r="F722" s="0" t="n">
        <v>211.8684</v>
      </c>
      <c r="G722" s="0" t="n">
        <v>186.6587</v>
      </c>
      <c r="H722" s="0" t="n">
        <v>164.1604</v>
      </c>
      <c r="I722" s="0" t="n">
        <v>164.3711</v>
      </c>
      <c r="J722" s="0" t="n">
        <v>218.8351</v>
      </c>
    </row>
    <row r="723" customFormat="false" ht="12.75" hidden="false" customHeight="false" outlineLevel="0" collapsed="false">
      <c r="A723" s="0" t="n">
        <v>720.1856</v>
      </c>
      <c r="B723" s="0" t="n">
        <f aca="false">A723-'Shorting Summary'!$A$4</f>
        <v>647.1856</v>
      </c>
      <c r="C723" s="0" t="n">
        <v>306.7887</v>
      </c>
      <c r="D723" s="0" t="n">
        <v>192.1929</v>
      </c>
      <c r="E723" s="0" t="n">
        <v>193.2659</v>
      </c>
      <c r="F723" s="0" t="n">
        <v>211.9793</v>
      </c>
      <c r="G723" s="0" t="n">
        <v>186.7977</v>
      </c>
      <c r="H723" s="0" t="n">
        <v>164.2528</v>
      </c>
      <c r="I723" s="0" t="n">
        <v>164.4812</v>
      </c>
      <c r="J723" s="0" t="n">
        <v>218.8755</v>
      </c>
    </row>
    <row r="724" customFormat="false" ht="12.75" hidden="false" customHeight="false" outlineLevel="0" collapsed="false">
      <c r="A724" s="0" t="n">
        <v>721.177</v>
      </c>
      <c r="B724" s="0" t="n">
        <f aca="false">A724-'Shorting Summary'!$A$4</f>
        <v>648.177</v>
      </c>
      <c r="C724" s="0" t="n">
        <v>306.8107</v>
      </c>
      <c r="D724" s="0" t="n">
        <v>192.3201</v>
      </c>
      <c r="E724" s="0" t="n">
        <v>193.4175</v>
      </c>
      <c r="F724" s="0" t="n">
        <v>212.0849</v>
      </c>
      <c r="G724" s="0" t="n">
        <v>186.9419</v>
      </c>
      <c r="H724" s="0" t="n">
        <v>164.359</v>
      </c>
      <c r="I724" s="0" t="n">
        <v>164.594</v>
      </c>
      <c r="J724" s="0" t="n">
        <v>218.9328</v>
      </c>
    </row>
    <row r="725" customFormat="false" ht="12.75" hidden="false" customHeight="false" outlineLevel="0" collapsed="false">
      <c r="A725" s="0" t="n">
        <v>722.1784</v>
      </c>
      <c r="B725" s="0" t="n">
        <f aca="false">A725-'Shorting Summary'!$A$4</f>
        <v>649.1784</v>
      </c>
      <c r="C725" s="0" t="n">
        <v>306.8211</v>
      </c>
      <c r="D725" s="0" t="n">
        <v>192.432</v>
      </c>
      <c r="E725" s="0" t="n">
        <v>193.561</v>
      </c>
      <c r="F725" s="0" t="n">
        <v>212.1382</v>
      </c>
      <c r="G725" s="0" t="n">
        <v>187.0779</v>
      </c>
      <c r="H725" s="0" t="n">
        <v>164.479</v>
      </c>
      <c r="I725" s="0" t="n">
        <v>164.7114</v>
      </c>
      <c r="J725" s="0" t="n">
        <v>218.9864</v>
      </c>
    </row>
    <row r="726" customFormat="false" ht="12.75" hidden="false" customHeight="false" outlineLevel="0" collapsed="false">
      <c r="A726" s="0" t="n">
        <v>723.1799</v>
      </c>
      <c r="B726" s="0" t="n">
        <f aca="false">A726-'Shorting Summary'!$A$4</f>
        <v>650.1799</v>
      </c>
      <c r="C726" s="0" t="n">
        <v>306.8582</v>
      </c>
      <c r="D726" s="0" t="n">
        <v>192.5518</v>
      </c>
      <c r="E726" s="0" t="n">
        <v>193.7042</v>
      </c>
      <c r="F726" s="0" t="n">
        <v>212.2422</v>
      </c>
      <c r="G726" s="0" t="n">
        <v>187.2254</v>
      </c>
      <c r="H726" s="0" t="n">
        <v>164.5939</v>
      </c>
      <c r="I726" s="0" t="n">
        <v>164.8164</v>
      </c>
      <c r="J726" s="0" t="n">
        <v>219.0327</v>
      </c>
    </row>
    <row r="727" customFormat="false" ht="12.75" hidden="false" customHeight="false" outlineLevel="0" collapsed="false">
      <c r="A727" s="0" t="n">
        <v>724.1813</v>
      </c>
      <c r="B727" s="0" t="n">
        <f aca="false">A727-'Shorting Summary'!$A$4</f>
        <v>651.1813</v>
      </c>
      <c r="C727" s="0" t="n">
        <v>306.8719</v>
      </c>
      <c r="D727" s="0" t="n">
        <v>192.6782</v>
      </c>
      <c r="E727" s="0" t="n">
        <v>193.8485</v>
      </c>
      <c r="F727" s="0" t="n">
        <v>212.3575</v>
      </c>
      <c r="G727" s="0" t="n">
        <v>187.3573</v>
      </c>
      <c r="H727" s="0" t="n">
        <v>164.7141</v>
      </c>
      <c r="I727" s="0" t="n">
        <v>164.9296</v>
      </c>
      <c r="J727" s="0" t="n">
        <v>219.0732</v>
      </c>
    </row>
    <row r="728" customFormat="false" ht="12.75" hidden="false" customHeight="false" outlineLevel="0" collapsed="false">
      <c r="A728" s="0" t="n">
        <v>725.1828</v>
      </c>
      <c r="B728" s="0" t="n">
        <f aca="false">A728-'Shorting Summary'!$A$4</f>
        <v>652.1828</v>
      </c>
      <c r="C728" s="0" t="n">
        <v>306.8978</v>
      </c>
      <c r="D728" s="0" t="n">
        <v>192.8054</v>
      </c>
      <c r="E728" s="0" t="n">
        <v>193.9979</v>
      </c>
      <c r="F728" s="0" t="n">
        <v>212.4828</v>
      </c>
      <c r="G728" s="0" t="n">
        <v>187.5043</v>
      </c>
      <c r="H728" s="0" t="n">
        <v>164.841</v>
      </c>
      <c r="I728" s="0" t="n">
        <v>165.0387</v>
      </c>
      <c r="J728" s="0" t="n">
        <v>219.1185</v>
      </c>
    </row>
    <row r="729" customFormat="false" ht="12.75" hidden="false" customHeight="false" outlineLevel="0" collapsed="false">
      <c r="A729" s="0" t="n">
        <v>726.1842</v>
      </c>
      <c r="B729" s="0" t="n">
        <f aca="false">A729-'Shorting Summary'!$A$4</f>
        <v>653.1842</v>
      </c>
      <c r="C729" s="0" t="n">
        <v>306.911</v>
      </c>
      <c r="D729" s="0" t="n">
        <v>192.9206</v>
      </c>
      <c r="E729" s="0" t="n">
        <v>194.136</v>
      </c>
      <c r="F729" s="0" t="n">
        <v>212.6286</v>
      </c>
      <c r="G729" s="0" t="n">
        <v>187.6332</v>
      </c>
      <c r="H729" s="0" t="n">
        <v>164.9662</v>
      </c>
      <c r="I729" s="0" t="n">
        <v>165.1489</v>
      </c>
      <c r="J729" s="0" t="n">
        <v>219.1847</v>
      </c>
    </row>
    <row r="730" customFormat="false" ht="12.75" hidden="false" customHeight="false" outlineLevel="0" collapsed="false">
      <c r="A730" s="0" t="n">
        <v>727.1856</v>
      </c>
      <c r="B730" s="0" t="n">
        <f aca="false">A730-'Shorting Summary'!$A$4</f>
        <v>654.1856</v>
      </c>
      <c r="C730" s="0" t="n">
        <v>306.8336</v>
      </c>
      <c r="D730" s="0" t="n">
        <v>193.0404</v>
      </c>
      <c r="E730" s="0" t="n">
        <v>194.2704</v>
      </c>
      <c r="F730" s="0" t="n">
        <v>212.7411</v>
      </c>
      <c r="G730" s="0" t="n">
        <v>187.7719</v>
      </c>
      <c r="H730" s="0" t="n">
        <v>165.0843</v>
      </c>
      <c r="I730" s="0" t="n">
        <v>165.2584</v>
      </c>
      <c r="J730" s="0" t="n">
        <v>219.2157</v>
      </c>
    </row>
    <row r="731" customFormat="false" ht="12.75" hidden="false" customHeight="false" outlineLevel="0" collapsed="false">
      <c r="A731" s="0" t="n">
        <v>728.1771</v>
      </c>
      <c r="B731" s="0" t="n">
        <f aca="false">A731-'Shorting Summary'!$A$4</f>
        <v>655.1771</v>
      </c>
      <c r="C731" s="0" t="n">
        <v>306.6409</v>
      </c>
      <c r="D731" s="0" t="n">
        <v>193.1571</v>
      </c>
      <c r="E731" s="0" t="n">
        <v>194.4127</v>
      </c>
      <c r="F731" s="0" t="n">
        <v>212.8401</v>
      </c>
      <c r="G731" s="0" t="n">
        <v>187.9127</v>
      </c>
      <c r="H731" s="0" t="n">
        <v>165.2095</v>
      </c>
      <c r="I731" s="0" t="n">
        <v>165.3718</v>
      </c>
      <c r="J731" s="0" t="n">
        <v>219.2822</v>
      </c>
    </row>
    <row r="732" customFormat="false" ht="12.75" hidden="false" customHeight="false" outlineLevel="0" collapsed="false">
      <c r="A732" s="0" t="n">
        <v>729.1785</v>
      </c>
      <c r="B732" s="0" t="n">
        <f aca="false">A732-'Shorting Summary'!$A$4</f>
        <v>656.1785</v>
      </c>
      <c r="C732" s="0" t="n">
        <v>306.4136</v>
      </c>
      <c r="D732" s="0" t="n">
        <v>193.2615</v>
      </c>
      <c r="E732" s="0" t="n">
        <v>194.5474</v>
      </c>
      <c r="F732" s="0" t="n">
        <v>212.9097</v>
      </c>
      <c r="G732" s="0" t="n">
        <v>188.048</v>
      </c>
      <c r="H732" s="0" t="n">
        <v>165.3345</v>
      </c>
      <c r="I732" s="0" t="n">
        <v>165.4831</v>
      </c>
      <c r="J732" s="0" t="n">
        <v>219.3453</v>
      </c>
    </row>
    <row r="733" customFormat="false" ht="12.75" hidden="false" customHeight="false" outlineLevel="0" collapsed="false">
      <c r="A733" s="0" t="n">
        <v>730.1799</v>
      </c>
      <c r="B733" s="0" t="n">
        <f aca="false">A733-'Shorting Summary'!$A$4</f>
        <v>657.1799</v>
      </c>
      <c r="C733" s="0" t="n">
        <v>306.3576</v>
      </c>
      <c r="D733" s="0" t="n">
        <v>193.3657</v>
      </c>
      <c r="E733" s="0" t="n">
        <v>194.6846</v>
      </c>
      <c r="F733" s="0" t="n">
        <v>213.0202</v>
      </c>
      <c r="G733" s="0" t="n">
        <v>188.1832</v>
      </c>
      <c r="H733" s="0" t="n">
        <v>165.4548</v>
      </c>
      <c r="I733" s="0" t="n">
        <v>165.5969</v>
      </c>
      <c r="J733" s="0" t="n">
        <v>219.3779</v>
      </c>
    </row>
    <row r="734" customFormat="false" ht="12.75" hidden="false" customHeight="false" outlineLevel="0" collapsed="false">
      <c r="A734" s="0" t="n">
        <v>731.1814</v>
      </c>
      <c r="B734" s="0" t="n">
        <f aca="false">A734-'Shorting Summary'!$A$4</f>
        <v>658.1814</v>
      </c>
      <c r="C734" s="0" t="n">
        <v>306.3403</v>
      </c>
      <c r="D734" s="0" t="n">
        <v>193.478</v>
      </c>
      <c r="E734" s="0" t="n">
        <v>194.8293</v>
      </c>
      <c r="F734" s="0" t="n">
        <v>213.1138</v>
      </c>
      <c r="G734" s="0" t="n">
        <v>188.3158</v>
      </c>
      <c r="H734" s="0" t="n">
        <v>165.5633</v>
      </c>
      <c r="I734" s="0" t="n">
        <v>165.7206</v>
      </c>
      <c r="J734" s="0" t="n">
        <v>219.4336</v>
      </c>
    </row>
    <row r="735" customFormat="false" ht="12.75" hidden="false" customHeight="false" outlineLevel="0" collapsed="false">
      <c r="A735" s="0" t="n">
        <v>732.1828</v>
      </c>
      <c r="B735" s="0" t="n">
        <f aca="false">A735-'Shorting Summary'!$A$4</f>
        <v>659.1828</v>
      </c>
      <c r="C735" s="0" t="n">
        <v>306.3126</v>
      </c>
      <c r="D735" s="0" t="n">
        <v>193.5758</v>
      </c>
      <c r="E735" s="0" t="n">
        <v>194.9754</v>
      </c>
      <c r="F735" s="0" t="n">
        <v>213.2069</v>
      </c>
      <c r="G735" s="0" t="n">
        <v>188.4584</v>
      </c>
      <c r="H735" s="0" t="n">
        <v>165.7029</v>
      </c>
      <c r="I735" s="0" t="n">
        <v>165.8235</v>
      </c>
      <c r="J735" s="0" t="n">
        <v>219.4749</v>
      </c>
    </row>
    <row r="736" customFormat="false" ht="12.75" hidden="false" customHeight="false" outlineLevel="0" collapsed="false">
      <c r="A736" s="0" t="n">
        <v>733.1843</v>
      </c>
      <c r="B736" s="0" t="n">
        <f aca="false">A736-'Shorting Summary'!$A$4</f>
        <v>660.1843</v>
      </c>
      <c r="C736" s="0" t="n">
        <v>306.3683</v>
      </c>
      <c r="D736" s="0" t="n">
        <v>193.6721</v>
      </c>
      <c r="E736" s="0" t="n">
        <v>195.1128</v>
      </c>
      <c r="F736" s="0" t="n">
        <v>213.2643</v>
      </c>
      <c r="G736" s="0" t="n">
        <v>188.5902</v>
      </c>
      <c r="H736" s="0" t="n">
        <v>165.81</v>
      </c>
      <c r="I736" s="0" t="n">
        <v>165.9399</v>
      </c>
      <c r="J736" s="0" t="n">
        <v>219.5272</v>
      </c>
    </row>
    <row r="737" customFormat="false" ht="12.75" hidden="false" customHeight="false" outlineLevel="0" collapsed="false">
      <c r="A737" s="0" t="n">
        <v>734.1857</v>
      </c>
      <c r="B737" s="0" t="n">
        <f aca="false">A737-'Shorting Summary'!$A$4</f>
        <v>661.1857</v>
      </c>
      <c r="C737" s="0" t="n">
        <v>306.258</v>
      </c>
      <c r="D737" s="0" t="n">
        <v>193.7728</v>
      </c>
      <c r="E737" s="0" t="n">
        <v>195.2373</v>
      </c>
      <c r="F737" s="0" t="n">
        <v>213.3527</v>
      </c>
      <c r="G737" s="0" t="n">
        <v>188.7363</v>
      </c>
      <c r="H737" s="0" t="n">
        <v>165.9304</v>
      </c>
      <c r="I737" s="0" t="n">
        <v>166.0501</v>
      </c>
      <c r="J737" s="0" t="n">
        <v>219.5711</v>
      </c>
    </row>
    <row r="738" customFormat="false" ht="12.75" hidden="false" customHeight="false" outlineLevel="0" collapsed="false">
      <c r="A738" s="0" t="n">
        <v>735.1771</v>
      </c>
      <c r="B738" s="0" t="n">
        <f aca="false">A738-'Shorting Summary'!$A$4</f>
        <v>662.1771</v>
      </c>
      <c r="C738" s="0" t="n">
        <v>306.1456</v>
      </c>
      <c r="D738" s="0" t="n">
        <v>193.8777</v>
      </c>
      <c r="E738" s="0" t="n">
        <v>195.3833</v>
      </c>
      <c r="F738" s="0" t="n">
        <v>213.4209</v>
      </c>
      <c r="G738" s="0" t="n">
        <v>188.8605</v>
      </c>
      <c r="H738" s="0" t="n">
        <v>166.0539</v>
      </c>
      <c r="I738" s="0" t="n">
        <v>166.1555</v>
      </c>
      <c r="J738" s="0" t="n">
        <v>219.6251</v>
      </c>
    </row>
    <row r="739" customFormat="false" ht="12.75" hidden="false" customHeight="false" outlineLevel="0" collapsed="false">
      <c r="A739" s="0" t="n">
        <v>736.1786</v>
      </c>
      <c r="B739" s="0" t="n">
        <f aca="false">A739-'Shorting Summary'!$A$4</f>
        <v>663.1786</v>
      </c>
      <c r="C739" s="0" t="n">
        <v>306.0334</v>
      </c>
      <c r="D739" s="0" t="n">
        <v>193.9845</v>
      </c>
      <c r="E739" s="0" t="n">
        <v>195.5164</v>
      </c>
      <c r="F739" s="0" t="n">
        <v>213.4756</v>
      </c>
      <c r="G739" s="0" t="n">
        <v>189.0015</v>
      </c>
      <c r="H739" s="0" t="n">
        <v>166.1765</v>
      </c>
      <c r="I739" s="0" t="n">
        <v>166.2571</v>
      </c>
      <c r="J739" s="0" t="n">
        <v>219.6637</v>
      </c>
    </row>
    <row r="740" customFormat="false" ht="12.75" hidden="false" customHeight="false" outlineLevel="0" collapsed="false">
      <c r="A740" s="0" t="n">
        <v>737.18</v>
      </c>
      <c r="B740" s="0" t="n">
        <f aca="false">A740-'Shorting Summary'!$A$4</f>
        <v>664.18</v>
      </c>
      <c r="C740" s="0" t="n">
        <v>306.0977</v>
      </c>
      <c r="D740" s="0" t="n">
        <v>194.0994</v>
      </c>
      <c r="E740" s="0" t="n">
        <v>195.653</v>
      </c>
      <c r="F740" s="0" t="n">
        <v>213.5111</v>
      </c>
      <c r="G740" s="0" t="n">
        <v>189.1475</v>
      </c>
      <c r="H740" s="0" t="n">
        <v>166.3086</v>
      </c>
      <c r="I740" s="0" t="n">
        <v>166.3559</v>
      </c>
      <c r="J740" s="0" t="n">
        <v>219.7322</v>
      </c>
    </row>
    <row r="741" customFormat="false" ht="12.75" hidden="false" customHeight="false" outlineLevel="0" collapsed="false">
      <c r="A741" s="0" t="n">
        <v>738.1815</v>
      </c>
      <c r="B741" s="0" t="n">
        <f aca="false">A741-'Shorting Summary'!$A$4</f>
        <v>665.1815</v>
      </c>
      <c r="C741" s="0" t="n">
        <v>306.2989</v>
      </c>
      <c r="D741" s="0" t="n">
        <v>194.2174</v>
      </c>
      <c r="E741" s="0" t="n">
        <v>195.7965</v>
      </c>
      <c r="F741" s="0" t="n">
        <v>213.5424</v>
      </c>
      <c r="G741" s="0" t="n">
        <v>189.2831</v>
      </c>
      <c r="H741" s="0" t="n">
        <v>166.4289</v>
      </c>
      <c r="I741" s="0" t="n">
        <v>166.4624</v>
      </c>
      <c r="J741" s="0" t="n">
        <v>219.7847</v>
      </c>
    </row>
    <row r="742" customFormat="false" ht="12.75" hidden="false" customHeight="false" outlineLevel="0" collapsed="false">
      <c r="A742" s="0" t="n">
        <v>739.1829</v>
      </c>
      <c r="B742" s="0" t="n">
        <f aca="false">A742-'Shorting Summary'!$A$4</f>
        <v>666.1829</v>
      </c>
      <c r="C742" s="0" t="n">
        <v>306.4923</v>
      </c>
      <c r="D742" s="0" t="n">
        <v>194.331</v>
      </c>
      <c r="E742" s="0" t="n">
        <v>195.9481</v>
      </c>
      <c r="F742" s="0" t="n">
        <v>213.6109</v>
      </c>
      <c r="G742" s="0" t="n">
        <v>189.4095</v>
      </c>
      <c r="H742" s="0" t="n">
        <v>166.5667</v>
      </c>
      <c r="I742" s="0" t="n">
        <v>166.5609</v>
      </c>
      <c r="J742" s="0" t="n">
        <v>219.8277</v>
      </c>
    </row>
    <row r="743" customFormat="false" ht="12.75" hidden="false" customHeight="false" outlineLevel="0" collapsed="false">
      <c r="A743" s="0" t="n">
        <v>740.1843</v>
      </c>
      <c r="B743" s="0" t="n">
        <f aca="false">A743-'Shorting Summary'!$A$4</f>
        <v>667.1843</v>
      </c>
      <c r="C743" s="0" t="n">
        <v>306.6119</v>
      </c>
      <c r="D743" s="0" t="n">
        <v>194.4444</v>
      </c>
      <c r="E743" s="0" t="n">
        <v>196.0804</v>
      </c>
      <c r="F743" s="0" t="n">
        <v>213.7038</v>
      </c>
      <c r="G743" s="0" t="n">
        <v>189.5435</v>
      </c>
      <c r="H743" s="0" t="n">
        <v>166.699</v>
      </c>
      <c r="I743" s="0" t="n">
        <v>166.6755</v>
      </c>
      <c r="J743" s="0" t="n">
        <v>219.8608</v>
      </c>
    </row>
    <row r="744" customFormat="false" ht="12.75" hidden="false" customHeight="false" outlineLevel="0" collapsed="false">
      <c r="A744" s="0" t="n">
        <v>741.1858</v>
      </c>
      <c r="B744" s="0" t="n">
        <f aca="false">A744-'Shorting Summary'!$A$4</f>
        <v>668.1858</v>
      </c>
      <c r="C744" s="0" t="n">
        <v>306.6385</v>
      </c>
      <c r="D744" s="0" t="n">
        <v>194.5582</v>
      </c>
      <c r="E744" s="0" t="n">
        <v>196.2168</v>
      </c>
      <c r="F744" s="0" t="n">
        <v>213.8257</v>
      </c>
      <c r="G744" s="0" t="n">
        <v>189.6881</v>
      </c>
      <c r="H744" s="0" t="n">
        <v>166.8349</v>
      </c>
      <c r="I744" s="0" t="n">
        <v>166.7755</v>
      </c>
      <c r="J744" s="0" t="n">
        <v>219.9315</v>
      </c>
    </row>
    <row r="745" customFormat="false" ht="12.75" hidden="false" customHeight="false" outlineLevel="0" collapsed="false">
      <c r="A745" s="0" t="n">
        <v>742.1772</v>
      </c>
      <c r="B745" s="0" t="n">
        <f aca="false">A745-'Shorting Summary'!$A$4</f>
        <v>669.1772</v>
      </c>
      <c r="C745" s="0" t="n">
        <v>306.6696</v>
      </c>
      <c r="D745" s="0" t="n">
        <v>194.6845</v>
      </c>
      <c r="E745" s="0" t="n">
        <v>196.3647</v>
      </c>
      <c r="F745" s="0" t="n">
        <v>213.945</v>
      </c>
      <c r="G745" s="0" t="n">
        <v>189.8164</v>
      </c>
      <c r="H745" s="0" t="n">
        <v>166.9713</v>
      </c>
      <c r="I745" s="0" t="n">
        <v>166.8874</v>
      </c>
      <c r="J745" s="0" t="n">
        <v>219.9579</v>
      </c>
    </row>
    <row r="746" customFormat="false" ht="12.75" hidden="false" customHeight="false" outlineLevel="0" collapsed="false">
      <c r="A746" s="0" t="n">
        <v>743.1786</v>
      </c>
      <c r="B746" s="0" t="n">
        <f aca="false">A746-'Shorting Summary'!$A$4</f>
        <v>670.1786</v>
      </c>
      <c r="C746" s="0" t="n">
        <v>306.6501</v>
      </c>
      <c r="D746" s="0" t="n">
        <v>194.8021</v>
      </c>
      <c r="E746" s="0" t="n">
        <v>196.4972</v>
      </c>
      <c r="F746" s="0" t="n">
        <v>214.069</v>
      </c>
      <c r="G746" s="0" t="n">
        <v>189.947</v>
      </c>
      <c r="H746" s="0" t="n">
        <v>167.0984</v>
      </c>
      <c r="I746" s="0" t="n">
        <v>166.9868</v>
      </c>
      <c r="J746" s="0" t="n">
        <v>220.0041</v>
      </c>
    </row>
    <row r="747" customFormat="false" ht="12.75" hidden="false" customHeight="false" outlineLevel="0" collapsed="false">
      <c r="A747" s="0" t="n">
        <v>744.1801</v>
      </c>
      <c r="B747" s="0" t="n">
        <f aca="false">A747-'Shorting Summary'!$A$4</f>
        <v>671.1801</v>
      </c>
      <c r="C747" s="0" t="n">
        <v>306.5339</v>
      </c>
      <c r="D747" s="0" t="n">
        <v>194.9227</v>
      </c>
      <c r="E747" s="0" t="n">
        <v>196.636</v>
      </c>
      <c r="F747" s="0" t="n">
        <v>214.1664</v>
      </c>
      <c r="G747" s="0" t="n">
        <v>190.0887</v>
      </c>
      <c r="H747" s="0" t="n">
        <v>167.2212</v>
      </c>
      <c r="I747" s="0" t="n">
        <v>167.0909</v>
      </c>
      <c r="J747" s="0" t="n">
        <v>220.0534</v>
      </c>
    </row>
    <row r="748" customFormat="false" ht="12.75" hidden="false" customHeight="false" outlineLevel="0" collapsed="false">
      <c r="A748" s="0" t="n">
        <v>745.1815</v>
      </c>
      <c r="B748" s="0" t="n">
        <f aca="false">A748-'Shorting Summary'!$A$4</f>
        <v>672.1815</v>
      </c>
      <c r="C748" s="0" t="n">
        <v>306.3873</v>
      </c>
      <c r="D748" s="0" t="n">
        <v>195.0488</v>
      </c>
      <c r="E748" s="0" t="n">
        <v>196.7609</v>
      </c>
      <c r="F748" s="0" t="n">
        <v>214.2077</v>
      </c>
      <c r="G748" s="0" t="n">
        <v>190.2089</v>
      </c>
      <c r="H748" s="0" t="n">
        <v>167.3469</v>
      </c>
      <c r="I748" s="0" t="n">
        <v>167.1951</v>
      </c>
      <c r="J748" s="0" t="n">
        <v>220.0986</v>
      </c>
    </row>
    <row r="749" customFormat="false" ht="12.75" hidden="false" customHeight="false" outlineLevel="0" collapsed="false">
      <c r="A749" s="0" t="n">
        <v>746.183</v>
      </c>
      <c r="B749" s="0" t="n">
        <f aca="false">A749-'Shorting Summary'!$A$4</f>
        <v>673.183</v>
      </c>
      <c r="C749" s="0" t="n">
        <v>306.2954</v>
      </c>
      <c r="D749" s="0" t="n">
        <v>195.1631</v>
      </c>
      <c r="E749" s="0" t="n">
        <v>196.9084</v>
      </c>
      <c r="F749" s="0" t="n">
        <v>214.1523</v>
      </c>
      <c r="G749" s="0" t="n">
        <v>190.3495</v>
      </c>
      <c r="H749" s="0" t="n">
        <v>167.4818</v>
      </c>
      <c r="I749" s="0" t="n">
        <v>167.2954</v>
      </c>
      <c r="J749" s="0" t="n">
        <v>220.1425</v>
      </c>
    </row>
    <row r="750" customFormat="false" ht="12.75" hidden="false" customHeight="false" outlineLevel="0" collapsed="false">
      <c r="A750" s="0" t="n">
        <v>747.1844</v>
      </c>
      <c r="B750" s="0" t="n">
        <f aca="false">A750-'Shorting Summary'!$A$4</f>
        <v>674.1844</v>
      </c>
      <c r="C750" s="0" t="n">
        <v>306.2158</v>
      </c>
      <c r="D750" s="0" t="n">
        <v>195.2838</v>
      </c>
      <c r="E750" s="0" t="n">
        <v>197.043</v>
      </c>
      <c r="F750" s="0" t="n">
        <v>214.1903</v>
      </c>
      <c r="G750" s="0" t="n">
        <v>190.4652</v>
      </c>
      <c r="H750" s="0" t="n">
        <v>167.6025</v>
      </c>
      <c r="I750" s="0" t="n">
        <v>167.4066</v>
      </c>
      <c r="J750" s="0" t="n">
        <v>220.1676</v>
      </c>
    </row>
    <row r="751" customFormat="false" ht="12.75" hidden="false" customHeight="false" outlineLevel="0" collapsed="false">
      <c r="A751" s="0" t="n">
        <v>748.1858</v>
      </c>
      <c r="B751" s="0" t="n">
        <f aca="false">A751-'Shorting Summary'!$A$4</f>
        <v>675.1858</v>
      </c>
      <c r="C751" s="0" t="n">
        <v>306.1795</v>
      </c>
      <c r="D751" s="0" t="n">
        <v>195.4052</v>
      </c>
      <c r="E751" s="0" t="n">
        <v>197.1737</v>
      </c>
      <c r="F751" s="0" t="n">
        <v>214.2519</v>
      </c>
      <c r="G751" s="0" t="n">
        <v>190.597</v>
      </c>
      <c r="H751" s="0" t="n">
        <v>167.724</v>
      </c>
      <c r="I751" s="0" t="n">
        <v>167.5053</v>
      </c>
      <c r="J751" s="0" t="n">
        <v>220.2283</v>
      </c>
    </row>
    <row r="752" customFormat="false" ht="12.75" hidden="false" customHeight="false" outlineLevel="0" collapsed="false">
      <c r="A752" s="0" t="n">
        <v>749.1773</v>
      </c>
      <c r="B752" s="0" t="n">
        <f aca="false">A752-'Shorting Summary'!$A$4</f>
        <v>676.1773</v>
      </c>
      <c r="C752" s="0" t="n">
        <v>306.0754</v>
      </c>
      <c r="D752" s="0" t="n">
        <v>195.527</v>
      </c>
      <c r="E752" s="0" t="n">
        <v>197.3186</v>
      </c>
      <c r="F752" s="0" t="n">
        <v>214.3452</v>
      </c>
      <c r="G752" s="0" t="n">
        <v>190.7379</v>
      </c>
      <c r="H752" s="0" t="n">
        <v>167.837</v>
      </c>
      <c r="I752" s="0" t="n">
        <v>167.6118</v>
      </c>
      <c r="J752" s="0" t="n">
        <v>220.2726</v>
      </c>
    </row>
    <row r="753" customFormat="false" ht="12.75" hidden="false" customHeight="false" outlineLevel="0" collapsed="false">
      <c r="A753" s="0" t="n">
        <v>750.1787</v>
      </c>
      <c r="B753" s="0" t="n">
        <f aca="false">A753-'Shorting Summary'!$A$4</f>
        <v>677.1787</v>
      </c>
      <c r="C753" s="0" t="n">
        <v>305.9898</v>
      </c>
      <c r="D753" s="0" t="n">
        <v>195.6435</v>
      </c>
      <c r="E753" s="0" t="n">
        <v>197.4533</v>
      </c>
      <c r="F753" s="0" t="n">
        <v>214.4607</v>
      </c>
      <c r="G753" s="0" t="n">
        <v>190.8585</v>
      </c>
      <c r="H753" s="0" t="n">
        <v>167.9613</v>
      </c>
      <c r="I753" s="0" t="n">
        <v>167.7197</v>
      </c>
      <c r="J753" s="0" t="n">
        <v>220.3083</v>
      </c>
    </row>
    <row r="754" customFormat="false" ht="12.75" hidden="false" customHeight="false" outlineLevel="0" collapsed="false">
      <c r="A754" s="0" t="n">
        <v>751.1801</v>
      </c>
      <c r="B754" s="0" t="n">
        <f aca="false">A754-'Shorting Summary'!$A$4</f>
        <v>678.1801</v>
      </c>
      <c r="C754" s="0" t="n">
        <v>305.8324</v>
      </c>
      <c r="D754" s="0" t="n">
        <v>195.7717</v>
      </c>
      <c r="E754" s="0" t="n">
        <v>197.5885</v>
      </c>
      <c r="F754" s="0" t="n">
        <v>214.548</v>
      </c>
      <c r="G754" s="0" t="n">
        <v>190.9916</v>
      </c>
      <c r="H754" s="0" t="n">
        <v>168.0798</v>
      </c>
      <c r="I754" s="0" t="n">
        <v>167.8289</v>
      </c>
      <c r="J754" s="0" t="n">
        <v>220.3589</v>
      </c>
    </row>
    <row r="755" customFormat="false" ht="12.75" hidden="false" customHeight="false" outlineLevel="0" collapsed="false">
      <c r="A755" s="0" t="n">
        <v>752.1816</v>
      </c>
      <c r="B755" s="0" t="n">
        <f aca="false">A755-'Shorting Summary'!$A$4</f>
        <v>679.1816</v>
      </c>
      <c r="C755" s="0" t="n">
        <v>305.8625</v>
      </c>
      <c r="D755" s="0" t="n">
        <v>195.8942</v>
      </c>
      <c r="E755" s="0" t="n">
        <v>197.7207</v>
      </c>
      <c r="F755" s="0" t="n">
        <v>214.6061</v>
      </c>
      <c r="G755" s="0" t="n">
        <v>191.1298</v>
      </c>
      <c r="H755" s="0" t="n">
        <v>168.2062</v>
      </c>
      <c r="I755" s="0" t="n">
        <v>167.9309</v>
      </c>
      <c r="J755" s="0" t="n">
        <v>220.4112</v>
      </c>
    </row>
    <row r="756" customFormat="false" ht="12.75" hidden="false" customHeight="false" outlineLevel="0" collapsed="false">
      <c r="A756" s="0" t="n">
        <v>753.183</v>
      </c>
      <c r="B756" s="0" t="n">
        <f aca="false">A756-'Shorting Summary'!$A$4</f>
        <v>680.183</v>
      </c>
      <c r="C756" s="0" t="n">
        <v>305.8411</v>
      </c>
      <c r="D756" s="0" t="n">
        <v>196.0102</v>
      </c>
      <c r="E756" s="0" t="n">
        <v>197.868</v>
      </c>
      <c r="F756" s="0" t="n">
        <v>214.7168</v>
      </c>
      <c r="G756" s="0" t="n">
        <v>191.25</v>
      </c>
      <c r="H756" s="0" t="n">
        <v>168.3521</v>
      </c>
      <c r="I756" s="0" t="n">
        <v>168.0273</v>
      </c>
      <c r="J756" s="0" t="n">
        <v>220.4528</v>
      </c>
    </row>
    <row r="757" customFormat="false" ht="12.75" hidden="false" customHeight="false" outlineLevel="0" collapsed="false">
      <c r="A757" s="0" t="n">
        <v>754.1845</v>
      </c>
      <c r="B757" s="0" t="n">
        <f aca="false">A757-'Shorting Summary'!$A$4</f>
        <v>681.1845</v>
      </c>
      <c r="C757" s="0" t="n">
        <v>305.8455</v>
      </c>
      <c r="D757" s="0" t="n">
        <v>196.1211</v>
      </c>
      <c r="E757" s="0" t="n">
        <v>197.9942</v>
      </c>
      <c r="F757" s="0" t="n">
        <v>214.823</v>
      </c>
      <c r="G757" s="0" t="n">
        <v>191.392</v>
      </c>
      <c r="H757" s="0" t="n">
        <v>168.4626</v>
      </c>
      <c r="I757" s="0" t="n">
        <v>168.1276</v>
      </c>
      <c r="J757" s="0" t="n">
        <v>220.5024</v>
      </c>
    </row>
    <row r="758" customFormat="false" ht="12.75" hidden="false" customHeight="false" outlineLevel="0" collapsed="false">
      <c r="A758" s="0" t="n">
        <v>755.1859</v>
      </c>
      <c r="B758" s="0" t="n">
        <f aca="false">A758-'Shorting Summary'!$A$4</f>
        <v>682.1859</v>
      </c>
      <c r="C758" s="0" t="n">
        <v>305.8074</v>
      </c>
      <c r="D758" s="0" t="n">
        <v>196.231</v>
      </c>
      <c r="E758" s="0" t="n">
        <v>198.1311</v>
      </c>
      <c r="F758" s="0" t="n">
        <v>214.885</v>
      </c>
      <c r="G758" s="0" t="n">
        <v>191.5226</v>
      </c>
      <c r="H758" s="0" t="n">
        <v>168.6422</v>
      </c>
      <c r="I758" s="0" t="n">
        <v>168.2266</v>
      </c>
      <c r="J758" s="0" t="n">
        <v>220.5279</v>
      </c>
    </row>
    <row r="759" customFormat="false" ht="12.75" hidden="false" customHeight="false" outlineLevel="0" collapsed="false">
      <c r="A759" s="0" t="n">
        <v>756.1773</v>
      </c>
      <c r="B759" s="0" t="n">
        <f aca="false">A759-'Shorting Summary'!$A$4</f>
        <v>683.1773</v>
      </c>
      <c r="C759" s="0" t="n">
        <v>305.7924</v>
      </c>
      <c r="D759" s="0" t="n">
        <v>196.3488</v>
      </c>
      <c r="E759" s="0" t="n">
        <v>198.2634</v>
      </c>
      <c r="F759" s="0" t="n">
        <v>214.9769</v>
      </c>
      <c r="G759" s="0" t="n">
        <v>191.6638</v>
      </c>
      <c r="H759" s="0" t="n">
        <v>168.8811</v>
      </c>
      <c r="I759" s="0" t="n">
        <v>168.3328</v>
      </c>
      <c r="J759" s="0" t="n">
        <v>220.5923</v>
      </c>
    </row>
    <row r="760" customFormat="false" ht="12.75" hidden="false" customHeight="false" outlineLevel="0" collapsed="false">
      <c r="A760" s="0" t="n">
        <v>757.1788</v>
      </c>
      <c r="B760" s="0" t="n">
        <f aca="false">A760-'Shorting Summary'!$A$4</f>
        <v>684.1788</v>
      </c>
      <c r="C760" s="0" t="n">
        <v>305.838</v>
      </c>
      <c r="D760" s="0" t="n">
        <v>196.4518</v>
      </c>
      <c r="E760" s="0" t="n">
        <v>198.3819</v>
      </c>
      <c r="F760" s="0" t="n">
        <v>214.9631</v>
      </c>
      <c r="G760" s="0" t="n">
        <v>191.8001</v>
      </c>
      <c r="H760" s="0" t="n">
        <v>169.0925</v>
      </c>
      <c r="I760" s="0" t="n">
        <v>168.4314</v>
      </c>
      <c r="J760" s="0" t="n">
        <v>220.6457</v>
      </c>
    </row>
    <row r="761" customFormat="false" ht="12.75" hidden="false" customHeight="false" outlineLevel="0" collapsed="false">
      <c r="A761" s="0" t="n">
        <v>758.1802</v>
      </c>
      <c r="B761" s="0" t="n">
        <f aca="false">A761-'Shorting Summary'!$A$4</f>
        <v>685.1802</v>
      </c>
      <c r="C761" s="0" t="n">
        <v>305.7998</v>
      </c>
      <c r="D761" s="0" t="n">
        <v>196.5604</v>
      </c>
      <c r="E761" s="0" t="n">
        <v>198.5251</v>
      </c>
      <c r="F761" s="0" t="n">
        <v>214.9884</v>
      </c>
      <c r="G761" s="0" t="n">
        <v>191.9283</v>
      </c>
      <c r="H761" s="0" t="n">
        <v>169.2741</v>
      </c>
      <c r="I761" s="0" t="n">
        <v>168.5256</v>
      </c>
      <c r="J761" s="0" t="n">
        <v>220.6785</v>
      </c>
    </row>
    <row r="762" customFormat="false" ht="12.75" hidden="false" customHeight="false" outlineLevel="0" collapsed="false">
      <c r="A762" s="0" t="n">
        <v>759.1816</v>
      </c>
      <c r="B762" s="0" t="n">
        <f aca="false">A762-'Shorting Summary'!$A$4</f>
        <v>686.1816</v>
      </c>
      <c r="C762" s="0" t="n">
        <v>305.756</v>
      </c>
      <c r="D762" s="0" t="n">
        <v>196.6662</v>
      </c>
      <c r="E762" s="0" t="n">
        <v>198.6552</v>
      </c>
      <c r="F762" s="0" t="n">
        <v>214.944</v>
      </c>
      <c r="G762" s="0" t="n">
        <v>192.0594</v>
      </c>
      <c r="H762" s="0" t="n">
        <v>169.4589</v>
      </c>
      <c r="I762" s="0" t="n">
        <v>168.6306</v>
      </c>
      <c r="J762" s="0" t="n">
        <v>220.7165</v>
      </c>
    </row>
    <row r="763" customFormat="false" ht="12.75" hidden="false" customHeight="false" outlineLevel="0" collapsed="false">
      <c r="A763" s="0" t="n">
        <v>760.1831</v>
      </c>
      <c r="B763" s="0" t="n">
        <f aca="false">A763-'Shorting Summary'!$A$4</f>
        <v>687.1831</v>
      </c>
      <c r="C763" s="0" t="n">
        <v>305.809</v>
      </c>
      <c r="D763" s="0" t="n">
        <v>196.7883</v>
      </c>
      <c r="E763" s="0" t="n">
        <v>198.7814</v>
      </c>
      <c r="F763" s="0" t="n">
        <v>215.0552</v>
      </c>
      <c r="G763" s="0" t="n">
        <v>192.1775</v>
      </c>
      <c r="H763" s="0" t="n">
        <v>169.6312</v>
      </c>
      <c r="I763" s="0" t="n">
        <v>168.7299</v>
      </c>
      <c r="J763" s="0" t="n">
        <v>220.7561</v>
      </c>
    </row>
    <row r="764" customFormat="false" ht="12.75" hidden="false" customHeight="false" outlineLevel="0" collapsed="false">
      <c r="A764" s="0" t="n">
        <v>761.1845</v>
      </c>
      <c r="B764" s="0" t="n">
        <f aca="false">A764-'Shorting Summary'!$A$4</f>
        <v>688.1845</v>
      </c>
      <c r="C764" s="0" t="n">
        <v>305.8637</v>
      </c>
      <c r="D764" s="0" t="n">
        <v>196.8987</v>
      </c>
      <c r="E764" s="0" t="n">
        <v>198.9078</v>
      </c>
      <c r="F764" s="0" t="n">
        <v>215.1025</v>
      </c>
      <c r="G764" s="0" t="n">
        <v>192.3376</v>
      </c>
      <c r="H764" s="0" t="n">
        <v>169.7871</v>
      </c>
      <c r="I764" s="0" t="n">
        <v>168.8283</v>
      </c>
      <c r="J764" s="0" t="n">
        <v>220.8002</v>
      </c>
    </row>
    <row r="765" customFormat="false" ht="12.75" hidden="false" customHeight="false" outlineLevel="0" collapsed="false">
      <c r="A765" s="0" t="n">
        <v>762.176</v>
      </c>
      <c r="B765" s="0" t="n">
        <f aca="false">A765-'Shorting Summary'!$A$4</f>
        <v>689.176</v>
      </c>
      <c r="C765" s="0" t="n">
        <v>305.8853</v>
      </c>
      <c r="D765" s="0" t="n">
        <v>197.0184</v>
      </c>
      <c r="E765" s="0" t="n">
        <v>199.0433</v>
      </c>
      <c r="F765" s="0" t="n">
        <v>215.2183</v>
      </c>
      <c r="G765" s="0" t="n">
        <v>192.4677</v>
      </c>
      <c r="H765" s="0" t="n">
        <v>169.9386</v>
      </c>
      <c r="I765" s="0" t="n">
        <v>168.9208</v>
      </c>
      <c r="J765" s="0" t="n">
        <v>220.8353</v>
      </c>
    </row>
    <row r="766" customFormat="false" ht="12.75" hidden="false" customHeight="false" outlineLevel="0" collapsed="false">
      <c r="A766" s="0" t="n">
        <v>763.1774</v>
      </c>
      <c r="B766" s="0" t="n">
        <f aca="false">A766-'Shorting Summary'!$A$4</f>
        <v>690.1774</v>
      </c>
      <c r="C766" s="0" t="n">
        <v>305.9266</v>
      </c>
      <c r="D766" s="0" t="n">
        <v>197.1408</v>
      </c>
      <c r="E766" s="0" t="n">
        <v>199.1743</v>
      </c>
      <c r="F766" s="0" t="n">
        <v>215.2967</v>
      </c>
      <c r="G766" s="0" t="n">
        <v>192.593</v>
      </c>
      <c r="H766" s="0" t="n">
        <v>170.0867</v>
      </c>
      <c r="I766" s="0" t="n">
        <v>169.0199</v>
      </c>
      <c r="J766" s="0" t="n">
        <v>220.8785</v>
      </c>
    </row>
    <row r="767" customFormat="false" ht="12.75" hidden="false" customHeight="false" outlineLevel="0" collapsed="false">
      <c r="A767" s="0" t="n">
        <v>764.1788</v>
      </c>
      <c r="B767" s="0" t="n">
        <f aca="false">A767-'Shorting Summary'!$A$4</f>
        <v>691.1788</v>
      </c>
      <c r="C767" s="0" t="n">
        <v>305.8685</v>
      </c>
      <c r="D767" s="0" t="n">
        <v>197.2678</v>
      </c>
      <c r="E767" s="0" t="n">
        <v>199.3077</v>
      </c>
      <c r="F767" s="0" t="n">
        <v>215.3657</v>
      </c>
      <c r="G767" s="0" t="n">
        <v>192.7408</v>
      </c>
      <c r="H767" s="0" t="n">
        <v>170.2283</v>
      </c>
      <c r="I767" s="0" t="n">
        <v>169.1099</v>
      </c>
      <c r="J767" s="0" t="n">
        <v>220.9203</v>
      </c>
    </row>
    <row r="768" customFormat="false" ht="12.75" hidden="false" customHeight="false" outlineLevel="0" collapsed="false">
      <c r="A768" s="0" t="n">
        <v>765.1803</v>
      </c>
      <c r="B768" s="0" t="n">
        <f aca="false">A768-'Shorting Summary'!$A$4</f>
        <v>692.1803</v>
      </c>
      <c r="C768" s="0" t="n">
        <v>305.7421</v>
      </c>
      <c r="D768" s="0" t="n">
        <v>197.3812</v>
      </c>
      <c r="E768" s="0" t="n">
        <v>199.4392</v>
      </c>
      <c r="F768" s="0" t="n">
        <v>215.4229</v>
      </c>
      <c r="G768" s="0" t="n">
        <v>192.8693</v>
      </c>
      <c r="H768" s="0" t="n">
        <v>170.3553</v>
      </c>
      <c r="I768" s="0" t="n">
        <v>169.2198</v>
      </c>
      <c r="J768" s="0" t="n">
        <v>220.9771</v>
      </c>
    </row>
    <row r="769" customFormat="false" ht="12.75" hidden="false" customHeight="false" outlineLevel="0" collapsed="false">
      <c r="A769" s="0" t="n">
        <v>766.1817</v>
      </c>
      <c r="B769" s="0" t="n">
        <f aca="false">A769-'Shorting Summary'!$A$4</f>
        <v>693.1817</v>
      </c>
      <c r="C769" s="0" t="n">
        <v>305.7963</v>
      </c>
      <c r="D769" s="0" t="n">
        <v>197.5107</v>
      </c>
      <c r="E769" s="0" t="n">
        <v>199.5654</v>
      </c>
      <c r="F769" s="0" t="n">
        <v>215.4446</v>
      </c>
      <c r="G769" s="0" t="n">
        <v>193.0051</v>
      </c>
      <c r="H769" s="0" t="n">
        <v>170.4895</v>
      </c>
      <c r="I769" s="0" t="n">
        <v>169.3162</v>
      </c>
      <c r="J769" s="0" t="n">
        <v>221.017</v>
      </c>
    </row>
    <row r="770" customFormat="false" ht="12.75" hidden="false" customHeight="false" outlineLevel="0" collapsed="false">
      <c r="A770" s="0" t="n">
        <v>767.1832</v>
      </c>
      <c r="B770" s="0" t="n">
        <f aca="false">A770-'Shorting Summary'!$A$4</f>
        <v>694.1832</v>
      </c>
      <c r="C770" s="0" t="n">
        <v>305.876</v>
      </c>
      <c r="D770" s="0" t="n">
        <v>197.6251</v>
      </c>
      <c r="E770" s="0" t="n">
        <v>199.6948</v>
      </c>
      <c r="F770" s="0" t="n">
        <v>215.5353</v>
      </c>
      <c r="G770" s="0" t="n">
        <v>193.1374</v>
      </c>
      <c r="H770" s="0" t="n">
        <v>170.6108</v>
      </c>
      <c r="I770" s="0" t="n">
        <v>169.4155</v>
      </c>
      <c r="J770" s="0" t="n">
        <v>221.0717</v>
      </c>
    </row>
    <row r="771" customFormat="false" ht="12.75" hidden="false" customHeight="false" outlineLevel="0" collapsed="false">
      <c r="A771" s="0" t="n">
        <v>768.1846</v>
      </c>
      <c r="B771" s="0" t="n">
        <f aca="false">A771-'Shorting Summary'!$A$4</f>
        <v>695.1846</v>
      </c>
      <c r="C771" s="0" t="n">
        <v>305.8222</v>
      </c>
      <c r="D771" s="0" t="n">
        <v>197.7448</v>
      </c>
      <c r="E771" s="0" t="n">
        <v>199.8224</v>
      </c>
      <c r="F771" s="0" t="n">
        <v>215.6122</v>
      </c>
      <c r="G771" s="0" t="n">
        <v>193.2824</v>
      </c>
      <c r="H771" s="0" t="n">
        <v>170.738</v>
      </c>
      <c r="I771" s="0" t="n">
        <v>169.529</v>
      </c>
      <c r="J771" s="0" t="n">
        <v>221.1108</v>
      </c>
    </row>
    <row r="772" customFormat="false" ht="12.75" hidden="false" customHeight="false" outlineLevel="0" collapsed="false">
      <c r="A772" s="0" t="n">
        <v>769.186</v>
      </c>
      <c r="B772" s="0" t="n">
        <f aca="false">A772-'Shorting Summary'!$A$4</f>
        <v>696.186</v>
      </c>
      <c r="C772" s="0" t="n">
        <v>305.8664</v>
      </c>
      <c r="D772" s="0" t="n">
        <v>197.8704</v>
      </c>
      <c r="E772" s="0" t="n">
        <v>199.9575</v>
      </c>
      <c r="F772" s="0" t="n">
        <v>215.5689</v>
      </c>
      <c r="G772" s="0" t="n">
        <v>193.4162</v>
      </c>
      <c r="H772" s="0" t="n">
        <v>170.858</v>
      </c>
      <c r="I772" s="0" t="n">
        <v>169.6369</v>
      </c>
      <c r="J772" s="0" t="n">
        <v>221.1484</v>
      </c>
    </row>
    <row r="773" customFormat="false" ht="12.75" hidden="false" customHeight="false" outlineLevel="0" collapsed="false">
      <c r="A773" s="0" t="n">
        <v>770.1875</v>
      </c>
      <c r="B773" s="0" t="n">
        <f aca="false">A773-'Shorting Summary'!$A$4</f>
        <v>697.1875</v>
      </c>
      <c r="C773" s="0" t="n">
        <v>305.8298</v>
      </c>
      <c r="D773" s="0" t="n">
        <v>197.9923</v>
      </c>
      <c r="E773" s="0" t="n">
        <v>200.0735</v>
      </c>
      <c r="F773" s="0" t="n">
        <v>215.4128</v>
      </c>
      <c r="G773" s="0" t="n">
        <v>193.5363</v>
      </c>
      <c r="H773" s="0" t="n">
        <v>170.9773</v>
      </c>
      <c r="I773" s="0" t="n">
        <v>169.7535</v>
      </c>
      <c r="J773" s="0" t="n">
        <v>221.1802</v>
      </c>
    </row>
    <row r="774" customFormat="false" ht="12.75" hidden="false" customHeight="false" outlineLevel="0" collapsed="false">
      <c r="A774" s="0" t="n">
        <v>771.1789</v>
      </c>
      <c r="B774" s="0" t="n">
        <f aca="false">A774-'Shorting Summary'!$A$4</f>
        <v>698.1789</v>
      </c>
      <c r="C774" s="0" t="n">
        <v>305.839</v>
      </c>
      <c r="D774" s="0" t="n">
        <v>198.1108</v>
      </c>
      <c r="E774" s="0" t="n">
        <v>200.1962</v>
      </c>
      <c r="F774" s="0" t="n">
        <v>215.432</v>
      </c>
      <c r="G774" s="0" t="n">
        <v>193.6808</v>
      </c>
      <c r="H774" s="0" t="n">
        <v>171.099</v>
      </c>
      <c r="I774" s="0" t="n">
        <v>169.8629</v>
      </c>
      <c r="J774" s="0" t="n">
        <v>221.2392</v>
      </c>
    </row>
    <row r="775" customFormat="false" ht="12.75" hidden="false" customHeight="false" outlineLevel="0" collapsed="false">
      <c r="A775" s="0" t="n">
        <v>772.1803</v>
      </c>
      <c r="B775" s="0" t="n">
        <f aca="false">A775-'Shorting Summary'!$A$4</f>
        <v>699.1803</v>
      </c>
      <c r="C775" s="0" t="n">
        <v>305.8645</v>
      </c>
      <c r="D775" s="0" t="n">
        <v>198.2183</v>
      </c>
      <c r="E775" s="0" t="n">
        <v>200.3255</v>
      </c>
      <c r="F775" s="0" t="n">
        <v>215.546</v>
      </c>
      <c r="G775" s="0" t="n">
        <v>193.8123</v>
      </c>
      <c r="H775" s="0" t="n">
        <v>171.2151</v>
      </c>
      <c r="I775" s="0" t="n">
        <v>169.973</v>
      </c>
      <c r="J775" s="0" t="n">
        <v>221.2805</v>
      </c>
    </row>
    <row r="776" customFormat="false" ht="12.75" hidden="false" customHeight="false" outlineLevel="0" collapsed="false">
      <c r="A776" s="0" t="n">
        <v>773.1818</v>
      </c>
      <c r="B776" s="0" t="n">
        <f aca="false">A776-'Shorting Summary'!$A$4</f>
        <v>700.1818</v>
      </c>
      <c r="C776" s="0" t="n">
        <v>305.9341</v>
      </c>
      <c r="D776" s="0" t="n">
        <v>198.3355</v>
      </c>
      <c r="E776" s="0" t="n">
        <v>200.4441</v>
      </c>
      <c r="F776" s="0" t="n">
        <v>215.5357</v>
      </c>
      <c r="G776" s="0" t="n">
        <v>193.957</v>
      </c>
      <c r="H776" s="0" t="n">
        <v>171.3404</v>
      </c>
      <c r="I776" s="0" t="n">
        <v>170.0782</v>
      </c>
      <c r="J776" s="0" t="n">
        <v>221.314</v>
      </c>
    </row>
    <row r="777" customFormat="false" ht="12.75" hidden="false" customHeight="false" outlineLevel="0" collapsed="false">
      <c r="A777" s="0" t="n">
        <v>774.1832</v>
      </c>
      <c r="B777" s="0" t="n">
        <f aca="false">A777-'Shorting Summary'!$A$4</f>
        <v>701.1832</v>
      </c>
      <c r="C777" s="0" t="n">
        <v>306.0313</v>
      </c>
      <c r="D777" s="0" t="n">
        <v>198.4466</v>
      </c>
      <c r="E777" s="0" t="n">
        <v>200.5747</v>
      </c>
      <c r="F777" s="0" t="n">
        <v>215.6314</v>
      </c>
      <c r="G777" s="0" t="n">
        <v>194.0855</v>
      </c>
      <c r="H777" s="0" t="n">
        <v>171.4643</v>
      </c>
      <c r="I777" s="0" t="n">
        <v>170.1916</v>
      </c>
      <c r="J777" s="0" t="n">
        <v>221.3557</v>
      </c>
    </row>
    <row r="778" customFormat="false" ht="12.75" hidden="false" customHeight="false" outlineLevel="0" collapsed="false">
      <c r="A778" s="0" t="n">
        <v>775.1847</v>
      </c>
      <c r="B778" s="0" t="n">
        <f aca="false">A778-'Shorting Summary'!$A$4</f>
        <v>702.1847</v>
      </c>
      <c r="C778" s="0" t="n">
        <v>306.1217</v>
      </c>
      <c r="D778" s="0" t="n">
        <v>198.5567</v>
      </c>
      <c r="E778" s="0" t="n">
        <v>200.6946</v>
      </c>
      <c r="F778" s="0" t="n">
        <v>215.6404</v>
      </c>
      <c r="G778" s="0" t="n">
        <v>194.2212</v>
      </c>
      <c r="H778" s="0" t="n">
        <v>171.5851</v>
      </c>
      <c r="I778" s="0" t="n">
        <v>170.3</v>
      </c>
      <c r="J778" s="0" t="n">
        <v>221.4087</v>
      </c>
    </row>
    <row r="779" customFormat="false" ht="12.75" hidden="false" customHeight="false" outlineLevel="0" collapsed="false">
      <c r="A779" s="0" t="n">
        <v>776.1861</v>
      </c>
      <c r="B779" s="0" t="n">
        <f aca="false">A779-'Shorting Summary'!$A$4</f>
        <v>703.1861</v>
      </c>
      <c r="C779" s="0" t="n">
        <v>306.0681</v>
      </c>
      <c r="D779" s="0" t="n">
        <v>198.6666</v>
      </c>
      <c r="E779" s="0" t="n">
        <v>200.8222</v>
      </c>
      <c r="F779" s="0" t="n">
        <v>215.7713</v>
      </c>
      <c r="G779" s="0" t="n">
        <v>194.3536</v>
      </c>
      <c r="H779" s="0" t="n">
        <v>171.7074</v>
      </c>
      <c r="I779" s="0" t="n">
        <v>170.4146</v>
      </c>
      <c r="J779" s="0" t="n">
        <v>221.4578</v>
      </c>
    </row>
    <row r="780" customFormat="false" ht="12.75" hidden="false" customHeight="false" outlineLevel="0" collapsed="false">
      <c r="A780" s="0" t="n">
        <v>777.1775</v>
      </c>
      <c r="B780" s="0" t="n">
        <f aca="false">A780-'Shorting Summary'!$A$4</f>
        <v>704.1775</v>
      </c>
      <c r="C780" s="0" t="n">
        <v>306.0729</v>
      </c>
      <c r="D780" s="0" t="n">
        <v>198.7587</v>
      </c>
      <c r="E780" s="0" t="n">
        <v>200.9469</v>
      </c>
      <c r="F780" s="0" t="n">
        <v>215.8353</v>
      </c>
      <c r="G780" s="0" t="n">
        <v>194.4763</v>
      </c>
      <c r="H780" s="0" t="n">
        <v>171.8271</v>
      </c>
      <c r="I780" s="0" t="n">
        <v>170.5215</v>
      </c>
      <c r="J780" s="0" t="n">
        <v>221.4804</v>
      </c>
    </row>
    <row r="781" customFormat="false" ht="12.75" hidden="false" customHeight="false" outlineLevel="0" collapsed="false">
      <c r="A781" s="0" t="n">
        <v>778.179</v>
      </c>
      <c r="B781" s="0" t="n">
        <f aca="false">A781-'Shorting Summary'!$A$4</f>
        <v>705.179</v>
      </c>
      <c r="C781" s="0" t="n">
        <v>306.1576</v>
      </c>
      <c r="D781" s="0" t="n">
        <v>198.8652</v>
      </c>
      <c r="E781" s="0" t="n">
        <v>201.0623</v>
      </c>
      <c r="F781" s="0" t="n">
        <v>215.8181</v>
      </c>
      <c r="G781" s="0" t="n">
        <v>194.6127</v>
      </c>
      <c r="H781" s="0" t="n">
        <v>171.9529</v>
      </c>
      <c r="I781" s="0" t="n">
        <v>170.6329</v>
      </c>
      <c r="J781" s="0" t="n">
        <v>221.5318</v>
      </c>
    </row>
    <row r="782" customFormat="false" ht="12.75" hidden="false" customHeight="false" outlineLevel="0" collapsed="false">
      <c r="A782" s="0" t="n">
        <v>779.1804</v>
      </c>
      <c r="B782" s="0" t="n">
        <f aca="false">A782-'Shorting Summary'!$A$4</f>
        <v>706.1804</v>
      </c>
      <c r="C782" s="0" t="n">
        <v>306.2862</v>
      </c>
      <c r="D782" s="0" t="n">
        <v>198.9583</v>
      </c>
      <c r="E782" s="0" t="n">
        <v>201.1769</v>
      </c>
      <c r="F782" s="0" t="n">
        <v>215.8662</v>
      </c>
      <c r="G782" s="0" t="n">
        <v>194.7519</v>
      </c>
      <c r="H782" s="0" t="n">
        <v>172.0787</v>
      </c>
      <c r="I782" s="0" t="n">
        <v>170.7461</v>
      </c>
      <c r="J782" s="0" t="n">
        <v>221.5689</v>
      </c>
    </row>
    <row r="783" customFormat="false" ht="12.75" hidden="false" customHeight="false" outlineLevel="0" collapsed="false">
      <c r="A783" s="0" t="n">
        <v>780.1818</v>
      </c>
      <c r="B783" s="0" t="n">
        <f aca="false">A783-'Shorting Summary'!$A$4</f>
        <v>707.1818</v>
      </c>
      <c r="C783" s="0" t="n">
        <v>306.3347</v>
      </c>
      <c r="D783" s="0" t="n">
        <v>199.0661</v>
      </c>
      <c r="E783" s="0" t="n">
        <v>201.3027</v>
      </c>
      <c r="F783" s="0" t="n">
        <v>216.0273</v>
      </c>
      <c r="G783" s="0" t="n">
        <v>194.8891</v>
      </c>
      <c r="H783" s="0" t="n">
        <v>172.2046</v>
      </c>
      <c r="I783" s="0" t="n">
        <v>170.8574</v>
      </c>
      <c r="J783" s="0" t="n">
        <v>221.6165</v>
      </c>
    </row>
    <row r="784" customFormat="false" ht="12.75" hidden="false" customHeight="false" outlineLevel="0" collapsed="false">
      <c r="A784" s="0" t="n">
        <v>781.1833</v>
      </c>
      <c r="B784" s="0" t="n">
        <f aca="false">A784-'Shorting Summary'!$A$4</f>
        <v>708.1833</v>
      </c>
      <c r="C784" s="0" t="n">
        <v>306.3562</v>
      </c>
      <c r="D784" s="0" t="n">
        <v>199.1643</v>
      </c>
      <c r="E784" s="0" t="n">
        <v>201.4229</v>
      </c>
      <c r="F784" s="0" t="n">
        <v>216.0256</v>
      </c>
      <c r="G784" s="0" t="n">
        <v>195.0121</v>
      </c>
      <c r="H784" s="0" t="n">
        <v>172.3244</v>
      </c>
      <c r="I784" s="0" t="n">
        <v>170.972</v>
      </c>
      <c r="J784" s="0" t="n">
        <v>221.6399</v>
      </c>
    </row>
    <row r="785" customFormat="false" ht="12.75" hidden="false" customHeight="false" outlineLevel="0" collapsed="false">
      <c r="A785" s="0" t="n">
        <v>782.1847</v>
      </c>
      <c r="B785" s="0" t="n">
        <f aca="false">A785-'Shorting Summary'!$A$4</f>
        <v>709.1847</v>
      </c>
      <c r="C785" s="0" t="n">
        <v>306.3924</v>
      </c>
      <c r="D785" s="0" t="n">
        <v>199.2663</v>
      </c>
      <c r="E785" s="0" t="n">
        <v>201.5504</v>
      </c>
      <c r="F785" s="0" t="n">
        <v>216.1478</v>
      </c>
      <c r="G785" s="0" t="n">
        <v>195.1517</v>
      </c>
      <c r="H785" s="0" t="n">
        <v>172.453</v>
      </c>
      <c r="I785" s="0" t="n">
        <v>171.0928</v>
      </c>
      <c r="J785" s="0" t="n">
        <v>221.6945</v>
      </c>
    </row>
    <row r="786" customFormat="false" ht="12.75" hidden="false" customHeight="false" outlineLevel="0" collapsed="false">
      <c r="A786" s="0" t="n">
        <v>783.1862</v>
      </c>
      <c r="B786" s="0" t="n">
        <f aca="false">A786-'Shorting Summary'!$A$4</f>
        <v>710.1862</v>
      </c>
      <c r="C786" s="0" t="n">
        <v>306.4565</v>
      </c>
      <c r="D786" s="0" t="n">
        <v>199.3697</v>
      </c>
      <c r="E786" s="0" t="n">
        <v>201.67</v>
      </c>
      <c r="F786" s="0" t="n">
        <v>216.2788</v>
      </c>
      <c r="G786" s="0" t="n">
        <v>195.2858</v>
      </c>
      <c r="H786" s="0" t="n">
        <v>172.5797</v>
      </c>
      <c r="I786" s="0" t="n">
        <v>171.2038</v>
      </c>
      <c r="J786" s="0" t="n">
        <v>221.7434</v>
      </c>
    </row>
    <row r="787" customFormat="false" ht="12.75" hidden="false" customHeight="false" outlineLevel="0" collapsed="false">
      <c r="A787" s="0" t="n">
        <v>784.1776</v>
      </c>
      <c r="B787" s="0" t="n">
        <f aca="false">A787-'Shorting Summary'!$A$4</f>
        <v>711.1776</v>
      </c>
      <c r="C787" s="0" t="n">
        <v>306.5059</v>
      </c>
      <c r="D787" s="0" t="n">
        <v>199.4734</v>
      </c>
      <c r="E787" s="0" t="n">
        <v>201.7907</v>
      </c>
      <c r="F787" s="0" t="n">
        <v>216.4556</v>
      </c>
      <c r="G787" s="0" t="n">
        <v>195.4178</v>
      </c>
      <c r="H787" s="0" t="n">
        <v>172.6944</v>
      </c>
      <c r="I787" s="0" t="n">
        <v>171.3178</v>
      </c>
      <c r="J787" s="0" t="n">
        <v>221.7703</v>
      </c>
    </row>
    <row r="788" customFormat="false" ht="12.75" hidden="false" customHeight="false" outlineLevel="0" collapsed="false">
      <c r="A788" s="0" t="n">
        <v>785.179</v>
      </c>
      <c r="B788" s="0" t="n">
        <f aca="false">A788-'Shorting Summary'!$A$4</f>
        <v>712.179</v>
      </c>
      <c r="C788" s="0" t="n">
        <v>306.485</v>
      </c>
      <c r="D788" s="0" t="n">
        <v>199.5821</v>
      </c>
      <c r="E788" s="0" t="n">
        <v>201.9186</v>
      </c>
      <c r="F788" s="0" t="n">
        <v>216.5007</v>
      </c>
      <c r="G788" s="0" t="n">
        <v>195.5487</v>
      </c>
      <c r="H788" s="0" t="n">
        <v>172.8214</v>
      </c>
      <c r="I788" s="0" t="n">
        <v>171.43</v>
      </c>
      <c r="J788" s="0" t="n">
        <v>221.8247</v>
      </c>
    </row>
    <row r="789" customFormat="false" ht="12.75" hidden="false" customHeight="false" outlineLevel="0" collapsed="false">
      <c r="A789" s="0" t="n">
        <v>786.1805</v>
      </c>
      <c r="B789" s="0" t="n">
        <f aca="false">A789-'Shorting Summary'!$A$4</f>
        <v>713.1805</v>
      </c>
      <c r="C789" s="0" t="n">
        <v>306.4081</v>
      </c>
      <c r="D789" s="0" t="n">
        <v>199.6884</v>
      </c>
      <c r="E789" s="0" t="n">
        <v>202.0361</v>
      </c>
      <c r="F789" s="0" t="n">
        <v>216.5066</v>
      </c>
      <c r="G789" s="0" t="n">
        <v>195.6785</v>
      </c>
      <c r="H789" s="0" t="n">
        <v>172.937</v>
      </c>
      <c r="I789" s="0" t="n">
        <v>171.5306</v>
      </c>
      <c r="J789" s="0" t="n">
        <v>221.8818</v>
      </c>
    </row>
    <row r="790" customFormat="false" ht="12.75" hidden="false" customHeight="false" outlineLevel="0" collapsed="false">
      <c r="A790" s="0" t="n">
        <v>787.1819</v>
      </c>
      <c r="B790" s="0" t="n">
        <f aca="false">A790-'Shorting Summary'!$A$4</f>
        <v>714.1819</v>
      </c>
      <c r="C790" s="0" t="n">
        <v>306.2945</v>
      </c>
      <c r="D790" s="0" t="n">
        <v>199.8067</v>
      </c>
      <c r="E790" s="0" t="n">
        <v>202.162</v>
      </c>
      <c r="F790" s="0" t="n">
        <v>216.6326</v>
      </c>
      <c r="G790" s="0" t="n">
        <v>195.8145</v>
      </c>
      <c r="H790" s="0" t="n">
        <v>173.0625</v>
      </c>
      <c r="I790" s="0" t="n">
        <v>171.6302</v>
      </c>
      <c r="J790" s="0" t="n">
        <v>221.9188</v>
      </c>
    </row>
    <row r="791" customFormat="false" ht="12.75" hidden="false" customHeight="false" outlineLevel="0" collapsed="false">
      <c r="A791" s="0" t="n">
        <v>788.1834</v>
      </c>
      <c r="B791" s="0" t="n">
        <f aca="false">A791-'Shorting Summary'!$A$4</f>
        <v>715.1834</v>
      </c>
      <c r="C791" s="0" t="n">
        <v>306.2173</v>
      </c>
      <c r="D791" s="0" t="n">
        <v>199.9226</v>
      </c>
      <c r="E791" s="0" t="n">
        <v>202.278</v>
      </c>
      <c r="F791" s="0" t="n">
        <v>216.7208</v>
      </c>
      <c r="G791" s="0" t="n">
        <v>195.9321</v>
      </c>
      <c r="H791" s="0" t="n">
        <v>173.1813</v>
      </c>
      <c r="I791" s="0" t="n">
        <v>171.7333</v>
      </c>
      <c r="J791" s="0" t="n">
        <v>221.9687</v>
      </c>
    </row>
    <row r="792" customFormat="false" ht="12.75" hidden="false" customHeight="false" outlineLevel="0" collapsed="false">
      <c r="A792" s="0" t="n">
        <v>789.1848</v>
      </c>
      <c r="B792" s="0" t="n">
        <f aca="false">A792-'Shorting Summary'!$A$4</f>
        <v>716.1848</v>
      </c>
      <c r="C792" s="0" t="n">
        <v>306.1789</v>
      </c>
      <c r="D792" s="0" t="n">
        <v>200.0386</v>
      </c>
      <c r="E792" s="0" t="n">
        <v>202.4049</v>
      </c>
      <c r="F792" s="0" t="n">
        <v>216.7434</v>
      </c>
      <c r="G792" s="0" t="n">
        <v>196.0641</v>
      </c>
      <c r="H792" s="0" t="n">
        <v>173.2954</v>
      </c>
      <c r="I792" s="0" t="n">
        <v>171.8271</v>
      </c>
      <c r="J792" s="0" t="n">
        <v>221.9858</v>
      </c>
    </row>
    <row r="793" customFormat="false" ht="12.75" hidden="false" customHeight="false" outlineLevel="0" collapsed="false">
      <c r="A793" s="0" t="n">
        <v>790.1862</v>
      </c>
      <c r="B793" s="0" t="n">
        <f aca="false">A793-'Shorting Summary'!$A$4</f>
        <v>717.1862</v>
      </c>
      <c r="C793" s="0" t="n">
        <v>306.0136</v>
      </c>
      <c r="D793" s="0" t="n">
        <v>200.1515</v>
      </c>
      <c r="E793" s="0" t="n">
        <v>202.5106</v>
      </c>
      <c r="F793" s="0" t="n">
        <v>216.6347</v>
      </c>
      <c r="G793" s="0" t="n">
        <v>196.1864</v>
      </c>
      <c r="H793" s="0" t="n">
        <v>173.4088</v>
      </c>
      <c r="I793" s="0" t="n">
        <v>171.9252</v>
      </c>
      <c r="J793" s="0" t="n">
        <v>222.0391</v>
      </c>
    </row>
    <row r="794" customFormat="false" ht="12.75" hidden="false" customHeight="false" outlineLevel="0" collapsed="false">
      <c r="A794" s="0" t="n">
        <v>791.1877</v>
      </c>
      <c r="B794" s="0" t="n">
        <f aca="false">A794-'Shorting Summary'!$A$4</f>
        <v>718.1877</v>
      </c>
      <c r="C794" s="0" t="n">
        <v>306.0185</v>
      </c>
      <c r="D794" s="0" t="n">
        <v>200.2628</v>
      </c>
      <c r="E794" s="0" t="n">
        <v>202.6405</v>
      </c>
      <c r="F794" s="0" t="n">
        <v>216.6715</v>
      </c>
      <c r="G794" s="0" t="n">
        <v>196.2989</v>
      </c>
      <c r="H794" s="0" t="n">
        <v>173.5199</v>
      </c>
      <c r="I794" s="0" t="n">
        <v>172.0232</v>
      </c>
      <c r="J794" s="0" t="n">
        <v>222.0779</v>
      </c>
    </row>
    <row r="795" customFormat="false" ht="12.75" hidden="false" customHeight="false" outlineLevel="0" collapsed="false">
      <c r="A795" s="0" t="n">
        <v>792.1791</v>
      </c>
      <c r="B795" s="0" t="n">
        <f aca="false">A795-'Shorting Summary'!$A$4</f>
        <v>719.1791</v>
      </c>
      <c r="C795" s="0" t="n">
        <v>306.0721</v>
      </c>
      <c r="D795" s="0" t="n">
        <v>200.3768</v>
      </c>
      <c r="E795" s="0" t="n">
        <v>202.7517</v>
      </c>
      <c r="F795" s="0" t="n">
        <v>216.6403</v>
      </c>
      <c r="G795" s="0" t="n">
        <v>196.4274</v>
      </c>
      <c r="H795" s="0" t="n">
        <v>173.6302</v>
      </c>
      <c r="I795" s="0" t="n">
        <v>172.1198</v>
      </c>
      <c r="J795" s="0" t="n">
        <v>222.1219</v>
      </c>
    </row>
    <row r="796" customFormat="false" ht="12.75" hidden="false" customHeight="false" outlineLevel="0" collapsed="false">
      <c r="A796" s="0" t="n">
        <v>793.1805</v>
      </c>
      <c r="B796" s="0" t="n">
        <f aca="false">A796-'Shorting Summary'!$A$4</f>
        <v>720.1805</v>
      </c>
      <c r="C796" s="0" t="n">
        <v>306.0828</v>
      </c>
      <c r="D796" s="0" t="n">
        <v>200.483</v>
      </c>
      <c r="E796" s="0" t="n">
        <v>202.855</v>
      </c>
      <c r="F796" s="0" t="n">
        <v>216.6969</v>
      </c>
      <c r="G796" s="0" t="n">
        <v>196.548</v>
      </c>
      <c r="H796" s="0" t="n">
        <v>173.7436</v>
      </c>
      <c r="I796" s="0" t="n">
        <v>172.2151</v>
      </c>
      <c r="J796" s="0" t="n">
        <v>222.1746</v>
      </c>
    </row>
    <row r="797" customFormat="false" ht="12.75" hidden="false" customHeight="false" outlineLevel="0" collapsed="false">
      <c r="A797" s="0" t="n">
        <v>794.182</v>
      </c>
      <c r="B797" s="0" t="n">
        <f aca="false">A797-'Shorting Summary'!$A$4</f>
        <v>721.182</v>
      </c>
      <c r="C797" s="0" t="n">
        <v>305.9087</v>
      </c>
      <c r="D797" s="0" t="n">
        <v>200.6031</v>
      </c>
      <c r="E797" s="0" t="n">
        <v>202.9842</v>
      </c>
      <c r="F797" s="0" t="n">
        <v>216.6833</v>
      </c>
      <c r="G797" s="0" t="n">
        <v>196.6688</v>
      </c>
      <c r="H797" s="0" t="n">
        <v>173.8651</v>
      </c>
      <c r="I797" s="0" t="n">
        <v>172.3099</v>
      </c>
      <c r="J797" s="0" t="n">
        <v>222.1862</v>
      </c>
    </row>
    <row r="798" customFormat="false" ht="12.75" hidden="false" customHeight="false" outlineLevel="0" collapsed="false">
      <c r="A798" s="0" t="n">
        <v>795.1834</v>
      </c>
      <c r="B798" s="0" t="n">
        <f aca="false">A798-'Shorting Summary'!$A$4</f>
        <v>722.1834</v>
      </c>
      <c r="C798" s="0" t="n">
        <v>305.8014</v>
      </c>
      <c r="D798" s="0" t="n">
        <v>200.7123</v>
      </c>
      <c r="E798" s="0" t="n">
        <v>203.0881</v>
      </c>
      <c r="F798" s="0" t="n">
        <v>216.7287</v>
      </c>
      <c r="G798" s="0" t="n">
        <v>196.8019</v>
      </c>
      <c r="H798" s="0" t="n">
        <v>173.9806</v>
      </c>
      <c r="I798" s="0" t="n">
        <v>172.4025</v>
      </c>
      <c r="J798" s="0" t="n">
        <v>222.2315</v>
      </c>
    </row>
    <row r="799" customFormat="false" ht="12.75" hidden="false" customHeight="false" outlineLevel="0" collapsed="false">
      <c r="A799" s="0" t="n">
        <v>796.1849</v>
      </c>
      <c r="B799" s="0" t="n">
        <f aca="false">A799-'Shorting Summary'!$A$4</f>
        <v>723.1849</v>
      </c>
      <c r="C799" s="0" t="n">
        <v>305.6921</v>
      </c>
      <c r="D799" s="0" t="n">
        <v>200.8224</v>
      </c>
      <c r="E799" s="0" t="n">
        <v>203.195</v>
      </c>
      <c r="F799" s="0" t="n">
        <v>216.7928</v>
      </c>
      <c r="G799" s="0" t="n">
        <v>196.9214</v>
      </c>
      <c r="H799" s="0" t="n">
        <v>174.0916</v>
      </c>
      <c r="I799" s="0" t="n">
        <v>172.4813</v>
      </c>
      <c r="J799" s="0" t="n">
        <v>222.2674</v>
      </c>
    </row>
    <row r="800" customFormat="false" ht="12.75" hidden="false" customHeight="false" outlineLevel="0" collapsed="false">
      <c r="A800" s="0" t="n">
        <v>797.1863</v>
      </c>
      <c r="B800" s="0" t="n">
        <f aca="false">A800-'Shorting Summary'!$A$4</f>
        <v>724.1863</v>
      </c>
      <c r="C800" s="0" t="n">
        <v>305.5693</v>
      </c>
      <c r="D800" s="0" t="n">
        <v>200.9317</v>
      </c>
      <c r="E800" s="0" t="n">
        <v>203.3153</v>
      </c>
      <c r="F800" s="0" t="n">
        <v>216.7725</v>
      </c>
      <c r="G800" s="0" t="n">
        <v>197.0544</v>
      </c>
      <c r="H800" s="0" t="n">
        <v>174.1982</v>
      </c>
      <c r="I800" s="0" t="n">
        <v>172.5668</v>
      </c>
      <c r="J800" s="0" t="n">
        <v>222.3193</v>
      </c>
    </row>
    <row r="801" customFormat="false" ht="12.75" hidden="false" customHeight="false" outlineLevel="0" collapsed="false">
      <c r="A801" s="0" t="n">
        <v>798.1777</v>
      </c>
      <c r="B801" s="0" t="n">
        <f aca="false">A801-'Shorting Summary'!$A$4</f>
        <v>725.1777</v>
      </c>
      <c r="C801" s="0" t="n">
        <v>305.5269</v>
      </c>
      <c r="D801" s="0" t="n">
        <v>201.0409</v>
      </c>
      <c r="E801" s="0" t="n">
        <v>203.4286</v>
      </c>
      <c r="F801" s="0" t="n">
        <v>216.7875</v>
      </c>
      <c r="G801" s="0" t="n">
        <v>197.1863</v>
      </c>
      <c r="H801" s="0" t="n">
        <v>174.3015</v>
      </c>
      <c r="I801" s="0" t="n">
        <v>172.6458</v>
      </c>
      <c r="J801" s="0" t="n">
        <v>222.356</v>
      </c>
    </row>
    <row r="802" customFormat="false" ht="12.75" hidden="false" customHeight="false" outlineLevel="0" collapsed="false">
      <c r="A802" s="0" t="n">
        <v>799.1792</v>
      </c>
      <c r="B802" s="0" t="n">
        <f aca="false">A802-'Shorting Summary'!$A$4</f>
        <v>726.1792</v>
      </c>
      <c r="C802" s="0" t="n">
        <v>305.416</v>
      </c>
      <c r="D802" s="0" t="n">
        <v>201.1434</v>
      </c>
      <c r="E802" s="0" t="n">
        <v>203.5449</v>
      </c>
      <c r="F802" s="0" t="n">
        <v>216.8913</v>
      </c>
      <c r="G802" s="0" t="n">
        <v>197.3172</v>
      </c>
      <c r="H802" s="0" t="n">
        <v>174.419</v>
      </c>
      <c r="I802" s="0" t="n">
        <v>172.7445</v>
      </c>
      <c r="J802" s="0" t="n">
        <v>222.4143</v>
      </c>
    </row>
    <row r="803" customFormat="false" ht="12.75" hidden="false" customHeight="false" outlineLevel="0" collapsed="false">
      <c r="A803" s="0" t="n">
        <v>800.1806</v>
      </c>
      <c r="B803" s="0" t="n">
        <f aca="false">A803-'Shorting Summary'!$A$4</f>
        <v>727.1806</v>
      </c>
      <c r="C803" s="0" t="n">
        <v>305.3752</v>
      </c>
      <c r="D803" s="0" t="n">
        <v>201.2517</v>
      </c>
      <c r="E803" s="0" t="n">
        <v>203.6538</v>
      </c>
      <c r="F803" s="0" t="n">
        <v>216.8303</v>
      </c>
      <c r="G803" s="0" t="n">
        <v>197.4418</v>
      </c>
      <c r="H803" s="0" t="n">
        <v>174.5335</v>
      </c>
      <c r="I803" s="0" t="n">
        <v>172.8242</v>
      </c>
      <c r="J803" s="0" t="n">
        <v>222.4499</v>
      </c>
    </row>
    <row r="804" customFormat="false" ht="12.75" hidden="false" customHeight="false" outlineLevel="0" collapsed="false">
      <c r="A804" s="0" t="n">
        <v>801.182</v>
      </c>
      <c r="B804" s="0" t="n">
        <f aca="false">A804-'Shorting Summary'!$A$4</f>
        <v>728.182</v>
      </c>
      <c r="C804" s="0" t="n">
        <v>305.3683</v>
      </c>
      <c r="D804" s="0" t="n">
        <v>201.3658</v>
      </c>
      <c r="E804" s="0" t="n">
        <v>203.7737</v>
      </c>
      <c r="F804" s="0" t="n">
        <v>216.9897</v>
      </c>
      <c r="G804" s="0" t="n">
        <v>197.5608</v>
      </c>
      <c r="H804" s="0" t="n">
        <v>174.6456</v>
      </c>
      <c r="I804" s="0" t="n">
        <v>172.9121</v>
      </c>
      <c r="J804" s="0" t="n">
        <v>222.4788</v>
      </c>
    </row>
    <row r="805" customFormat="false" ht="12.75" hidden="false" customHeight="false" outlineLevel="0" collapsed="false">
      <c r="A805" s="0" t="n">
        <v>802.1835</v>
      </c>
      <c r="B805" s="0" t="n">
        <f aca="false">A805-'Shorting Summary'!$A$4</f>
        <v>729.1835</v>
      </c>
      <c r="C805" s="0" t="n">
        <v>305.282</v>
      </c>
      <c r="D805" s="0" t="n">
        <v>201.4773</v>
      </c>
      <c r="E805" s="0" t="n">
        <v>203.8788</v>
      </c>
      <c r="F805" s="0" t="n">
        <v>216.9528</v>
      </c>
      <c r="G805" s="0" t="n">
        <v>197.7012</v>
      </c>
      <c r="H805" s="0" t="n">
        <v>174.7555</v>
      </c>
      <c r="I805" s="0" t="n">
        <v>172.9984</v>
      </c>
      <c r="J805" s="0" t="n">
        <v>222.5243</v>
      </c>
    </row>
    <row r="806" customFormat="false" ht="12.75" hidden="false" customHeight="false" outlineLevel="0" collapsed="false">
      <c r="A806" s="0" t="n">
        <v>803.1849</v>
      </c>
      <c r="B806" s="0" t="n">
        <f aca="false">A806-'Shorting Summary'!$A$4</f>
        <v>730.1849</v>
      </c>
      <c r="C806" s="0" t="n">
        <v>305.1699</v>
      </c>
      <c r="D806" s="0" t="n">
        <v>201.5978</v>
      </c>
      <c r="E806" s="0" t="n">
        <v>203.9971</v>
      </c>
      <c r="F806" s="0" t="n">
        <v>216.7952</v>
      </c>
      <c r="G806" s="0" t="n">
        <v>197.8308</v>
      </c>
      <c r="H806" s="0" t="n">
        <v>174.8962</v>
      </c>
      <c r="I806" s="0" t="n">
        <v>173.0837</v>
      </c>
      <c r="J806" s="0" t="n">
        <v>222.5818</v>
      </c>
    </row>
    <row r="807" customFormat="false" ht="12.75" hidden="false" customHeight="false" outlineLevel="0" collapsed="false">
      <c r="A807" s="0" t="n">
        <v>804.1763</v>
      </c>
      <c r="B807" s="0" t="n">
        <f aca="false">A807-'Shorting Summary'!$A$4</f>
        <v>731.1763</v>
      </c>
      <c r="C807" s="0" t="n">
        <v>305.1407</v>
      </c>
      <c r="D807" s="0" t="n">
        <v>201.7061</v>
      </c>
      <c r="E807" s="0" t="n">
        <v>204.1175</v>
      </c>
      <c r="F807" s="0" t="n">
        <v>216.247</v>
      </c>
      <c r="G807" s="0" t="n">
        <v>197.9639</v>
      </c>
      <c r="H807" s="0" t="n">
        <v>175.0245</v>
      </c>
      <c r="I807" s="0" t="n">
        <v>173.1669</v>
      </c>
      <c r="J807" s="0" t="n">
        <v>222.6209</v>
      </c>
    </row>
    <row r="808" customFormat="false" ht="12.75" hidden="false" customHeight="false" outlineLevel="0" collapsed="false">
      <c r="A808" s="0" t="n">
        <v>805.1778</v>
      </c>
      <c r="B808" s="0" t="n">
        <f aca="false">A808-'Shorting Summary'!$A$4</f>
        <v>732.1778</v>
      </c>
      <c r="C808" s="0" t="n">
        <v>305.1213</v>
      </c>
      <c r="D808" s="0" t="n">
        <v>201.8212</v>
      </c>
      <c r="E808" s="0" t="n">
        <v>204.2284</v>
      </c>
      <c r="F808" s="0" t="n">
        <v>216.2404</v>
      </c>
      <c r="G808" s="0" t="n">
        <v>198.0775</v>
      </c>
      <c r="H808" s="0" t="n">
        <v>175.151</v>
      </c>
      <c r="I808" s="0" t="n">
        <v>173.2543</v>
      </c>
      <c r="J808" s="0" t="n">
        <v>222.6705</v>
      </c>
    </row>
    <row r="809" customFormat="false" ht="12.75" hidden="false" customHeight="false" outlineLevel="0" collapsed="false">
      <c r="A809" s="0" t="n">
        <v>806.1792</v>
      </c>
      <c r="B809" s="0" t="n">
        <f aca="false">A809-'Shorting Summary'!$A$4</f>
        <v>733.1792</v>
      </c>
      <c r="C809" s="0" t="n">
        <v>305.2532</v>
      </c>
      <c r="D809" s="0" t="n">
        <v>201.942</v>
      </c>
      <c r="E809" s="0" t="n">
        <v>204.3286</v>
      </c>
      <c r="F809" s="0" t="n">
        <v>216.242</v>
      </c>
      <c r="G809" s="0" t="n">
        <v>198.2127</v>
      </c>
      <c r="H809" s="0" t="n">
        <v>175.2855</v>
      </c>
      <c r="I809" s="0" t="n">
        <v>173.3465</v>
      </c>
      <c r="J809" s="0" t="n">
        <v>222.706</v>
      </c>
    </row>
    <row r="810" customFormat="false" ht="12.75" hidden="false" customHeight="false" outlineLevel="0" collapsed="false">
      <c r="A810" s="0" t="n">
        <v>807.1807</v>
      </c>
      <c r="B810" s="0" t="n">
        <f aca="false">A810-'Shorting Summary'!$A$4</f>
        <v>734.1807</v>
      </c>
      <c r="C810" s="0" t="n">
        <v>305.3379</v>
      </c>
      <c r="D810" s="0" t="n">
        <v>202.0609</v>
      </c>
      <c r="E810" s="0" t="n">
        <v>204.4463</v>
      </c>
      <c r="F810" s="0" t="n">
        <v>216.2798</v>
      </c>
      <c r="G810" s="0" t="n">
        <v>198.3441</v>
      </c>
      <c r="H810" s="0" t="n">
        <v>175.4162</v>
      </c>
      <c r="I810" s="0" t="n">
        <v>173.4261</v>
      </c>
      <c r="J810" s="0" t="n">
        <v>222.7271</v>
      </c>
    </row>
    <row r="811" customFormat="false" ht="12.75" hidden="false" customHeight="false" outlineLevel="0" collapsed="false">
      <c r="A811" s="0" t="n">
        <v>808.1821</v>
      </c>
      <c r="B811" s="0" t="n">
        <f aca="false">A811-'Shorting Summary'!$A$4</f>
        <v>735.1821</v>
      </c>
      <c r="C811" s="0" t="n">
        <v>305.2666</v>
      </c>
      <c r="D811" s="0" t="n">
        <v>202.1724</v>
      </c>
      <c r="E811" s="0" t="n">
        <v>204.5563</v>
      </c>
      <c r="F811" s="0" t="n">
        <v>216.3061</v>
      </c>
      <c r="G811" s="0" t="n">
        <v>198.463</v>
      </c>
      <c r="H811" s="0" t="n">
        <v>175.5437</v>
      </c>
      <c r="I811" s="0" t="n">
        <v>173.5107</v>
      </c>
      <c r="J811" s="0" t="n">
        <v>222.7703</v>
      </c>
    </row>
    <row r="812" customFormat="false" ht="12.75" hidden="false" customHeight="false" outlineLevel="0" collapsed="false">
      <c r="A812" s="0" t="n">
        <v>809.1835</v>
      </c>
      <c r="B812" s="0" t="n">
        <f aca="false">A812-'Shorting Summary'!$A$4</f>
        <v>736.1835</v>
      </c>
      <c r="C812" s="0" t="n">
        <v>305.2109</v>
      </c>
      <c r="D812" s="0" t="n">
        <v>202.28</v>
      </c>
      <c r="E812" s="0" t="n">
        <v>204.662</v>
      </c>
      <c r="F812" s="0" t="n">
        <v>216.4526</v>
      </c>
      <c r="G812" s="0" t="n">
        <v>198.5799</v>
      </c>
      <c r="H812" s="0" t="n">
        <v>175.6702</v>
      </c>
      <c r="I812" s="0" t="n">
        <v>173.5914</v>
      </c>
      <c r="J812" s="0" t="n">
        <v>222.8141</v>
      </c>
    </row>
    <row r="813" customFormat="false" ht="12.75" hidden="false" customHeight="false" outlineLevel="0" collapsed="false">
      <c r="A813" s="0" t="n">
        <v>810.185</v>
      </c>
      <c r="B813" s="0" t="n">
        <f aca="false">A813-'Shorting Summary'!$A$4</f>
        <v>737.185</v>
      </c>
      <c r="C813" s="0" t="n">
        <v>305.2132</v>
      </c>
      <c r="D813" s="0" t="n">
        <v>202.3928</v>
      </c>
      <c r="E813" s="0" t="n">
        <v>204.7861</v>
      </c>
      <c r="F813" s="0" t="n">
        <v>216.5736</v>
      </c>
      <c r="G813" s="0" t="n">
        <v>198.7184</v>
      </c>
      <c r="H813" s="0" t="n">
        <v>175.787</v>
      </c>
      <c r="I813" s="0" t="n">
        <v>173.676</v>
      </c>
      <c r="J813" s="0" t="n">
        <v>222.8606</v>
      </c>
    </row>
    <row r="814" customFormat="false" ht="12.75" hidden="false" customHeight="false" outlineLevel="0" collapsed="false">
      <c r="A814" s="0" t="n">
        <v>811.1864</v>
      </c>
      <c r="B814" s="0" t="n">
        <f aca="false">A814-'Shorting Summary'!$A$4</f>
        <v>738.1864</v>
      </c>
      <c r="C814" s="0" t="n">
        <v>305.205</v>
      </c>
      <c r="D814" s="0" t="n">
        <v>202.507</v>
      </c>
      <c r="E814" s="0" t="n">
        <v>204.8919</v>
      </c>
      <c r="F814" s="0" t="n">
        <v>216.7209</v>
      </c>
      <c r="G814" s="0" t="n">
        <v>198.8445</v>
      </c>
      <c r="H814" s="0" t="n">
        <v>175.9161</v>
      </c>
      <c r="I814" s="0" t="n">
        <v>173.7561</v>
      </c>
      <c r="J814" s="0" t="n">
        <v>222.8763</v>
      </c>
    </row>
    <row r="815" customFormat="false" ht="12.75" hidden="false" customHeight="false" outlineLevel="0" collapsed="false">
      <c r="A815" s="0" t="n">
        <v>812.1879</v>
      </c>
      <c r="B815" s="0" t="n">
        <f aca="false">A815-'Shorting Summary'!$A$4</f>
        <v>739.1879</v>
      </c>
      <c r="C815" s="0" t="n">
        <v>305.3477</v>
      </c>
      <c r="D815" s="0" t="n">
        <v>202.6071</v>
      </c>
      <c r="E815" s="0" t="n">
        <v>204.9982</v>
      </c>
      <c r="F815" s="0" t="n">
        <v>216.8046</v>
      </c>
      <c r="G815" s="0" t="n">
        <v>198.9762</v>
      </c>
      <c r="H815" s="0" t="n">
        <v>176.0487</v>
      </c>
      <c r="I815" s="0" t="n">
        <v>173.8277</v>
      </c>
      <c r="J815" s="0" t="n">
        <v>222.9273</v>
      </c>
    </row>
    <row r="816" customFormat="false" ht="12.75" hidden="false" customHeight="false" outlineLevel="0" collapsed="false">
      <c r="A816" s="0" t="n">
        <v>813.1793</v>
      </c>
      <c r="B816" s="0" t="n">
        <f aca="false">A816-'Shorting Summary'!$A$4</f>
        <v>740.1793</v>
      </c>
      <c r="C816" s="0" t="n">
        <v>305.5659</v>
      </c>
      <c r="D816" s="0" t="n">
        <v>202.7194</v>
      </c>
      <c r="E816" s="0" t="n">
        <v>205.1111</v>
      </c>
      <c r="F816" s="0" t="n">
        <v>216.8555</v>
      </c>
      <c r="G816" s="0" t="n">
        <v>199.1145</v>
      </c>
      <c r="H816" s="0" t="n">
        <v>176.1723</v>
      </c>
      <c r="I816" s="0" t="n">
        <v>173.909</v>
      </c>
      <c r="J816" s="0" t="n">
        <v>222.969</v>
      </c>
    </row>
    <row r="817" customFormat="false" ht="12.75" hidden="false" customHeight="false" outlineLevel="0" collapsed="false">
      <c r="A817" s="0" t="n">
        <v>814.1807</v>
      </c>
      <c r="B817" s="0" t="n">
        <f aca="false">A817-'Shorting Summary'!$A$4</f>
        <v>741.1807</v>
      </c>
      <c r="C817" s="0" t="n">
        <v>305.6806</v>
      </c>
      <c r="D817" s="0" t="n">
        <v>202.8228</v>
      </c>
      <c r="E817" s="0" t="n">
        <v>205.2362</v>
      </c>
      <c r="F817" s="0" t="n">
        <v>216.8773</v>
      </c>
      <c r="G817" s="0" t="n">
        <v>199.2363</v>
      </c>
      <c r="H817" s="0" t="n">
        <v>176.2949</v>
      </c>
      <c r="I817" s="0" t="n">
        <v>173.992</v>
      </c>
      <c r="J817" s="0" t="n">
        <v>222.9858</v>
      </c>
    </row>
    <row r="818" customFormat="false" ht="12.75" hidden="false" customHeight="false" outlineLevel="0" collapsed="false">
      <c r="A818" s="0" t="n">
        <v>815.1822</v>
      </c>
      <c r="B818" s="0" t="n">
        <f aca="false">A818-'Shorting Summary'!$A$4</f>
        <v>742.1822</v>
      </c>
      <c r="C818" s="0" t="n">
        <v>305.7295</v>
      </c>
      <c r="D818" s="0" t="n">
        <v>202.9401</v>
      </c>
      <c r="E818" s="0" t="n">
        <v>205.3373</v>
      </c>
      <c r="F818" s="0" t="n">
        <v>217.0332</v>
      </c>
      <c r="G818" s="0" t="n">
        <v>199.3625</v>
      </c>
      <c r="H818" s="0" t="n">
        <v>176.4111</v>
      </c>
      <c r="I818" s="0" t="n">
        <v>174.0736</v>
      </c>
      <c r="J818" s="0" t="n">
        <v>223.0484</v>
      </c>
    </row>
    <row r="819" customFormat="false" ht="12.75" hidden="false" customHeight="false" outlineLevel="0" collapsed="false">
      <c r="A819" s="0" t="n">
        <v>816.1836</v>
      </c>
      <c r="B819" s="0" t="n">
        <f aca="false">A819-'Shorting Summary'!$A$4</f>
        <v>743.1836</v>
      </c>
      <c r="C819" s="0" t="n">
        <v>305.7855</v>
      </c>
      <c r="D819" s="0" t="n">
        <v>203.0533</v>
      </c>
      <c r="E819" s="0" t="n">
        <v>205.4427</v>
      </c>
      <c r="F819" s="0" t="n">
        <v>217.1093</v>
      </c>
      <c r="G819" s="0" t="n">
        <v>199.4906</v>
      </c>
      <c r="H819" s="0" t="n">
        <v>176.5393</v>
      </c>
      <c r="I819" s="0" t="n">
        <v>174.1507</v>
      </c>
      <c r="J819" s="0" t="n">
        <v>223.0748</v>
      </c>
    </row>
    <row r="820" customFormat="false" ht="12.75" hidden="false" customHeight="false" outlineLevel="0" collapsed="false">
      <c r="A820" s="0" t="n">
        <v>817.1851</v>
      </c>
      <c r="B820" s="0" t="n">
        <f aca="false">A820-'Shorting Summary'!$A$4</f>
        <v>744.1851</v>
      </c>
      <c r="C820" s="0" t="n">
        <v>305.8311</v>
      </c>
      <c r="D820" s="0" t="n">
        <v>203.1764</v>
      </c>
      <c r="E820" s="0" t="n">
        <v>205.566</v>
      </c>
      <c r="F820" s="0" t="n">
        <v>217.1344</v>
      </c>
      <c r="G820" s="0" t="n">
        <v>199.6303</v>
      </c>
      <c r="H820" s="0" t="n">
        <v>176.6705</v>
      </c>
      <c r="I820" s="0" t="n">
        <v>174.2406</v>
      </c>
      <c r="J820" s="0" t="n">
        <v>223.1415</v>
      </c>
    </row>
    <row r="821" customFormat="false" ht="12.75" hidden="false" customHeight="false" outlineLevel="0" collapsed="false">
      <c r="A821" s="0" t="n">
        <v>818.1865</v>
      </c>
      <c r="B821" s="0" t="n">
        <f aca="false">A821-'Shorting Summary'!$A$4</f>
        <v>745.1865</v>
      </c>
      <c r="C821" s="0" t="n">
        <v>305.9086</v>
      </c>
      <c r="D821" s="0" t="n">
        <v>203.3005</v>
      </c>
      <c r="E821" s="0" t="n">
        <v>205.6743</v>
      </c>
      <c r="F821" s="0" t="n">
        <v>217.2212</v>
      </c>
      <c r="G821" s="0" t="n">
        <v>199.751</v>
      </c>
      <c r="H821" s="0" t="n">
        <v>176.7989</v>
      </c>
      <c r="I821" s="0" t="n">
        <v>174.3156</v>
      </c>
      <c r="J821" s="0" t="n">
        <v>223.1609</v>
      </c>
    </row>
    <row r="822" customFormat="false" ht="12.75" hidden="false" customHeight="false" outlineLevel="0" collapsed="false">
      <c r="A822" s="0" t="n">
        <v>819.1779</v>
      </c>
      <c r="B822" s="0" t="n">
        <f aca="false">A822-'Shorting Summary'!$A$4</f>
        <v>746.1779</v>
      </c>
      <c r="C822" s="0" t="n">
        <v>305.9631</v>
      </c>
      <c r="D822" s="0" t="n">
        <v>203.4211</v>
      </c>
      <c r="E822" s="0" t="n">
        <v>205.8056</v>
      </c>
      <c r="F822" s="0" t="n">
        <v>217.28</v>
      </c>
      <c r="G822" s="0" t="n">
        <v>199.8801</v>
      </c>
      <c r="H822" s="0" t="n">
        <v>176.9322</v>
      </c>
      <c r="I822" s="0" t="n">
        <v>174.4018</v>
      </c>
      <c r="J822" s="0" t="n">
        <v>223.2107</v>
      </c>
    </row>
    <row r="823" customFormat="false" ht="12.75" hidden="false" customHeight="false" outlineLevel="0" collapsed="false">
      <c r="A823" s="0" t="n">
        <v>820.1794</v>
      </c>
      <c r="B823" s="0" t="n">
        <f aca="false">A823-'Shorting Summary'!$A$4</f>
        <v>747.1794</v>
      </c>
      <c r="C823" s="0" t="n">
        <v>306.0002</v>
      </c>
      <c r="D823" s="0" t="n">
        <v>203.535</v>
      </c>
      <c r="E823" s="0" t="n">
        <v>205.9159</v>
      </c>
      <c r="F823" s="0" t="n">
        <v>217.3623</v>
      </c>
      <c r="G823" s="0" t="n">
        <v>200.0057</v>
      </c>
      <c r="H823" s="0" t="n">
        <v>177.0514</v>
      </c>
      <c r="I823" s="0" t="n">
        <v>174.4835</v>
      </c>
      <c r="J823" s="0" t="n">
        <v>223.2341</v>
      </c>
    </row>
    <row r="824" customFormat="false" ht="12.75" hidden="false" customHeight="false" outlineLevel="0" collapsed="false">
      <c r="A824" s="0" t="n">
        <v>821.1808</v>
      </c>
      <c r="B824" s="0" t="n">
        <f aca="false">A824-'Shorting Summary'!$A$4</f>
        <v>748.1808</v>
      </c>
      <c r="C824" s="0" t="n">
        <v>306.0287</v>
      </c>
      <c r="D824" s="0" t="n">
        <v>203.6608</v>
      </c>
      <c r="E824" s="0" t="n">
        <v>206.0291</v>
      </c>
      <c r="F824" s="0" t="n">
        <v>217.4044</v>
      </c>
      <c r="G824" s="0" t="n">
        <v>200.1314</v>
      </c>
      <c r="H824" s="0" t="n">
        <v>177.1743</v>
      </c>
      <c r="I824" s="0" t="n">
        <v>174.5723</v>
      </c>
      <c r="J824" s="0" t="n">
        <v>223.2993</v>
      </c>
    </row>
    <row r="825" customFormat="false" ht="12.75" hidden="false" customHeight="false" outlineLevel="0" collapsed="false">
      <c r="A825" s="0" t="n">
        <v>822.1822</v>
      </c>
      <c r="B825" s="0" t="n">
        <f aca="false">A825-'Shorting Summary'!$A$4</f>
        <v>749.1822</v>
      </c>
      <c r="C825" s="0" t="n">
        <v>305.9943</v>
      </c>
      <c r="D825" s="0" t="n">
        <v>203.7739</v>
      </c>
      <c r="E825" s="0" t="n">
        <v>206.1466</v>
      </c>
      <c r="F825" s="0" t="n">
        <v>217.4249</v>
      </c>
      <c r="G825" s="0" t="n">
        <v>200.2717</v>
      </c>
      <c r="H825" s="0" t="n">
        <v>177.3025</v>
      </c>
      <c r="I825" s="0" t="n">
        <v>174.6659</v>
      </c>
      <c r="J825" s="0" t="n">
        <v>223.3146</v>
      </c>
    </row>
    <row r="826" customFormat="false" ht="12.75" hidden="false" customHeight="false" outlineLevel="0" collapsed="false">
      <c r="A826" s="0" t="n">
        <v>823.1837</v>
      </c>
      <c r="B826" s="0" t="n">
        <f aca="false">A826-'Shorting Summary'!$A$4</f>
        <v>750.1837</v>
      </c>
      <c r="C826" s="0" t="n">
        <v>306.0321</v>
      </c>
      <c r="D826" s="0" t="n">
        <v>203.8919</v>
      </c>
      <c r="E826" s="0" t="n">
        <v>206.2663</v>
      </c>
      <c r="F826" s="0" t="n">
        <v>217.6103</v>
      </c>
      <c r="G826" s="0" t="n">
        <v>200.4008</v>
      </c>
      <c r="H826" s="0" t="n">
        <v>177.4195</v>
      </c>
      <c r="I826" s="0" t="n">
        <v>174.7523</v>
      </c>
      <c r="J826" s="0" t="n">
        <v>223.3649</v>
      </c>
    </row>
    <row r="827" customFormat="false" ht="12.75" hidden="false" customHeight="false" outlineLevel="0" collapsed="false">
      <c r="A827" s="0" t="n">
        <v>824.1851</v>
      </c>
      <c r="B827" s="0" t="n">
        <f aca="false">A827-'Shorting Summary'!$A$4</f>
        <v>751.1851</v>
      </c>
      <c r="C827" s="0" t="n">
        <v>306.1319</v>
      </c>
      <c r="D827" s="0" t="n">
        <v>204.0116</v>
      </c>
      <c r="E827" s="0" t="n">
        <v>206.3829</v>
      </c>
      <c r="F827" s="0" t="n">
        <v>217.6888</v>
      </c>
      <c r="G827" s="0" t="n">
        <v>200.5156</v>
      </c>
      <c r="H827" s="0" t="n">
        <v>177.5394</v>
      </c>
      <c r="I827" s="0" t="n">
        <v>174.8488</v>
      </c>
      <c r="J827" s="0" t="n">
        <v>223.4174</v>
      </c>
    </row>
    <row r="828" customFormat="false" ht="12.75" hidden="false" customHeight="false" outlineLevel="0" collapsed="false">
      <c r="A828" s="0" t="n">
        <v>825.1765</v>
      </c>
      <c r="B828" s="0" t="n">
        <f aca="false">A828-'Shorting Summary'!$A$4</f>
        <v>752.1765</v>
      </c>
      <c r="C828" s="0" t="n">
        <v>306.2589</v>
      </c>
      <c r="D828" s="0" t="n">
        <v>204.1335</v>
      </c>
      <c r="E828" s="0" t="n">
        <v>206.4874</v>
      </c>
      <c r="F828" s="0" t="n">
        <v>217.7545</v>
      </c>
      <c r="G828" s="0" t="n">
        <v>200.6533</v>
      </c>
      <c r="H828" s="0" t="n">
        <v>177.6491</v>
      </c>
      <c r="I828" s="0" t="n">
        <v>174.9358</v>
      </c>
      <c r="J828" s="0" t="n">
        <v>223.4313</v>
      </c>
    </row>
    <row r="829" customFormat="false" ht="12.75" hidden="false" customHeight="false" outlineLevel="0" collapsed="false">
      <c r="A829" s="0" t="n">
        <v>826.178</v>
      </c>
      <c r="B829" s="0" t="n">
        <f aca="false">A829-'Shorting Summary'!$A$4</f>
        <v>753.178</v>
      </c>
      <c r="C829" s="0" t="n">
        <v>306.2771</v>
      </c>
      <c r="D829" s="0" t="n">
        <v>204.2546</v>
      </c>
      <c r="E829" s="0" t="n">
        <v>206.6178</v>
      </c>
      <c r="F829" s="0" t="n">
        <v>217.7947</v>
      </c>
      <c r="G829" s="0" t="n">
        <v>200.7723</v>
      </c>
      <c r="H829" s="0" t="n">
        <v>177.7713</v>
      </c>
      <c r="I829" s="0" t="n">
        <v>175.0367</v>
      </c>
      <c r="J829" s="0" t="n">
        <v>223.4925</v>
      </c>
    </row>
    <row r="830" customFormat="false" ht="12.75" hidden="false" customHeight="false" outlineLevel="0" collapsed="false">
      <c r="A830" s="0" t="n">
        <v>827.1794</v>
      </c>
      <c r="B830" s="0" t="n">
        <f aca="false">A830-'Shorting Summary'!$A$4</f>
        <v>754.1794</v>
      </c>
      <c r="C830" s="0" t="n">
        <v>306.162</v>
      </c>
      <c r="D830" s="0" t="n">
        <v>204.3735</v>
      </c>
      <c r="E830" s="0" t="n">
        <v>206.7314</v>
      </c>
      <c r="F830" s="0" t="n">
        <v>217.8453</v>
      </c>
      <c r="G830" s="0" t="n">
        <v>200.9058</v>
      </c>
      <c r="H830" s="0" t="n">
        <v>177.8899</v>
      </c>
      <c r="I830" s="0" t="n">
        <v>175.1357</v>
      </c>
      <c r="J830" s="0" t="n">
        <v>223.5399</v>
      </c>
    </row>
    <row r="831" customFormat="false" ht="12.75" hidden="false" customHeight="false" outlineLevel="0" collapsed="false">
      <c r="A831" s="0" t="n">
        <v>828.1809</v>
      </c>
      <c r="B831" s="0" t="n">
        <f aca="false">A831-'Shorting Summary'!$A$4</f>
        <v>755.1809</v>
      </c>
      <c r="C831" s="0" t="n">
        <v>306.1569</v>
      </c>
      <c r="D831" s="0" t="n">
        <v>204.4888</v>
      </c>
      <c r="E831" s="0" t="n">
        <v>206.8483</v>
      </c>
      <c r="F831" s="0" t="n">
        <v>217.841</v>
      </c>
      <c r="G831" s="0" t="n">
        <v>201.044</v>
      </c>
      <c r="H831" s="0" t="n">
        <v>178.0039</v>
      </c>
      <c r="I831" s="0" t="n">
        <v>175.239</v>
      </c>
      <c r="J831" s="0" t="n">
        <v>223.5998</v>
      </c>
    </row>
    <row r="832" customFormat="false" ht="12.75" hidden="false" customHeight="false" outlineLevel="0" collapsed="false">
      <c r="A832" s="0" t="n">
        <v>829.1823</v>
      </c>
      <c r="B832" s="0" t="n">
        <f aca="false">A832-'Shorting Summary'!$A$4</f>
        <v>756.1823</v>
      </c>
      <c r="C832" s="0" t="n">
        <v>306.0295</v>
      </c>
      <c r="D832" s="0" t="n">
        <v>204.5998</v>
      </c>
      <c r="E832" s="0" t="n">
        <v>206.9662</v>
      </c>
      <c r="F832" s="0" t="n">
        <v>217.8842</v>
      </c>
      <c r="G832" s="0" t="n">
        <v>201.1616</v>
      </c>
      <c r="H832" s="0" t="n">
        <v>178.1173</v>
      </c>
      <c r="I832" s="0" t="n">
        <v>175.3306</v>
      </c>
      <c r="J832" s="0" t="n">
        <v>223.6297</v>
      </c>
    </row>
    <row r="833" customFormat="false" ht="12.75" hidden="false" customHeight="false" outlineLevel="0" collapsed="false">
      <c r="A833" s="0" t="n">
        <v>830.1837</v>
      </c>
      <c r="B833" s="0" t="n">
        <f aca="false">A833-'Shorting Summary'!$A$4</f>
        <v>757.1837</v>
      </c>
      <c r="C833" s="0" t="n">
        <v>305.8658</v>
      </c>
      <c r="D833" s="0" t="n">
        <v>204.7147</v>
      </c>
      <c r="E833" s="0" t="n">
        <v>207.0987</v>
      </c>
      <c r="F833" s="0" t="n">
        <v>217.9209</v>
      </c>
      <c r="G833" s="0" t="n">
        <v>201.2906</v>
      </c>
      <c r="H833" s="0" t="n">
        <v>178.2297</v>
      </c>
      <c r="I833" s="0" t="n">
        <v>175.4244</v>
      </c>
      <c r="J833" s="0" t="n">
        <v>223.6667</v>
      </c>
    </row>
    <row r="834" customFormat="false" ht="12.75" hidden="false" customHeight="false" outlineLevel="0" collapsed="false">
      <c r="A834" s="0" t="n">
        <v>831.1852</v>
      </c>
      <c r="B834" s="0" t="n">
        <f aca="false">A834-'Shorting Summary'!$A$4</f>
        <v>758.1852</v>
      </c>
      <c r="C834" s="0" t="n">
        <v>305.8212</v>
      </c>
      <c r="D834" s="0" t="n">
        <v>204.8407</v>
      </c>
      <c r="E834" s="0" t="n">
        <v>207.2124</v>
      </c>
      <c r="F834" s="0" t="n">
        <v>217.8836</v>
      </c>
      <c r="G834" s="0" t="n">
        <v>201.4158</v>
      </c>
      <c r="H834" s="0" t="n">
        <v>178.3469</v>
      </c>
      <c r="I834" s="0" t="n">
        <v>175.5194</v>
      </c>
      <c r="J834" s="0" t="n">
        <v>223.7141</v>
      </c>
    </row>
    <row r="835" customFormat="false" ht="12.75" hidden="false" customHeight="false" outlineLevel="0" collapsed="false">
      <c r="A835" s="0" t="n">
        <v>832.1866</v>
      </c>
      <c r="B835" s="0" t="n">
        <f aca="false">A835-'Shorting Summary'!$A$4</f>
        <v>759.1866</v>
      </c>
      <c r="C835" s="0" t="n">
        <v>305.6983</v>
      </c>
      <c r="D835" s="0" t="n">
        <v>204.9566</v>
      </c>
      <c r="E835" s="0" t="n">
        <v>207.3356</v>
      </c>
      <c r="F835" s="0" t="n">
        <v>217.9773</v>
      </c>
      <c r="G835" s="0" t="n">
        <v>201.5541</v>
      </c>
      <c r="H835" s="0" t="n">
        <v>178.4587</v>
      </c>
      <c r="I835" s="0" t="n">
        <v>175.6073</v>
      </c>
      <c r="J835" s="0" t="n">
        <v>223.7353</v>
      </c>
    </row>
    <row r="836" customFormat="false" ht="12.75" hidden="false" customHeight="false" outlineLevel="0" collapsed="false">
      <c r="A836" s="0" t="n">
        <v>833.1781</v>
      </c>
      <c r="B836" s="0" t="n">
        <f aca="false">A836-'Shorting Summary'!$A$4</f>
        <v>760.1781</v>
      </c>
      <c r="C836" s="0" t="n">
        <v>305.6077</v>
      </c>
      <c r="D836" s="0" t="n">
        <v>205.0735</v>
      </c>
      <c r="E836" s="0" t="n">
        <v>207.4425</v>
      </c>
      <c r="F836" s="0" t="n">
        <v>217.9744</v>
      </c>
      <c r="G836" s="0" t="n">
        <v>201.6639</v>
      </c>
      <c r="H836" s="0" t="n">
        <v>178.5772</v>
      </c>
      <c r="I836" s="0" t="n">
        <v>175.6852</v>
      </c>
      <c r="J836" s="0" t="n">
        <v>223.789</v>
      </c>
    </row>
    <row r="837" customFormat="false" ht="12.75" hidden="false" customHeight="false" outlineLevel="0" collapsed="false">
      <c r="A837" s="0" t="n">
        <v>834.1795</v>
      </c>
      <c r="B837" s="0" t="n">
        <f aca="false">A837-'Shorting Summary'!$A$4</f>
        <v>761.1795</v>
      </c>
      <c r="C837" s="0" t="n">
        <v>305.5927</v>
      </c>
      <c r="D837" s="0" t="n">
        <v>205.1868</v>
      </c>
      <c r="E837" s="0" t="n">
        <v>207.5565</v>
      </c>
      <c r="F837" s="0" t="n">
        <v>218.1358</v>
      </c>
      <c r="G837" s="0" t="n">
        <v>201.7969</v>
      </c>
      <c r="H837" s="0" t="n">
        <v>178.6893</v>
      </c>
      <c r="I837" s="0" t="n">
        <v>175.7758</v>
      </c>
      <c r="J837" s="0" t="n">
        <v>223.8302</v>
      </c>
    </row>
    <row r="838" customFormat="false" ht="12.75" hidden="false" customHeight="false" outlineLevel="0" collapsed="false">
      <c r="A838" s="0" t="n">
        <v>835.1809</v>
      </c>
      <c r="B838" s="0" t="n">
        <f aca="false">A838-'Shorting Summary'!$A$4</f>
        <v>762.1809</v>
      </c>
      <c r="C838" s="0" t="n">
        <v>305.598</v>
      </c>
      <c r="D838" s="0" t="n">
        <v>205.302</v>
      </c>
      <c r="E838" s="0" t="n">
        <v>207.6669</v>
      </c>
      <c r="F838" s="0" t="n">
        <v>218.2331</v>
      </c>
      <c r="G838" s="0" t="n">
        <v>201.9169</v>
      </c>
      <c r="H838" s="0" t="n">
        <v>178.8082</v>
      </c>
      <c r="I838" s="0" t="n">
        <v>175.8494</v>
      </c>
      <c r="J838" s="0" t="n">
        <v>223.868</v>
      </c>
    </row>
    <row r="839" customFormat="false" ht="12.75" hidden="false" customHeight="false" outlineLevel="0" collapsed="false">
      <c r="A839" s="0" t="n">
        <v>836.1824</v>
      </c>
      <c r="B839" s="0" t="n">
        <f aca="false">A839-'Shorting Summary'!$A$4</f>
        <v>763.1824</v>
      </c>
      <c r="C839" s="0" t="n">
        <v>305.6693</v>
      </c>
      <c r="D839" s="0" t="n">
        <v>205.4205</v>
      </c>
      <c r="E839" s="0" t="n">
        <v>207.788</v>
      </c>
      <c r="F839" s="0" t="n">
        <v>218.1534</v>
      </c>
      <c r="G839" s="0" t="n">
        <v>202.04</v>
      </c>
      <c r="H839" s="0" t="n">
        <v>178.9191</v>
      </c>
      <c r="I839" s="0" t="n">
        <v>175.9361</v>
      </c>
      <c r="J839" s="0" t="n">
        <v>223.9065</v>
      </c>
    </row>
    <row r="840" customFormat="false" ht="12.75" hidden="false" customHeight="false" outlineLevel="0" collapsed="false">
      <c r="A840" s="0" t="n">
        <v>837.1838</v>
      </c>
      <c r="B840" s="0" t="n">
        <f aca="false">A840-'Shorting Summary'!$A$4</f>
        <v>764.1838</v>
      </c>
      <c r="C840" s="0" t="n">
        <v>305.7956</v>
      </c>
      <c r="D840" s="0" t="n">
        <v>205.5343</v>
      </c>
      <c r="E840" s="0" t="n">
        <v>207.8989</v>
      </c>
      <c r="F840" s="0" t="n">
        <v>217.7902</v>
      </c>
      <c r="G840" s="0" t="n">
        <v>202.1644</v>
      </c>
      <c r="H840" s="0" t="n">
        <v>179.019</v>
      </c>
      <c r="I840" s="0" t="n">
        <v>176.015</v>
      </c>
      <c r="J840" s="0" t="n">
        <v>223.9529</v>
      </c>
    </row>
    <row r="841" customFormat="false" ht="12.75" hidden="false" customHeight="false" outlineLevel="0" collapsed="false">
      <c r="A841" s="0" t="n">
        <v>838.1853</v>
      </c>
      <c r="B841" s="0" t="n">
        <f aca="false">A841-'Shorting Summary'!$A$4</f>
        <v>765.1853</v>
      </c>
      <c r="C841" s="0" t="n">
        <v>305.8155</v>
      </c>
      <c r="D841" s="0" t="n">
        <v>205.6438</v>
      </c>
      <c r="E841" s="0" t="n">
        <v>208.0051</v>
      </c>
      <c r="F841" s="0" t="n">
        <v>218.0944</v>
      </c>
      <c r="G841" s="0" t="n">
        <v>202.2818</v>
      </c>
      <c r="H841" s="0" t="n">
        <v>179.144</v>
      </c>
      <c r="I841" s="0" t="n">
        <v>176.0995</v>
      </c>
      <c r="J841" s="0" t="n">
        <v>223.9751</v>
      </c>
    </row>
    <row r="842" customFormat="false" ht="12.75" hidden="false" customHeight="false" outlineLevel="0" collapsed="false">
      <c r="A842" s="0" t="n">
        <v>839.1767</v>
      </c>
      <c r="B842" s="0" t="n">
        <f aca="false">A842-'Shorting Summary'!$A$4</f>
        <v>766.1767</v>
      </c>
      <c r="C842" s="0" t="n">
        <v>305.7076</v>
      </c>
      <c r="D842" s="0" t="n">
        <v>205.7675</v>
      </c>
      <c r="E842" s="0" t="n">
        <v>208.1161</v>
      </c>
      <c r="F842" s="0" t="n">
        <v>218.2184</v>
      </c>
      <c r="G842" s="0" t="n">
        <v>202.4072</v>
      </c>
      <c r="H842" s="0" t="n">
        <v>179.2372</v>
      </c>
      <c r="I842" s="0" t="n">
        <v>176.1956</v>
      </c>
      <c r="J842" s="0" t="n">
        <v>224.0384</v>
      </c>
    </row>
    <row r="843" customFormat="false" ht="12.75" hidden="false" customHeight="false" outlineLevel="0" collapsed="false">
      <c r="A843" s="0" t="n">
        <v>840.1781</v>
      </c>
      <c r="B843" s="0" t="n">
        <f aca="false">A843-'Shorting Summary'!$A$4</f>
        <v>767.1781</v>
      </c>
      <c r="C843" s="0" t="n">
        <v>305.648</v>
      </c>
      <c r="D843" s="0" t="n">
        <v>205.8752</v>
      </c>
      <c r="E843" s="0" t="n">
        <v>208.2288</v>
      </c>
      <c r="F843" s="0" t="n">
        <v>218.1734</v>
      </c>
      <c r="G843" s="0" t="n">
        <v>202.5326</v>
      </c>
      <c r="H843" s="0" t="n">
        <v>179.3479</v>
      </c>
      <c r="I843" s="0" t="n">
        <v>176.2883</v>
      </c>
      <c r="J843" s="0" t="n">
        <v>224.0593</v>
      </c>
    </row>
    <row r="844" customFormat="false" ht="12.75" hidden="false" customHeight="false" outlineLevel="0" collapsed="false">
      <c r="A844" s="0" t="n">
        <v>841.1796</v>
      </c>
      <c r="B844" s="0" t="n">
        <f aca="false">A844-'Shorting Summary'!$A$4</f>
        <v>768.1796</v>
      </c>
      <c r="C844" s="0" t="n">
        <v>305.6854</v>
      </c>
      <c r="D844" s="0" t="n">
        <v>205.998</v>
      </c>
      <c r="E844" s="0" t="n">
        <v>208.342</v>
      </c>
      <c r="F844" s="0" t="n">
        <v>217.9161</v>
      </c>
      <c r="G844" s="0" t="n">
        <v>202.6522</v>
      </c>
      <c r="H844" s="0" t="n">
        <v>179.4476</v>
      </c>
      <c r="I844" s="0" t="n">
        <v>176.3738</v>
      </c>
      <c r="J844" s="0" t="n">
        <v>224.0803</v>
      </c>
    </row>
    <row r="845" customFormat="false" ht="12.75" hidden="false" customHeight="false" outlineLevel="0" collapsed="false">
      <c r="A845" s="0" t="n">
        <v>842.181</v>
      </c>
      <c r="B845" s="0" t="n">
        <f aca="false">A845-'Shorting Summary'!$A$4</f>
        <v>769.181</v>
      </c>
      <c r="C845" s="0" t="n">
        <v>305.6794</v>
      </c>
      <c r="D845" s="0" t="n">
        <v>206.1185</v>
      </c>
      <c r="E845" s="0" t="n">
        <v>208.4383</v>
      </c>
      <c r="F845" s="0" t="n">
        <v>218.1299</v>
      </c>
      <c r="G845" s="0" t="n">
        <v>202.7588</v>
      </c>
      <c r="H845" s="0" t="n">
        <v>179.5426</v>
      </c>
      <c r="I845" s="0" t="n">
        <v>176.4557</v>
      </c>
      <c r="J845" s="0" t="n">
        <v>224.1116</v>
      </c>
    </row>
    <row r="846" customFormat="false" ht="12.75" hidden="false" customHeight="false" outlineLevel="0" collapsed="false">
      <c r="A846" s="0" t="n">
        <v>843.1824</v>
      </c>
      <c r="B846" s="0" t="n">
        <f aca="false">A846-'Shorting Summary'!$A$4</f>
        <v>770.1824</v>
      </c>
      <c r="C846" s="0" t="n">
        <v>305.6055</v>
      </c>
      <c r="D846" s="0" t="n">
        <v>206.2348</v>
      </c>
      <c r="E846" s="0" t="n">
        <v>208.5426</v>
      </c>
      <c r="F846" s="0" t="n">
        <v>218.1588</v>
      </c>
      <c r="G846" s="0" t="n">
        <v>202.8868</v>
      </c>
      <c r="H846" s="0" t="n">
        <v>179.644</v>
      </c>
      <c r="I846" s="0" t="n">
        <v>176.5373</v>
      </c>
      <c r="J846" s="0" t="n">
        <v>224.1268</v>
      </c>
    </row>
    <row r="847" customFormat="false" ht="12.75" hidden="false" customHeight="false" outlineLevel="0" collapsed="false">
      <c r="A847" s="0" t="n">
        <v>844.1839</v>
      </c>
      <c r="B847" s="0" t="n">
        <f aca="false">A847-'Shorting Summary'!$A$4</f>
        <v>771.1839</v>
      </c>
      <c r="C847" s="0" t="n">
        <v>305.5367</v>
      </c>
      <c r="D847" s="0" t="n">
        <v>206.3461</v>
      </c>
      <c r="E847" s="0" t="n">
        <v>208.6385</v>
      </c>
      <c r="F847" s="0" t="n">
        <v>218.3492</v>
      </c>
      <c r="G847" s="0" t="n">
        <v>203.008</v>
      </c>
      <c r="H847" s="0" t="n">
        <v>179.7463</v>
      </c>
      <c r="I847" s="0" t="n">
        <v>176.6205</v>
      </c>
      <c r="J847" s="0" t="n">
        <v>224.1876</v>
      </c>
    </row>
    <row r="848" customFormat="false" ht="12.75" hidden="false" customHeight="false" outlineLevel="0" collapsed="false">
      <c r="A848" s="0" t="n">
        <v>845.1853</v>
      </c>
      <c r="B848" s="0" t="n">
        <f aca="false">A848-'Shorting Summary'!$A$4</f>
        <v>772.1853</v>
      </c>
      <c r="C848" s="0" t="n">
        <v>305.456</v>
      </c>
      <c r="D848" s="0" t="n">
        <v>206.4628</v>
      </c>
      <c r="E848" s="0" t="n">
        <v>208.7453</v>
      </c>
      <c r="F848" s="0" t="n">
        <v>218.5261</v>
      </c>
      <c r="G848" s="0" t="n">
        <v>203.1271</v>
      </c>
      <c r="H848" s="0" t="n">
        <v>179.8489</v>
      </c>
      <c r="I848" s="0" t="n">
        <v>176.7075</v>
      </c>
      <c r="J848" s="0" t="n">
        <v>224.2425</v>
      </c>
    </row>
    <row r="849" customFormat="false" ht="12.75" hidden="false" customHeight="false" outlineLevel="0" collapsed="false">
      <c r="A849" s="0" t="n">
        <v>846.1767</v>
      </c>
      <c r="B849" s="0" t="n">
        <f aca="false">A849-'Shorting Summary'!$A$4</f>
        <v>773.1767</v>
      </c>
      <c r="C849" s="0" t="n">
        <v>305.3427</v>
      </c>
      <c r="D849" s="0" t="n">
        <v>206.5867</v>
      </c>
      <c r="E849" s="0" t="n">
        <v>208.8573</v>
      </c>
      <c r="F849" s="0" t="n">
        <v>218.7204</v>
      </c>
      <c r="G849" s="0" t="n">
        <v>203.2472</v>
      </c>
      <c r="H849" s="0" t="n">
        <v>179.9544</v>
      </c>
      <c r="I849" s="0" t="n">
        <v>176.7892</v>
      </c>
      <c r="J849" s="0" t="n">
        <v>224.2746</v>
      </c>
    </row>
    <row r="850" customFormat="false" ht="12.75" hidden="false" customHeight="false" outlineLevel="0" collapsed="false">
      <c r="A850" s="0" t="n">
        <v>847.1782</v>
      </c>
      <c r="B850" s="0" t="n">
        <f aca="false">A850-'Shorting Summary'!$A$4</f>
        <v>774.1782</v>
      </c>
      <c r="C850" s="0" t="n">
        <v>305.3062</v>
      </c>
      <c r="D850" s="0" t="n">
        <v>206.6906</v>
      </c>
      <c r="E850" s="0" t="n">
        <v>208.9795</v>
      </c>
      <c r="F850" s="0" t="n">
        <v>218.6571</v>
      </c>
      <c r="G850" s="0" t="n">
        <v>203.3665</v>
      </c>
      <c r="H850" s="0" t="n">
        <v>180.0674</v>
      </c>
      <c r="I850" s="0" t="n">
        <v>176.8771</v>
      </c>
      <c r="J850" s="0" t="n">
        <v>224.3102</v>
      </c>
    </row>
    <row r="851" customFormat="false" ht="12.75" hidden="false" customHeight="false" outlineLevel="0" collapsed="false">
      <c r="A851" s="0" t="n">
        <v>848.1796</v>
      </c>
      <c r="B851" s="0" t="n">
        <f aca="false">A851-'Shorting Summary'!$A$4</f>
        <v>775.1796</v>
      </c>
      <c r="C851" s="0" t="n">
        <v>305.2729</v>
      </c>
      <c r="D851" s="0" t="n">
        <v>206.8096</v>
      </c>
      <c r="E851" s="0" t="n">
        <v>209.0882</v>
      </c>
      <c r="F851" s="0" t="n">
        <v>218.6845</v>
      </c>
      <c r="G851" s="0" t="n">
        <v>203.492</v>
      </c>
      <c r="H851" s="0" t="n">
        <v>180.1668</v>
      </c>
      <c r="I851" s="0" t="n">
        <v>176.9557</v>
      </c>
      <c r="J851" s="0" t="n">
        <v>224.3752</v>
      </c>
    </row>
    <row r="852" customFormat="false" ht="12.75" hidden="false" customHeight="false" outlineLevel="0" collapsed="false">
      <c r="A852" s="0" t="n">
        <v>849.1811</v>
      </c>
      <c r="B852" s="0" t="n">
        <f aca="false">A852-'Shorting Summary'!$A$4</f>
        <v>776.1811</v>
      </c>
      <c r="C852" s="0" t="n">
        <v>305.368</v>
      </c>
      <c r="D852" s="0" t="n">
        <v>206.9246</v>
      </c>
      <c r="E852" s="0" t="n">
        <v>209.2135</v>
      </c>
      <c r="F852" s="0" t="n">
        <v>218.7062</v>
      </c>
      <c r="G852" s="0" t="n">
        <v>203.6131</v>
      </c>
      <c r="H852" s="0" t="n">
        <v>180.2721</v>
      </c>
      <c r="I852" s="0" t="n">
        <v>177.045</v>
      </c>
      <c r="J852" s="0" t="n">
        <v>224.363</v>
      </c>
    </row>
    <row r="853" customFormat="false" ht="12.75" hidden="false" customHeight="false" outlineLevel="0" collapsed="false">
      <c r="A853" s="0" t="n">
        <v>850.1825</v>
      </c>
      <c r="B853" s="0" t="n">
        <f aca="false">A853-'Shorting Summary'!$A$4</f>
        <v>777.1825</v>
      </c>
      <c r="C853" s="0" t="n">
        <v>305.4035</v>
      </c>
      <c r="D853" s="0" t="n">
        <v>207.042</v>
      </c>
      <c r="E853" s="0" t="n">
        <v>209.3271</v>
      </c>
      <c r="F853" s="0" t="n">
        <v>218.8561</v>
      </c>
      <c r="G853" s="0" t="n">
        <v>203.732</v>
      </c>
      <c r="H853" s="0" t="n">
        <v>180.3743</v>
      </c>
      <c r="I853" s="0" t="n">
        <v>177.1376</v>
      </c>
      <c r="J853" s="0" t="n">
        <v>224.4303</v>
      </c>
    </row>
    <row r="854" customFormat="false" ht="12.75" hidden="false" customHeight="false" outlineLevel="0" collapsed="false">
      <c r="A854" s="0" t="n">
        <v>851.1839</v>
      </c>
      <c r="B854" s="0" t="n">
        <f aca="false">A854-'Shorting Summary'!$A$4</f>
        <v>778.1839</v>
      </c>
      <c r="C854" s="0" t="n">
        <v>305.5059</v>
      </c>
      <c r="D854" s="0" t="n">
        <v>207.1663</v>
      </c>
      <c r="E854" s="0" t="n">
        <v>209.4387</v>
      </c>
      <c r="F854" s="0" t="n">
        <v>218.8788</v>
      </c>
      <c r="G854" s="0" t="n">
        <v>203.8644</v>
      </c>
      <c r="H854" s="0" t="n">
        <v>180.4871</v>
      </c>
      <c r="I854" s="0" t="n">
        <v>177.2153</v>
      </c>
      <c r="J854" s="0" t="n">
        <v>224.4447</v>
      </c>
    </row>
    <row r="855" customFormat="false" ht="12.75" hidden="false" customHeight="false" outlineLevel="0" collapsed="false">
      <c r="A855" s="0" t="n">
        <v>852.1854</v>
      </c>
      <c r="B855" s="0" t="n">
        <f aca="false">A855-'Shorting Summary'!$A$4</f>
        <v>779.1854</v>
      </c>
      <c r="C855" s="0" t="n">
        <v>305.5708</v>
      </c>
      <c r="D855" s="0" t="n">
        <v>207.2825</v>
      </c>
      <c r="E855" s="0" t="n">
        <v>209.5453</v>
      </c>
      <c r="F855" s="0" t="n">
        <v>218.9605</v>
      </c>
      <c r="G855" s="0" t="n">
        <v>203.9755</v>
      </c>
      <c r="H855" s="0" t="n">
        <v>180.5776</v>
      </c>
      <c r="I855" s="0" t="n">
        <v>177.2965</v>
      </c>
      <c r="J855" s="0" t="n">
        <v>224.5075</v>
      </c>
    </row>
    <row r="856" customFormat="false" ht="12.75" hidden="false" customHeight="false" outlineLevel="0" collapsed="false">
      <c r="A856" s="0" t="n">
        <v>853.1868</v>
      </c>
      <c r="B856" s="0" t="n">
        <f aca="false">A856-'Shorting Summary'!$A$4</f>
        <v>780.1868</v>
      </c>
      <c r="C856" s="0" t="n">
        <v>305.6035</v>
      </c>
      <c r="D856" s="0" t="n">
        <v>207.4006</v>
      </c>
      <c r="E856" s="0" t="n">
        <v>209.6596</v>
      </c>
      <c r="F856" s="0" t="n">
        <v>218.9301</v>
      </c>
      <c r="G856" s="0" t="n">
        <v>204.0972</v>
      </c>
      <c r="H856" s="0" t="n">
        <v>180.6681</v>
      </c>
      <c r="I856" s="0" t="n">
        <v>177.3778</v>
      </c>
      <c r="J856" s="0" t="n">
        <v>224.547</v>
      </c>
    </row>
    <row r="857" customFormat="false" ht="12.75" hidden="false" customHeight="false" outlineLevel="0" collapsed="false">
      <c r="A857" s="0" t="n">
        <v>854.1782</v>
      </c>
      <c r="B857" s="0" t="n">
        <f aca="false">A857-'Shorting Summary'!$A$4</f>
        <v>781.1782</v>
      </c>
      <c r="C857" s="0" t="n">
        <v>305.6076</v>
      </c>
      <c r="D857" s="0" t="n">
        <v>207.5149</v>
      </c>
      <c r="E857" s="0" t="n">
        <v>209.7625</v>
      </c>
      <c r="F857" s="0" t="n">
        <v>218.9667</v>
      </c>
      <c r="G857" s="0" t="n">
        <v>204.2219</v>
      </c>
      <c r="H857" s="0" t="n">
        <v>180.7633</v>
      </c>
      <c r="I857" s="0" t="n">
        <v>177.4566</v>
      </c>
      <c r="J857" s="0" t="n">
        <v>224.602</v>
      </c>
    </row>
    <row r="858" customFormat="false" ht="12.75" hidden="false" customHeight="false" outlineLevel="0" collapsed="false">
      <c r="A858" s="0" t="n">
        <v>855.1797</v>
      </c>
      <c r="B858" s="0" t="n">
        <f aca="false">A858-'Shorting Summary'!$A$4</f>
        <v>782.1797</v>
      </c>
      <c r="C858" s="0" t="n">
        <v>305.6296</v>
      </c>
      <c r="D858" s="0" t="n">
        <v>207.6365</v>
      </c>
      <c r="E858" s="0" t="n">
        <v>209.8757</v>
      </c>
      <c r="F858" s="0" t="n">
        <v>219.1226</v>
      </c>
      <c r="G858" s="0" t="n">
        <v>204.3273</v>
      </c>
      <c r="H858" s="0" t="n">
        <v>180.8482</v>
      </c>
      <c r="I858" s="0" t="n">
        <v>177.5376</v>
      </c>
      <c r="J858" s="0" t="n">
        <v>224.6325</v>
      </c>
    </row>
    <row r="859" customFormat="false" ht="12.75" hidden="false" customHeight="false" outlineLevel="0" collapsed="false">
      <c r="A859" s="0" t="n">
        <v>856.1811</v>
      </c>
      <c r="B859" s="0" t="n">
        <f aca="false">A859-'Shorting Summary'!$A$4</f>
        <v>783.1811</v>
      </c>
      <c r="C859" s="0" t="n">
        <v>305.545</v>
      </c>
      <c r="D859" s="0" t="n">
        <v>207.761</v>
      </c>
      <c r="E859" s="0" t="n">
        <v>209.9851</v>
      </c>
      <c r="F859" s="0" t="n">
        <v>219.1738</v>
      </c>
      <c r="G859" s="0" t="n">
        <v>204.4593</v>
      </c>
      <c r="H859" s="0" t="n">
        <v>180.9453</v>
      </c>
      <c r="I859" s="0" t="n">
        <v>177.6288</v>
      </c>
      <c r="J859" s="0" t="n">
        <v>224.6604</v>
      </c>
    </row>
    <row r="860" customFormat="false" ht="12.75" hidden="false" customHeight="false" outlineLevel="0" collapsed="false">
      <c r="A860" s="0" t="n">
        <v>857.1826</v>
      </c>
      <c r="B860" s="0" t="n">
        <f aca="false">A860-'Shorting Summary'!$A$4</f>
        <v>784.1826</v>
      </c>
      <c r="C860" s="0" t="n">
        <v>305.4598</v>
      </c>
      <c r="D860" s="0" t="n">
        <v>207.8726</v>
      </c>
      <c r="E860" s="0" t="n">
        <v>210.0913</v>
      </c>
      <c r="F860" s="0" t="n">
        <v>219.2184</v>
      </c>
      <c r="G860" s="0" t="n">
        <v>204.5619</v>
      </c>
      <c r="H860" s="0" t="n">
        <v>181.036</v>
      </c>
      <c r="I860" s="0" t="n">
        <v>177.7065</v>
      </c>
      <c r="J860" s="0" t="n">
        <v>224.7359</v>
      </c>
    </row>
    <row r="861" customFormat="false" ht="12.75" hidden="false" customHeight="false" outlineLevel="0" collapsed="false">
      <c r="A861" s="0" t="n">
        <v>858.184</v>
      </c>
      <c r="B861" s="0" t="n">
        <f aca="false">A861-'Shorting Summary'!$A$4</f>
        <v>785.184</v>
      </c>
      <c r="C861" s="0" t="n">
        <v>305.4</v>
      </c>
      <c r="D861" s="0" t="n">
        <v>207.9972</v>
      </c>
      <c r="E861" s="0" t="n">
        <v>210.1999</v>
      </c>
      <c r="F861" s="0" t="n">
        <v>219.2651</v>
      </c>
      <c r="G861" s="0" t="n">
        <v>204.7007</v>
      </c>
      <c r="H861" s="0" t="n">
        <v>181.1287</v>
      </c>
      <c r="I861" s="0" t="n">
        <v>177.7775</v>
      </c>
      <c r="J861" s="0" t="n">
        <v>224.7432</v>
      </c>
    </row>
    <row r="862" customFormat="false" ht="12.75" hidden="false" customHeight="false" outlineLevel="0" collapsed="false">
      <c r="A862" s="0" t="n">
        <v>859.1854</v>
      </c>
      <c r="B862" s="0" t="n">
        <f aca="false">A862-'Shorting Summary'!$A$4</f>
        <v>786.1854</v>
      </c>
      <c r="C862" s="0" t="n">
        <v>305.3504</v>
      </c>
      <c r="D862" s="0" t="n">
        <v>208.1132</v>
      </c>
      <c r="E862" s="0" t="n">
        <v>210.3109</v>
      </c>
      <c r="F862" s="0" t="n">
        <v>219.2841</v>
      </c>
      <c r="G862" s="0" t="n">
        <v>204.8137</v>
      </c>
      <c r="H862" s="0" t="n">
        <v>181.2158</v>
      </c>
      <c r="I862" s="0" t="n">
        <v>177.8451</v>
      </c>
      <c r="J862" s="0" t="n">
        <v>224.8344</v>
      </c>
    </row>
    <row r="863" customFormat="false" ht="12.75" hidden="false" customHeight="false" outlineLevel="0" collapsed="false">
      <c r="A863" s="0" t="n">
        <v>860.1869</v>
      </c>
      <c r="B863" s="0" t="n">
        <f aca="false">A863-'Shorting Summary'!$A$4</f>
        <v>787.1869</v>
      </c>
      <c r="C863" s="0" t="n">
        <v>305.2824</v>
      </c>
      <c r="D863" s="0" t="n">
        <v>208.2318</v>
      </c>
      <c r="E863" s="0" t="n">
        <v>210.4204</v>
      </c>
      <c r="F863" s="0" t="n">
        <v>219.4333</v>
      </c>
      <c r="G863" s="0" t="n">
        <v>204.9254</v>
      </c>
      <c r="H863" s="0" t="n">
        <v>181.3073</v>
      </c>
      <c r="I863" s="0" t="n">
        <v>177.9258</v>
      </c>
      <c r="J863" s="0" t="n">
        <v>224.8463</v>
      </c>
    </row>
    <row r="864" customFormat="false" ht="12.75" hidden="false" customHeight="false" outlineLevel="0" collapsed="false">
      <c r="A864" s="0" t="n">
        <v>861.1783</v>
      </c>
      <c r="B864" s="0" t="n">
        <f aca="false">A864-'Shorting Summary'!$A$4</f>
        <v>788.1783</v>
      </c>
      <c r="C864" s="0" t="n">
        <v>305.2721</v>
      </c>
      <c r="D864" s="0" t="n">
        <v>208.353</v>
      </c>
      <c r="E864" s="0" t="n">
        <v>210.52</v>
      </c>
      <c r="F864" s="0" t="n">
        <v>219.4616</v>
      </c>
      <c r="G864" s="0" t="n">
        <v>205.0439</v>
      </c>
      <c r="H864" s="0" t="n">
        <v>181.4026</v>
      </c>
      <c r="I864" s="0" t="n">
        <v>177.9996</v>
      </c>
      <c r="J864" s="0" t="n">
        <v>224.8829</v>
      </c>
    </row>
    <row r="865" customFormat="false" ht="12.75" hidden="false" customHeight="false" outlineLevel="0" collapsed="false">
      <c r="A865" s="0" t="n">
        <v>862.1798</v>
      </c>
      <c r="B865" s="0" t="n">
        <f aca="false">A865-'Shorting Summary'!$A$4</f>
        <v>789.1798</v>
      </c>
      <c r="C865" s="0" t="n">
        <v>305.3615</v>
      </c>
      <c r="D865" s="0" t="n">
        <v>208.4674</v>
      </c>
      <c r="E865" s="0" t="n">
        <v>210.6336</v>
      </c>
      <c r="F865" s="0" t="n">
        <v>219.5992</v>
      </c>
      <c r="G865" s="0" t="n">
        <v>205.1605</v>
      </c>
      <c r="H865" s="0" t="n">
        <v>181.4937</v>
      </c>
      <c r="I865" s="0" t="n">
        <v>178.0725</v>
      </c>
      <c r="J865" s="0" t="n">
        <v>224.9337</v>
      </c>
    </row>
    <row r="866" customFormat="false" ht="12.75" hidden="false" customHeight="false" outlineLevel="0" collapsed="false">
      <c r="A866" s="0" t="n">
        <v>863.1812</v>
      </c>
      <c r="B866" s="0" t="n">
        <f aca="false">A866-'Shorting Summary'!$A$4</f>
        <v>790.1812</v>
      </c>
      <c r="C866" s="0" t="n">
        <v>305.3984</v>
      </c>
      <c r="D866" s="0" t="n">
        <v>208.5843</v>
      </c>
      <c r="E866" s="0" t="n">
        <v>210.7438</v>
      </c>
      <c r="F866" s="0" t="n">
        <v>219.7335</v>
      </c>
      <c r="G866" s="0" t="n">
        <v>205.283</v>
      </c>
      <c r="H866" s="0" t="n">
        <v>181.5922</v>
      </c>
      <c r="I866" s="0" t="n">
        <v>178.1574</v>
      </c>
      <c r="J866" s="0" t="n">
        <v>224.9732</v>
      </c>
    </row>
    <row r="867" customFormat="false" ht="12.75" hidden="false" customHeight="false" outlineLevel="0" collapsed="false">
      <c r="A867" s="0" t="n">
        <v>864.1826</v>
      </c>
      <c r="B867" s="0" t="n">
        <f aca="false">A867-'Shorting Summary'!$A$4</f>
        <v>791.1826</v>
      </c>
      <c r="C867" s="0" t="n">
        <v>305.5073</v>
      </c>
      <c r="D867" s="0" t="n">
        <v>208.7009</v>
      </c>
      <c r="E867" s="0" t="n">
        <v>210.8449</v>
      </c>
      <c r="F867" s="0" t="n">
        <v>219.8833</v>
      </c>
      <c r="G867" s="0" t="n">
        <v>205.3865</v>
      </c>
      <c r="H867" s="0" t="n">
        <v>181.6955</v>
      </c>
      <c r="I867" s="0" t="n">
        <v>178.2256</v>
      </c>
      <c r="J867" s="0" t="n">
        <v>225.0151</v>
      </c>
    </row>
    <row r="868" customFormat="false" ht="12.75" hidden="false" customHeight="false" outlineLevel="0" collapsed="false">
      <c r="A868" s="0" t="n">
        <v>865.1841</v>
      </c>
      <c r="B868" s="0" t="n">
        <f aca="false">A868-'Shorting Summary'!$A$4</f>
        <v>792.1841</v>
      </c>
      <c r="C868" s="0" t="n">
        <v>305.6099</v>
      </c>
      <c r="D868" s="0" t="n">
        <v>208.8162</v>
      </c>
      <c r="E868" s="0" t="n">
        <v>210.9554</v>
      </c>
      <c r="F868" s="0" t="n">
        <v>219.9595</v>
      </c>
      <c r="G868" s="0" t="n">
        <v>205.5174</v>
      </c>
      <c r="H868" s="0" t="n">
        <v>181.7975</v>
      </c>
      <c r="I868" s="0" t="n">
        <v>178.2952</v>
      </c>
      <c r="J868" s="0" t="n">
        <v>225.0453</v>
      </c>
    </row>
    <row r="869" customFormat="false" ht="12.75" hidden="false" customHeight="false" outlineLevel="0" collapsed="false">
      <c r="A869" s="0" t="n">
        <v>866.1855</v>
      </c>
      <c r="B869" s="0" t="n">
        <f aca="false">A869-'Shorting Summary'!$A$4</f>
        <v>793.1855</v>
      </c>
      <c r="C869" s="0" t="n">
        <v>305.7437</v>
      </c>
      <c r="D869" s="0" t="n">
        <v>208.9307</v>
      </c>
      <c r="E869" s="0" t="n">
        <v>211.0449</v>
      </c>
      <c r="F869" s="0" t="n">
        <v>219.5276</v>
      </c>
      <c r="G869" s="0" t="n">
        <v>205.6444</v>
      </c>
      <c r="H869" s="0" t="n">
        <v>181.9055</v>
      </c>
      <c r="I869" s="0" t="n">
        <v>178.3682</v>
      </c>
      <c r="J869" s="0" t="n">
        <v>225.0704</v>
      </c>
    </row>
    <row r="870" customFormat="false" ht="12.75" hidden="false" customHeight="false" outlineLevel="0" collapsed="false">
      <c r="A870" s="0" t="n">
        <v>867.1769</v>
      </c>
      <c r="B870" s="0" t="n">
        <f aca="false">A870-'Shorting Summary'!$A$4</f>
        <v>794.1769</v>
      </c>
      <c r="C870" s="0" t="n">
        <v>305.8364</v>
      </c>
      <c r="D870" s="0" t="n">
        <v>209.0523</v>
      </c>
      <c r="E870" s="0" t="n">
        <v>211.1682</v>
      </c>
      <c r="F870" s="0" t="n">
        <v>219.806</v>
      </c>
      <c r="G870" s="0" t="n">
        <v>205.7495</v>
      </c>
      <c r="H870" s="0" t="n">
        <v>182.0067</v>
      </c>
      <c r="I870" s="0" t="n">
        <v>178.4479</v>
      </c>
      <c r="J870" s="0" t="n">
        <v>225.1192</v>
      </c>
    </row>
    <row r="871" customFormat="false" ht="12.75" hidden="false" customHeight="false" outlineLevel="0" collapsed="false">
      <c r="A871" s="0" t="n">
        <v>868.1984</v>
      </c>
      <c r="B871" s="0" t="n">
        <f aca="false">A871-'Shorting Summary'!$A$4</f>
        <v>795.1984</v>
      </c>
      <c r="C871" s="0" t="n">
        <v>305.9454</v>
      </c>
      <c r="D871" s="0" t="n">
        <v>209.1635</v>
      </c>
      <c r="E871" s="0" t="n">
        <v>211.2765</v>
      </c>
      <c r="F871" s="0" t="n">
        <v>219.2306</v>
      </c>
      <c r="G871" s="0" t="n">
        <v>205.875</v>
      </c>
      <c r="H871" s="0" t="n">
        <v>182.112</v>
      </c>
      <c r="I871" s="0" t="n">
        <v>178.5341</v>
      </c>
      <c r="J871" s="0" t="n">
        <v>225.1763</v>
      </c>
    </row>
    <row r="872" customFormat="false" ht="12.75" hidden="false" customHeight="false" outlineLevel="0" collapsed="false">
      <c r="A872" s="0" t="n">
        <v>869.1798</v>
      </c>
      <c r="B872" s="0" t="n">
        <f aca="false">A872-'Shorting Summary'!$A$4</f>
        <v>796.1798</v>
      </c>
      <c r="C872" s="0" t="n">
        <v>305.9483</v>
      </c>
      <c r="D872" s="0" t="n">
        <v>209.2656</v>
      </c>
      <c r="E872" s="0" t="n">
        <v>211.3862</v>
      </c>
      <c r="F872" s="0" t="n">
        <v>219.0616</v>
      </c>
      <c r="G872" s="0" t="n">
        <v>205.9936</v>
      </c>
      <c r="H872" s="0" t="n">
        <v>182.211</v>
      </c>
      <c r="I872" s="0" t="n">
        <v>178.6145</v>
      </c>
      <c r="J872" s="0" t="n">
        <v>225.1984</v>
      </c>
    </row>
    <row r="873" customFormat="false" ht="12.75" hidden="false" customHeight="false" outlineLevel="0" collapsed="false">
      <c r="A873" s="0" t="n">
        <v>870.1813</v>
      </c>
      <c r="B873" s="0" t="n">
        <f aca="false">A873-'Shorting Summary'!$A$4</f>
        <v>797.1813</v>
      </c>
      <c r="C873" s="0" t="n">
        <v>305.9803</v>
      </c>
      <c r="D873" s="0" t="n">
        <v>209.3703</v>
      </c>
      <c r="E873" s="0" t="n">
        <v>211.5045</v>
      </c>
      <c r="F873" s="0" t="n">
        <v>219.1243</v>
      </c>
      <c r="G873" s="0" t="n">
        <v>206.1151</v>
      </c>
      <c r="H873" s="0" t="n">
        <v>182.3232</v>
      </c>
      <c r="I873" s="0" t="n">
        <v>178.6969</v>
      </c>
      <c r="J873" s="0" t="n">
        <v>225.2344</v>
      </c>
    </row>
    <row r="874" customFormat="false" ht="12.75" hidden="false" customHeight="false" outlineLevel="0" collapsed="false">
      <c r="A874" s="0" t="n">
        <v>871.1827</v>
      </c>
      <c r="B874" s="0" t="n">
        <f aca="false">A874-'Shorting Summary'!$A$4</f>
        <v>798.1827</v>
      </c>
      <c r="C874" s="0" t="n">
        <v>306.011</v>
      </c>
      <c r="D874" s="0" t="n">
        <v>209.4795</v>
      </c>
      <c r="E874" s="0" t="n">
        <v>211.6159</v>
      </c>
      <c r="F874" s="0" t="n">
        <v>218.6194</v>
      </c>
      <c r="G874" s="0" t="n">
        <v>206.21</v>
      </c>
      <c r="H874" s="0" t="n">
        <v>182.4255</v>
      </c>
      <c r="I874" s="0" t="n">
        <v>178.7934</v>
      </c>
      <c r="J874" s="0" t="n">
        <v>225.2669</v>
      </c>
    </row>
    <row r="875" customFormat="false" ht="12.75" hidden="false" customHeight="false" outlineLevel="0" collapsed="false">
      <c r="A875" s="0" t="n">
        <v>872.1841</v>
      </c>
      <c r="B875" s="0" t="n">
        <f aca="false">A875-'Shorting Summary'!$A$4</f>
        <v>799.1841</v>
      </c>
      <c r="C875" s="0" t="n">
        <v>306.056</v>
      </c>
      <c r="D875" s="0" t="n">
        <v>209.5882</v>
      </c>
      <c r="E875" s="0" t="n">
        <v>211.7051</v>
      </c>
      <c r="F875" s="0" t="n">
        <v>218.597</v>
      </c>
      <c r="G875" s="0" t="n">
        <v>206.3426</v>
      </c>
      <c r="H875" s="0" t="n">
        <v>182.5245</v>
      </c>
      <c r="I875" s="0" t="n">
        <v>178.88</v>
      </c>
      <c r="J875" s="0" t="n">
        <v>225.3043</v>
      </c>
    </row>
    <row r="876" customFormat="false" ht="12.75" hidden="false" customHeight="false" outlineLevel="0" collapsed="false">
      <c r="A876" s="0" t="n">
        <v>873.1856</v>
      </c>
      <c r="B876" s="0" t="n">
        <f aca="false">A876-'Shorting Summary'!$A$4</f>
        <v>800.1856</v>
      </c>
      <c r="C876" s="0" t="n">
        <v>306.1509</v>
      </c>
      <c r="D876" s="0" t="n">
        <v>209.6966</v>
      </c>
      <c r="E876" s="0" t="n">
        <v>211.7888</v>
      </c>
      <c r="F876" s="0" t="n">
        <v>218.6197</v>
      </c>
      <c r="G876" s="0" t="n">
        <v>206.4568</v>
      </c>
      <c r="H876" s="0" t="n">
        <v>182.6237</v>
      </c>
      <c r="I876" s="0" t="n">
        <v>178.9689</v>
      </c>
      <c r="J876" s="0" t="n">
        <v>225.3317</v>
      </c>
    </row>
    <row r="877" customFormat="false" ht="12.75" hidden="false" customHeight="false" outlineLevel="0" collapsed="false">
      <c r="A877" s="0" t="n">
        <v>874.187</v>
      </c>
      <c r="B877" s="0" t="n">
        <f aca="false">A877-'Shorting Summary'!$A$4</f>
        <v>801.187</v>
      </c>
      <c r="C877" s="0" t="n">
        <v>306.3116</v>
      </c>
      <c r="D877" s="0" t="n">
        <v>209.8147</v>
      </c>
      <c r="E877" s="0" t="n">
        <v>211.8871</v>
      </c>
      <c r="F877" s="0" t="n">
        <v>218.8091</v>
      </c>
      <c r="G877" s="0" t="n">
        <v>206.5646</v>
      </c>
      <c r="H877" s="0" t="n">
        <v>182.7128</v>
      </c>
      <c r="I877" s="0" t="n">
        <v>179.0609</v>
      </c>
      <c r="J877" s="0" t="n">
        <v>225.3815</v>
      </c>
    </row>
    <row r="878" customFormat="false" ht="12.75" hidden="false" customHeight="false" outlineLevel="0" collapsed="false">
      <c r="A878" s="0" t="n">
        <v>875.1784</v>
      </c>
      <c r="B878" s="0" t="n">
        <f aca="false">A878-'Shorting Summary'!$A$4</f>
        <v>802.1784</v>
      </c>
      <c r="C878" s="0" t="n">
        <v>306.3027</v>
      </c>
      <c r="D878" s="0" t="n">
        <v>209.9127</v>
      </c>
      <c r="E878" s="0" t="n">
        <v>212.0079</v>
      </c>
      <c r="F878" s="0" t="n">
        <v>219.3114</v>
      </c>
      <c r="G878" s="0" t="n">
        <v>206.6796</v>
      </c>
      <c r="H878" s="0" t="n">
        <v>182.8083</v>
      </c>
      <c r="I878" s="0" t="n">
        <v>179.157</v>
      </c>
      <c r="J878" s="0" t="n">
        <v>225.4184</v>
      </c>
    </row>
    <row r="879" customFormat="false" ht="12.75" hidden="false" customHeight="false" outlineLevel="0" collapsed="false">
      <c r="A879" s="0" t="n">
        <v>876.1799</v>
      </c>
      <c r="B879" s="0" t="n">
        <f aca="false">A879-'Shorting Summary'!$A$4</f>
        <v>803.1799</v>
      </c>
      <c r="C879" s="0" t="n">
        <v>306.2411</v>
      </c>
      <c r="D879" s="0" t="n">
        <v>210.0172</v>
      </c>
      <c r="E879" s="0" t="n">
        <v>212.1112</v>
      </c>
      <c r="F879" s="0" t="n">
        <v>219.4104</v>
      </c>
      <c r="G879" s="0" t="n">
        <v>206.8051</v>
      </c>
      <c r="H879" s="0" t="n">
        <v>182.9083</v>
      </c>
      <c r="I879" s="0" t="n">
        <v>179.2477</v>
      </c>
      <c r="J879" s="0" t="n">
        <v>225.4206</v>
      </c>
    </row>
    <row r="880" customFormat="false" ht="12.75" hidden="false" customHeight="false" outlineLevel="0" collapsed="false">
      <c r="A880" s="0" t="n">
        <v>877.1813</v>
      </c>
      <c r="B880" s="0" t="n">
        <f aca="false">A880-'Shorting Summary'!$A$4</f>
        <v>804.1813</v>
      </c>
      <c r="C880" s="0" t="n">
        <v>306.2876</v>
      </c>
      <c r="D880" s="0" t="n">
        <v>210.115</v>
      </c>
      <c r="E880" s="0" t="n">
        <v>212.2166</v>
      </c>
      <c r="F880" s="0" t="n">
        <v>219.6507</v>
      </c>
      <c r="G880" s="0" t="n">
        <v>206.9084</v>
      </c>
      <c r="H880" s="0" t="n">
        <v>183.0045</v>
      </c>
      <c r="I880" s="0" t="n">
        <v>179.3439</v>
      </c>
      <c r="J880" s="0" t="n">
        <v>225.485</v>
      </c>
    </row>
    <row r="881" customFormat="false" ht="12.75" hidden="false" customHeight="false" outlineLevel="0" collapsed="false">
      <c r="A881" s="0" t="n">
        <v>878.1828</v>
      </c>
      <c r="B881" s="0" t="n">
        <f aca="false">A881-'Shorting Summary'!$A$4</f>
        <v>805.1828</v>
      </c>
      <c r="C881" s="0" t="n">
        <v>306.3866</v>
      </c>
      <c r="D881" s="0" t="n">
        <v>210.2285</v>
      </c>
      <c r="E881" s="0" t="n">
        <v>212.3125</v>
      </c>
      <c r="F881" s="0" t="n">
        <v>219.6096</v>
      </c>
      <c r="G881" s="0" t="n">
        <v>207.0366</v>
      </c>
      <c r="H881" s="0" t="n">
        <v>183.1126</v>
      </c>
      <c r="I881" s="0" t="n">
        <v>179.4391</v>
      </c>
      <c r="J881" s="0" t="n">
        <v>225.4968</v>
      </c>
    </row>
    <row r="882" customFormat="false" ht="12.75" hidden="false" customHeight="false" outlineLevel="0" collapsed="false">
      <c r="A882" s="0" t="n">
        <v>879.1842</v>
      </c>
      <c r="B882" s="0" t="n">
        <f aca="false">A882-'Shorting Summary'!$A$4</f>
        <v>806.1842</v>
      </c>
      <c r="C882" s="0" t="n">
        <v>306.4734</v>
      </c>
      <c r="D882" s="0" t="n">
        <v>210.3232</v>
      </c>
      <c r="E882" s="0" t="n">
        <v>212.4131</v>
      </c>
      <c r="F882" s="0" t="n">
        <v>219.2575</v>
      </c>
      <c r="G882" s="0" t="n">
        <v>207.1563</v>
      </c>
      <c r="H882" s="0" t="n">
        <v>183.21</v>
      </c>
      <c r="I882" s="0" t="n">
        <v>179.5322</v>
      </c>
      <c r="J882" s="0" t="n">
        <v>225.5631</v>
      </c>
    </row>
    <row r="883" customFormat="false" ht="12.75" hidden="false" customHeight="false" outlineLevel="0" collapsed="false">
      <c r="A883" s="0" t="n">
        <v>880.1856</v>
      </c>
      <c r="B883" s="0" t="n">
        <f aca="false">A883-'Shorting Summary'!$A$4</f>
        <v>807.1856</v>
      </c>
      <c r="C883" s="0" t="n">
        <v>306.4571</v>
      </c>
      <c r="D883" s="0" t="n">
        <v>210.4211</v>
      </c>
      <c r="E883" s="0" t="n">
        <v>212.5174</v>
      </c>
      <c r="F883" s="0" t="n">
        <v>219.641</v>
      </c>
      <c r="G883" s="0" t="n">
        <v>207.2669</v>
      </c>
      <c r="H883" s="0" t="n">
        <v>183.3165</v>
      </c>
      <c r="I883" s="0" t="n">
        <v>179.6249</v>
      </c>
      <c r="J883" s="0" t="n">
        <v>225.6061</v>
      </c>
    </row>
    <row r="884" customFormat="false" ht="12.75" hidden="false" customHeight="false" outlineLevel="0" collapsed="false">
      <c r="A884" s="0" t="n">
        <v>881.1771</v>
      </c>
      <c r="B884" s="0" t="n">
        <f aca="false">A884-'Shorting Summary'!$A$4</f>
        <v>808.1771</v>
      </c>
      <c r="C884" s="0" t="n">
        <v>306.5331</v>
      </c>
      <c r="D884" s="0" t="n">
        <v>210.5207</v>
      </c>
      <c r="E884" s="0" t="n">
        <v>212.6153</v>
      </c>
      <c r="F884" s="0" t="n">
        <v>219.296</v>
      </c>
      <c r="G884" s="0" t="n">
        <v>207.3935</v>
      </c>
      <c r="H884" s="0" t="n">
        <v>183.4286</v>
      </c>
      <c r="I884" s="0" t="n">
        <v>179.7231</v>
      </c>
      <c r="J884" s="0" t="n">
        <v>225.6339</v>
      </c>
    </row>
    <row r="885" customFormat="false" ht="12.75" hidden="false" customHeight="false" outlineLevel="0" collapsed="false">
      <c r="A885" s="0" t="n">
        <v>882.1785</v>
      </c>
      <c r="B885" s="0" t="n">
        <f aca="false">A885-'Shorting Summary'!$A$4</f>
        <v>809.1785</v>
      </c>
      <c r="C885" s="0" t="n">
        <v>306.5006</v>
      </c>
      <c r="D885" s="0" t="n">
        <v>210.6127</v>
      </c>
      <c r="E885" s="0" t="n">
        <v>212.7035</v>
      </c>
      <c r="F885" s="0" t="n">
        <v>218.8171</v>
      </c>
      <c r="G885" s="0" t="n">
        <v>207.5018</v>
      </c>
      <c r="H885" s="0" t="n">
        <v>183.5384</v>
      </c>
      <c r="I885" s="0" t="n">
        <v>179.814</v>
      </c>
      <c r="J885" s="0" t="n">
        <v>225.6628</v>
      </c>
    </row>
    <row r="886" customFormat="false" ht="12.75" hidden="false" customHeight="false" outlineLevel="0" collapsed="false">
      <c r="A886" s="0" t="n">
        <v>883.18</v>
      </c>
      <c r="B886" s="0" t="n">
        <f aca="false">A886-'Shorting Summary'!$A$4</f>
        <v>810.18</v>
      </c>
      <c r="C886" s="0" t="n">
        <v>306.5564</v>
      </c>
      <c r="D886" s="0" t="n">
        <v>210.717</v>
      </c>
      <c r="E886" s="0" t="n">
        <v>212.8156</v>
      </c>
      <c r="F886" s="0" t="n">
        <v>219.2953</v>
      </c>
      <c r="G886" s="0" t="n">
        <v>207.6159</v>
      </c>
      <c r="H886" s="0" t="n">
        <v>183.6464</v>
      </c>
      <c r="I886" s="0" t="n">
        <v>179.8912</v>
      </c>
      <c r="J886" s="0" t="n">
        <v>225.7052</v>
      </c>
    </row>
    <row r="887" customFormat="false" ht="12.75" hidden="false" customHeight="false" outlineLevel="0" collapsed="false">
      <c r="A887" s="0" t="n">
        <v>884.1814</v>
      </c>
      <c r="B887" s="0" t="n">
        <f aca="false">A887-'Shorting Summary'!$A$4</f>
        <v>811.1814</v>
      </c>
      <c r="C887" s="0" t="n">
        <v>306.536</v>
      </c>
      <c r="D887" s="0" t="n">
        <v>210.8205</v>
      </c>
      <c r="E887" s="0" t="n">
        <v>212.9286</v>
      </c>
      <c r="F887" s="0" t="n">
        <v>219.636</v>
      </c>
      <c r="G887" s="0" t="n">
        <v>207.7373</v>
      </c>
      <c r="H887" s="0" t="n">
        <v>183.7485</v>
      </c>
      <c r="I887" s="0" t="n">
        <v>179.9711</v>
      </c>
      <c r="J887" s="0" t="n">
        <v>225.7417</v>
      </c>
    </row>
    <row r="888" customFormat="false" ht="12.75" hidden="false" customHeight="false" outlineLevel="0" collapsed="false">
      <c r="A888" s="0" t="n">
        <v>885.1828</v>
      </c>
      <c r="B888" s="0" t="n">
        <f aca="false">A888-'Shorting Summary'!$A$4</f>
        <v>812.1828</v>
      </c>
      <c r="C888" s="0" t="n">
        <v>306.5405</v>
      </c>
      <c r="D888" s="0" t="n">
        <v>210.9306</v>
      </c>
      <c r="E888" s="0" t="n">
        <v>213.0435</v>
      </c>
      <c r="F888" s="0" t="n">
        <v>219.485</v>
      </c>
      <c r="G888" s="0" t="n">
        <v>207.8392</v>
      </c>
      <c r="H888" s="0" t="n">
        <v>183.8631</v>
      </c>
      <c r="I888" s="0" t="n">
        <v>180.0508</v>
      </c>
      <c r="J888" s="0" t="n">
        <v>225.768</v>
      </c>
    </row>
    <row r="889" customFormat="false" ht="12.75" hidden="false" customHeight="false" outlineLevel="0" collapsed="false">
      <c r="A889" s="0" t="n">
        <v>886.1843</v>
      </c>
      <c r="B889" s="0" t="n">
        <f aca="false">A889-'Shorting Summary'!$A$4</f>
        <v>813.1843</v>
      </c>
      <c r="C889" s="0" t="n">
        <v>306.4503</v>
      </c>
      <c r="D889" s="0" t="n">
        <v>211.0303</v>
      </c>
      <c r="E889" s="0" t="n">
        <v>213.1426</v>
      </c>
      <c r="F889" s="0" t="n">
        <v>219.8828</v>
      </c>
      <c r="G889" s="0" t="n">
        <v>207.9553</v>
      </c>
      <c r="H889" s="0" t="n">
        <v>183.9669</v>
      </c>
      <c r="I889" s="0" t="n">
        <v>180.1255</v>
      </c>
      <c r="J889" s="0" t="n">
        <v>225.8122</v>
      </c>
    </row>
    <row r="890" customFormat="false" ht="12.75" hidden="false" customHeight="false" outlineLevel="0" collapsed="false">
      <c r="A890" s="0" t="n">
        <v>887.1857</v>
      </c>
      <c r="B890" s="0" t="n">
        <f aca="false">A890-'Shorting Summary'!$A$4</f>
        <v>814.1857</v>
      </c>
      <c r="C890" s="0" t="n">
        <v>306.3429</v>
      </c>
      <c r="D890" s="0" t="n">
        <v>211.126</v>
      </c>
      <c r="E890" s="0" t="n">
        <v>213.2383</v>
      </c>
      <c r="F890" s="0" t="n">
        <v>219.8245</v>
      </c>
      <c r="G890" s="0" t="n">
        <v>208.0721</v>
      </c>
      <c r="H890" s="0" t="n">
        <v>184.0773</v>
      </c>
      <c r="I890" s="0" t="n">
        <v>180.2029</v>
      </c>
      <c r="J890" s="0" t="n">
        <v>225.8185</v>
      </c>
    </row>
    <row r="891" customFormat="false" ht="12.75" hidden="false" customHeight="false" outlineLevel="0" collapsed="false">
      <c r="A891" s="0" t="n">
        <v>888.1771</v>
      </c>
      <c r="B891" s="0" t="n">
        <f aca="false">A891-'Shorting Summary'!$A$4</f>
        <v>815.1771</v>
      </c>
      <c r="C891" s="0" t="n">
        <v>306.2873</v>
      </c>
      <c r="D891" s="0" t="n">
        <v>211.2372</v>
      </c>
      <c r="E891" s="0" t="n">
        <v>213.3258</v>
      </c>
      <c r="F891" s="0" t="n">
        <v>220.0825</v>
      </c>
      <c r="G891" s="0" t="n">
        <v>208.1846</v>
      </c>
      <c r="H891" s="0" t="n">
        <v>184.1772</v>
      </c>
      <c r="I891" s="0" t="n">
        <v>180.2825</v>
      </c>
      <c r="J891" s="0" t="n">
        <v>225.8828</v>
      </c>
    </row>
    <row r="892" customFormat="false" ht="12.75" hidden="false" customHeight="false" outlineLevel="0" collapsed="false">
      <c r="A892" s="0" t="n">
        <v>889.1786</v>
      </c>
      <c r="B892" s="0" t="n">
        <f aca="false">A892-'Shorting Summary'!$A$4</f>
        <v>816.1786</v>
      </c>
      <c r="C892" s="0" t="n">
        <v>306.2178</v>
      </c>
      <c r="D892" s="0" t="n">
        <v>211.3263</v>
      </c>
      <c r="E892" s="0" t="n">
        <v>213.4347</v>
      </c>
      <c r="F892" s="0" t="n">
        <v>220.2757</v>
      </c>
      <c r="G892" s="0" t="n">
        <v>208.2992</v>
      </c>
      <c r="H892" s="0" t="n">
        <v>184.2756</v>
      </c>
      <c r="I892" s="0" t="n">
        <v>180.3532</v>
      </c>
      <c r="J892" s="0" t="n">
        <v>225.8888</v>
      </c>
    </row>
    <row r="893" customFormat="false" ht="12.75" hidden="false" customHeight="false" outlineLevel="0" collapsed="false">
      <c r="A893" s="0" t="n">
        <v>890.18</v>
      </c>
      <c r="B893" s="0" t="n">
        <f aca="false">A893-'Shorting Summary'!$A$4</f>
        <v>817.18</v>
      </c>
      <c r="C893" s="0" t="n">
        <v>306.1054</v>
      </c>
      <c r="D893" s="0" t="n">
        <v>211.4407</v>
      </c>
      <c r="E893" s="0" t="n">
        <v>213.5427</v>
      </c>
      <c r="F893" s="0" t="n">
        <v>220.4898</v>
      </c>
      <c r="G893" s="0" t="n">
        <v>208.4123</v>
      </c>
      <c r="H893" s="0" t="n">
        <v>184.3768</v>
      </c>
      <c r="I893" s="0" t="n">
        <v>180.4282</v>
      </c>
      <c r="J893" s="0" t="n">
        <v>225.9553</v>
      </c>
    </row>
    <row r="894" customFormat="false" ht="12.75" hidden="false" customHeight="false" outlineLevel="0" collapsed="false">
      <c r="A894" s="0" t="n">
        <v>891.1815</v>
      </c>
      <c r="B894" s="0" t="n">
        <f aca="false">A894-'Shorting Summary'!$A$4</f>
        <v>818.1815</v>
      </c>
      <c r="C894" s="0" t="n">
        <v>305.942</v>
      </c>
      <c r="D894" s="0" t="n">
        <v>211.5393</v>
      </c>
      <c r="E894" s="0" t="n">
        <v>213.6347</v>
      </c>
      <c r="F894" s="0" t="n">
        <v>220.3568</v>
      </c>
      <c r="G894" s="0" t="n">
        <v>208.5324</v>
      </c>
      <c r="H894" s="0" t="n">
        <v>184.4741</v>
      </c>
      <c r="I894" s="0" t="n">
        <v>180.5043</v>
      </c>
      <c r="J894" s="0" t="n">
        <v>225.9945</v>
      </c>
    </row>
    <row r="895" customFormat="false" ht="12.75" hidden="false" customHeight="false" outlineLevel="0" collapsed="false">
      <c r="A895" s="0" t="n">
        <v>892.1829</v>
      </c>
      <c r="B895" s="0" t="n">
        <f aca="false">A895-'Shorting Summary'!$A$4</f>
        <v>819.1829</v>
      </c>
      <c r="C895" s="0" t="n">
        <v>305.8393</v>
      </c>
      <c r="D895" s="0" t="n">
        <v>211.6592</v>
      </c>
      <c r="E895" s="0" t="n">
        <v>213.7428</v>
      </c>
      <c r="F895" s="0" t="n">
        <v>220.0008</v>
      </c>
      <c r="G895" s="0" t="n">
        <v>208.634</v>
      </c>
      <c r="H895" s="0" t="n">
        <v>184.5674</v>
      </c>
      <c r="I895" s="0" t="n">
        <v>180.578</v>
      </c>
      <c r="J895" s="0" t="n">
        <v>226.0042</v>
      </c>
    </row>
    <row r="896" customFormat="false" ht="12.75" hidden="false" customHeight="false" outlineLevel="0" collapsed="false">
      <c r="A896" s="0" t="n">
        <v>893.1843</v>
      </c>
      <c r="B896" s="0" t="n">
        <f aca="false">A896-'Shorting Summary'!$A$4</f>
        <v>820.1843</v>
      </c>
      <c r="C896" s="0" t="n">
        <v>305.8159</v>
      </c>
      <c r="D896" s="0" t="n">
        <v>211.7674</v>
      </c>
      <c r="E896" s="0" t="n">
        <v>213.8396</v>
      </c>
      <c r="F896" s="0" t="n">
        <v>220.3146</v>
      </c>
      <c r="G896" s="0" t="n">
        <v>208.7526</v>
      </c>
      <c r="H896" s="0" t="n">
        <v>184.6651</v>
      </c>
      <c r="I896" s="0" t="n">
        <v>180.6522</v>
      </c>
      <c r="J896" s="0" t="n">
        <v>226.0611</v>
      </c>
    </row>
    <row r="897" customFormat="false" ht="12.75" hidden="false" customHeight="false" outlineLevel="0" collapsed="false">
      <c r="A897" s="0" t="n">
        <v>894.1758</v>
      </c>
      <c r="B897" s="0" t="n">
        <f aca="false">A897-'Shorting Summary'!$A$4</f>
        <v>821.1758</v>
      </c>
      <c r="C897" s="0" t="n">
        <v>305.812</v>
      </c>
      <c r="D897" s="0" t="n">
        <v>211.873</v>
      </c>
      <c r="E897" s="0" t="n">
        <v>213.9483</v>
      </c>
      <c r="F897" s="0" t="n">
        <v>220.4887</v>
      </c>
      <c r="G897" s="0" t="n">
        <v>208.8787</v>
      </c>
      <c r="H897" s="0" t="n">
        <v>184.7646</v>
      </c>
      <c r="I897" s="0" t="n">
        <v>180.7333</v>
      </c>
      <c r="J897" s="0" t="n">
        <v>226.0674</v>
      </c>
    </row>
    <row r="898" customFormat="false" ht="12.75" hidden="false" customHeight="false" outlineLevel="0" collapsed="false">
      <c r="A898" s="0" t="n">
        <v>895.1872</v>
      </c>
      <c r="B898" s="0" t="n">
        <f aca="false">A898-'Shorting Summary'!$A$4</f>
        <v>822.1872</v>
      </c>
      <c r="C898" s="0" t="n">
        <v>305.8365</v>
      </c>
      <c r="D898" s="0" t="n">
        <v>211.9899</v>
      </c>
      <c r="E898" s="0" t="n">
        <v>214.0602</v>
      </c>
      <c r="F898" s="0" t="n">
        <v>220.6939</v>
      </c>
      <c r="G898" s="0" t="n">
        <v>208.9908</v>
      </c>
      <c r="H898" s="0" t="n">
        <v>184.8528</v>
      </c>
      <c r="I898" s="0" t="n">
        <v>180.8132</v>
      </c>
      <c r="J898" s="0" t="n">
        <v>226.1377</v>
      </c>
    </row>
    <row r="899" customFormat="false" ht="12.75" hidden="false" customHeight="false" outlineLevel="0" collapsed="false">
      <c r="A899" s="0" t="n">
        <v>896.1786</v>
      </c>
      <c r="B899" s="0" t="n">
        <f aca="false">A899-'Shorting Summary'!$A$4</f>
        <v>823.1786</v>
      </c>
      <c r="C899" s="0" t="n">
        <v>305.8468</v>
      </c>
      <c r="D899" s="0" t="n">
        <v>212.0962</v>
      </c>
      <c r="E899" s="0" t="n">
        <v>214.166</v>
      </c>
      <c r="F899" s="0" t="n">
        <v>220.7888</v>
      </c>
      <c r="G899" s="0" t="n">
        <v>209.0959</v>
      </c>
      <c r="H899" s="0" t="n">
        <v>184.9351</v>
      </c>
      <c r="I899" s="0" t="n">
        <v>180.8981</v>
      </c>
      <c r="J899" s="0" t="n">
        <v>226.1556</v>
      </c>
    </row>
    <row r="900" customFormat="false" ht="12.75" hidden="false" customHeight="false" outlineLevel="0" collapsed="false">
      <c r="A900" s="0" t="n">
        <v>897.1801</v>
      </c>
      <c r="B900" s="0" t="n">
        <f aca="false">A900-'Shorting Summary'!$A$4</f>
        <v>824.1801</v>
      </c>
      <c r="C900" s="0" t="n">
        <v>305.8509</v>
      </c>
      <c r="D900" s="0" t="n">
        <v>212.2164</v>
      </c>
      <c r="E900" s="0" t="n">
        <v>214.269</v>
      </c>
      <c r="F900" s="0" t="n">
        <v>220.6686</v>
      </c>
      <c r="G900" s="0" t="n">
        <v>209.219</v>
      </c>
      <c r="H900" s="0" t="n">
        <v>185.0268</v>
      </c>
      <c r="I900" s="0" t="n">
        <v>180.9734</v>
      </c>
      <c r="J900" s="0" t="n">
        <v>226.2125</v>
      </c>
    </row>
    <row r="901" customFormat="false" ht="12.75" hidden="false" customHeight="false" outlineLevel="0" collapsed="false">
      <c r="A901" s="0" t="n">
        <v>898.1815</v>
      </c>
      <c r="B901" s="0" t="n">
        <f aca="false">A901-'Shorting Summary'!$A$4</f>
        <v>825.1815</v>
      </c>
      <c r="C901" s="0" t="n">
        <v>305.7639</v>
      </c>
      <c r="D901" s="0" t="n">
        <v>212.3245</v>
      </c>
      <c r="E901" s="0" t="n">
        <v>214.3623</v>
      </c>
      <c r="F901" s="0" t="n">
        <v>220.7731</v>
      </c>
      <c r="G901" s="0" t="n">
        <v>209.3272</v>
      </c>
      <c r="H901" s="0" t="n">
        <v>185.1055</v>
      </c>
      <c r="I901" s="0" t="n">
        <v>181.0451</v>
      </c>
      <c r="J901" s="0" t="n">
        <v>226.2261</v>
      </c>
    </row>
    <row r="902" customFormat="false" ht="12.75" hidden="false" customHeight="false" outlineLevel="0" collapsed="false">
      <c r="A902" s="0" t="n">
        <v>899.183</v>
      </c>
      <c r="B902" s="0" t="n">
        <f aca="false">A902-'Shorting Summary'!$A$4</f>
        <v>826.183</v>
      </c>
      <c r="C902" s="0" t="n">
        <v>305.7223</v>
      </c>
      <c r="D902" s="0" t="n">
        <v>212.4408</v>
      </c>
      <c r="E902" s="0" t="n">
        <v>214.477</v>
      </c>
      <c r="F902" s="0" t="n">
        <v>220.651</v>
      </c>
      <c r="G902" s="0" t="n">
        <v>209.4518</v>
      </c>
      <c r="H902" s="0" t="n">
        <v>185.1865</v>
      </c>
      <c r="I902" s="0" t="n">
        <v>181.114</v>
      </c>
      <c r="J902" s="0" t="n">
        <v>226.2646</v>
      </c>
    </row>
    <row r="903" customFormat="false" ht="12.75" hidden="false" customHeight="false" outlineLevel="0" collapsed="false">
      <c r="A903" s="0" t="n">
        <v>900.1844</v>
      </c>
      <c r="B903" s="0" t="n">
        <f aca="false">A903-'Shorting Summary'!$A$4</f>
        <v>827.1844</v>
      </c>
      <c r="C903" s="0" t="n">
        <v>305.6067</v>
      </c>
      <c r="D903" s="0" t="n">
        <v>212.5506</v>
      </c>
      <c r="E903" s="0" t="n">
        <v>214.5824</v>
      </c>
      <c r="F903" s="0" t="n">
        <v>220.0594</v>
      </c>
      <c r="G903" s="0" t="n">
        <v>209.5551</v>
      </c>
      <c r="H903" s="0" t="n">
        <v>185.2735</v>
      </c>
      <c r="I903" s="0" t="n">
        <v>181.1909</v>
      </c>
      <c r="J903" s="0" t="n">
        <v>226.2952</v>
      </c>
    </row>
    <row r="904" customFormat="false" ht="12.75" hidden="false" customHeight="false" outlineLevel="0" collapsed="false">
      <c r="A904" s="0" t="n">
        <v>901.1858</v>
      </c>
      <c r="B904" s="0" t="n">
        <f aca="false">A904-'Shorting Summary'!$A$4</f>
        <v>828.1858</v>
      </c>
      <c r="C904" s="0" t="n">
        <v>305.5268</v>
      </c>
      <c r="D904" s="0" t="n">
        <v>212.6703</v>
      </c>
      <c r="E904" s="0" t="n">
        <v>214.6974</v>
      </c>
      <c r="F904" s="0" t="n">
        <v>219.8336</v>
      </c>
      <c r="G904" s="0" t="n">
        <v>209.6674</v>
      </c>
      <c r="H904" s="0" t="n">
        <v>185.3631</v>
      </c>
      <c r="I904" s="0" t="n">
        <v>181.2605</v>
      </c>
      <c r="J904" s="0" t="n">
        <v>226.3294</v>
      </c>
    </row>
    <row r="905" customFormat="false" ht="12.75" hidden="false" customHeight="false" outlineLevel="0" collapsed="false">
      <c r="A905" s="0" t="n">
        <v>902.1873</v>
      </c>
      <c r="B905" s="0" t="n">
        <f aca="false">A905-'Shorting Summary'!$A$4</f>
        <v>829.1873</v>
      </c>
      <c r="C905" s="0" t="n">
        <v>305.3521</v>
      </c>
      <c r="D905" s="0" t="n">
        <v>212.7851</v>
      </c>
      <c r="E905" s="0" t="n">
        <v>214.8003</v>
      </c>
      <c r="F905" s="0" t="n">
        <v>219.3407</v>
      </c>
      <c r="G905" s="0" t="n">
        <v>209.7782</v>
      </c>
      <c r="H905" s="0" t="n">
        <v>185.4397</v>
      </c>
      <c r="I905" s="0" t="n">
        <v>181.3244</v>
      </c>
      <c r="J905" s="0" t="n">
        <v>226.3891</v>
      </c>
    </row>
    <row r="906" customFormat="false" ht="12.75" hidden="false" customHeight="false" outlineLevel="0" collapsed="false">
      <c r="A906" s="0" t="n">
        <v>903.1787</v>
      </c>
      <c r="B906" s="0" t="n">
        <f aca="false">A906-'Shorting Summary'!$A$4</f>
        <v>830.1787</v>
      </c>
      <c r="C906" s="0" t="n">
        <v>305.1455</v>
      </c>
      <c r="D906" s="0" t="n">
        <v>212.9025</v>
      </c>
      <c r="E906" s="0" t="n">
        <v>214.8969</v>
      </c>
      <c r="F906" s="0" t="n">
        <v>218.5538</v>
      </c>
      <c r="G906" s="0" t="n">
        <v>209.8935</v>
      </c>
      <c r="H906" s="0" t="n">
        <v>185.5191</v>
      </c>
      <c r="I906" s="0" t="n">
        <v>181.3935</v>
      </c>
      <c r="J906" s="0" t="n">
        <v>226.4207</v>
      </c>
    </row>
    <row r="907" customFormat="false" ht="12.75" hidden="false" customHeight="false" outlineLevel="0" collapsed="false">
      <c r="A907" s="0" t="n">
        <v>904.1801</v>
      </c>
      <c r="B907" s="0" t="n">
        <f aca="false">A907-'Shorting Summary'!$A$4</f>
        <v>831.1801</v>
      </c>
      <c r="C907" s="0" t="n">
        <v>305.1475</v>
      </c>
      <c r="D907" s="0" t="n">
        <v>213.0154</v>
      </c>
      <c r="E907" s="0" t="n">
        <v>214.9829</v>
      </c>
      <c r="F907" s="0" t="n">
        <v>219.3</v>
      </c>
      <c r="G907" s="0" t="n">
        <v>209.9922</v>
      </c>
      <c r="H907" s="0" t="n">
        <v>185.6059</v>
      </c>
      <c r="I907" s="0" t="n">
        <v>181.4519</v>
      </c>
      <c r="J907" s="0" t="n">
        <v>226.4514</v>
      </c>
    </row>
    <row r="908" customFormat="false" ht="12.75" hidden="false" customHeight="false" outlineLevel="0" collapsed="false">
      <c r="A908" s="0" t="n">
        <v>905.1816</v>
      </c>
      <c r="B908" s="0" t="n">
        <f aca="false">A908-'Shorting Summary'!$A$4</f>
        <v>832.1816</v>
      </c>
      <c r="C908" s="0" t="n">
        <v>305.2071</v>
      </c>
      <c r="D908" s="0" t="n">
        <v>213.125</v>
      </c>
      <c r="E908" s="0" t="n">
        <v>215.0913</v>
      </c>
      <c r="F908" s="0" t="n">
        <v>219.4313</v>
      </c>
      <c r="G908" s="0" t="n">
        <v>210.096</v>
      </c>
      <c r="H908" s="0" t="n">
        <v>185.6802</v>
      </c>
      <c r="I908" s="0" t="n">
        <v>181.5145</v>
      </c>
      <c r="J908" s="0" t="n">
        <v>226.48</v>
      </c>
    </row>
    <row r="909" customFormat="false" ht="12.75" hidden="false" customHeight="false" outlineLevel="0" collapsed="false">
      <c r="A909" s="0" t="n">
        <v>906.183</v>
      </c>
      <c r="B909" s="0" t="n">
        <f aca="false">A909-'Shorting Summary'!$A$4</f>
        <v>833.183</v>
      </c>
      <c r="C909" s="0" t="n">
        <v>305.2981</v>
      </c>
      <c r="D909" s="0" t="n">
        <v>213.2313</v>
      </c>
      <c r="E909" s="0" t="n">
        <v>215.1798</v>
      </c>
      <c r="F909" s="0" t="n">
        <v>219.4757</v>
      </c>
      <c r="G909" s="0" t="n">
        <v>210.1996</v>
      </c>
      <c r="H909" s="0" t="n">
        <v>185.7499</v>
      </c>
      <c r="I909" s="0" t="n">
        <v>181.5823</v>
      </c>
      <c r="J909" s="0" t="n">
        <v>226.5402</v>
      </c>
    </row>
    <row r="910" customFormat="false" ht="12.75" hidden="false" customHeight="false" outlineLevel="0" collapsed="false">
      <c r="A910" s="0" t="n">
        <v>907.1845</v>
      </c>
      <c r="B910" s="0" t="n">
        <f aca="false">A910-'Shorting Summary'!$A$4</f>
        <v>834.1845</v>
      </c>
      <c r="C910" s="0" t="n">
        <v>305.4221</v>
      </c>
      <c r="D910" s="0" t="n">
        <v>213.3317</v>
      </c>
      <c r="E910" s="0" t="n">
        <v>215.26</v>
      </c>
      <c r="F910" s="0" t="n">
        <v>219.5178</v>
      </c>
      <c r="G910" s="0" t="n">
        <v>210.306</v>
      </c>
      <c r="H910" s="0" t="n">
        <v>185.8243</v>
      </c>
      <c r="I910" s="0" t="n">
        <v>181.6483</v>
      </c>
      <c r="J910" s="0" t="n">
        <v>226.5337</v>
      </c>
    </row>
    <row r="911" customFormat="false" ht="12.75" hidden="false" customHeight="false" outlineLevel="0" collapsed="false">
      <c r="A911" s="0" t="n">
        <v>908.1859</v>
      </c>
      <c r="B911" s="0" t="n">
        <f aca="false">A911-'Shorting Summary'!$A$4</f>
        <v>835.1859</v>
      </c>
      <c r="C911" s="0" t="n">
        <v>305.4661</v>
      </c>
      <c r="D911" s="0" t="n">
        <v>213.4387</v>
      </c>
      <c r="E911" s="0" t="n">
        <v>215.3406</v>
      </c>
      <c r="F911" s="0" t="n">
        <v>219.5921</v>
      </c>
      <c r="G911" s="0" t="n">
        <v>210.4159</v>
      </c>
      <c r="H911" s="0" t="n">
        <v>185.8937</v>
      </c>
      <c r="I911" s="0" t="n">
        <v>181.7235</v>
      </c>
      <c r="J911" s="0" t="n">
        <v>226.5706</v>
      </c>
    </row>
    <row r="912" customFormat="false" ht="12.75" hidden="false" customHeight="false" outlineLevel="0" collapsed="false">
      <c r="A912" s="0" t="n">
        <v>909.1773</v>
      </c>
      <c r="B912" s="0" t="n">
        <f aca="false">A912-'Shorting Summary'!$A$4</f>
        <v>836.1773</v>
      </c>
      <c r="C912" s="0" t="n">
        <v>305.377</v>
      </c>
      <c r="D912" s="0" t="n">
        <v>213.5361</v>
      </c>
      <c r="E912" s="0" t="n">
        <v>215.433</v>
      </c>
      <c r="F912" s="0" t="n">
        <v>219.6972</v>
      </c>
      <c r="G912" s="0" t="n">
        <v>210.5218</v>
      </c>
      <c r="H912" s="0" t="n">
        <v>185.9665</v>
      </c>
      <c r="I912" s="0" t="n">
        <v>181.8029</v>
      </c>
      <c r="J912" s="0" t="n">
        <v>226.6051</v>
      </c>
    </row>
    <row r="913" customFormat="false" ht="12.75" hidden="false" customHeight="false" outlineLevel="0" collapsed="false">
      <c r="A913" s="0" t="n">
        <v>910.1788</v>
      </c>
      <c r="B913" s="0" t="n">
        <f aca="false">A913-'Shorting Summary'!$A$4</f>
        <v>837.1788</v>
      </c>
      <c r="C913" s="0" t="n">
        <v>305.3376</v>
      </c>
      <c r="D913" s="0" t="n">
        <v>213.6296</v>
      </c>
      <c r="E913" s="0" t="n">
        <v>215.5226</v>
      </c>
      <c r="F913" s="0" t="n">
        <v>219.4539</v>
      </c>
      <c r="G913" s="0" t="n">
        <v>210.6243</v>
      </c>
      <c r="H913" s="0" t="n">
        <v>186.035</v>
      </c>
      <c r="I913" s="0" t="n">
        <v>181.8757</v>
      </c>
      <c r="J913" s="0" t="n">
        <v>226.6198</v>
      </c>
    </row>
    <row r="914" customFormat="false" ht="12.75" hidden="false" customHeight="false" outlineLevel="0" collapsed="false">
      <c r="A914" s="0" t="n">
        <v>911.1802</v>
      </c>
      <c r="B914" s="0" t="n">
        <f aca="false">A914-'Shorting Summary'!$A$4</f>
        <v>838.1802</v>
      </c>
      <c r="C914" s="0" t="n">
        <v>305.3724</v>
      </c>
      <c r="D914" s="0" t="n">
        <v>213.7212</v>
      </c>
      <c r="E914" s="0" t="n">
        <v>215.623</v>
      </c>
      <c r="F914" s="0" t="n">
        <v>218.8149</v>
      </c>
      <c r="G914" s="0" t="n">
        <v>210.7319</v>
      </c>
      <c r="H914" s="0" t="n">
        <v>186.1079</v>
      </c>
      <c r="I914" s="0" t="n">
        <v>181.9512</v>
      </c>
      <c r="J914" s="0" t="n">
        <v>226.6627</v>
      </c>
    </row>
    <row r="915" customFormat="false" ht="12.75" hidden="false" customHeight="false" outlineLevel="0" collapsed="false">
      <c r="A915" s="0" t="n">
        <v>912.1817</v>
      </c>
      <c r="B915" s="0" t="n">
        <f aca="false">A915-'Shorting Summary'!$A$4</f>
        <v>839.1817</v>
      </c>
      <c r="C915" s="0" t="n">
        <v>305.4615</v>
      </c>
      <c r="D915" s="0" t="n">
        <v>213.8371</v>
      </c>
      <c r="E915" s="0" t="n">
        <v>215.7234</v>
      </c>
      <c r="F915" s="0" t="n">
        <v>219.3649</v>
      </c>
      <c r="G915" s="0" t="n">
        <v>210.8385</v>
      </c>
      <c r="H915" s="0" t="n">
        <v>186.1816</v>
      </c>
      <c r="I915" s="0" t="n">
        <v>182.0359</v>
      </c>
      <c r="J915" s="0" t="n">
        <v>226.6861</v>
      </c>
    </row>
    <row r="916" customFormat="false" ht="12.75" hidden="false" customHeight="false" outlineLevel="0" collapsed="false">
      <c r="A916" s="0" t="n">
        <v>913.1831</v>
      </c>
      <c r="B916" s="0" t="n">
        <f aca="false">A916-'Shorting Summary'!$A$4</f>
        <v>840.1831</v>
      </c>
      <c r="C916" s="0" t="n">
        <v>305.3647</v>
      </c>
      <c r="D916" s="0" t="n">
        <v>213.9322</v>
      </c>
      <c r="E916" s="0" t="n">
        <v>215.7964</v>
      </c>
      <c r="F916" s="0" t="n">
        <v>219.6965</v>
      </c>
      <c r="G916" s="0" t="n">
        <v>210.9272</v>
      </c>
      <c r="H916" s="0" t="n">
        <v>186.2663</v>
      </c>
      <c r="I916" s="0" t="n">
        <v>182.1137</v>
      </c>
      <c r="J916" s="0" t="n">
        <v>226.7306</v>
      </c>
    </row>
    <row r="917" customFormat="false" ht="12.75" hidden="false" customHeight="false" outlineLevel="0" collapsed="false">
      <c r="A917" s="0" t="n">
        <v>914.1845</v>
      </c>
      <c r="B917" s="0" t="n">
        <f aca="false">A917-'Shorting Summary'!$A$4</f>
        <v>841.1845</v>
      </c>
      <c r="C917" s="0" t="n">
        <v>305.3111</v>
      </c>
      <c r="D917" s="0" t="n">
        <v>214.0338</v>
      </c>
      <c r="E917" s="0" t="n">
        <v>215.8861</v>
      </c>
      <c r="F917" s="0" t="n">
        <v>219.3615</v>
      </c>
      <c r="G917" s="0" t="n">
        <v>211.041</v>
      </c>
      <c r="H917" s="0" t="n">
        <v>186.3516</v>
      </c>
      <c r="I917" s="0" t="n">
        <v>182.194</v>
      </c>
      <c r="J917" s="0" t="n">
        <v>226.7572</v>
      </c>
    </row>
    <row r="918" customFormat="false" ht="12.75" hidden="false" customHeight="false" outlineLevel="0" collapsed="false">
      <c r="A918" s="0" t="n">
        <v>915.176</v>
      </c>
      <c r="B918" s="0" t="n">
        <f aca="false">A918-'Shorting Summary'!$A$4</f>
        <v>842.176</v>
      </c>
      <c r="C918" s="0" t="n">
        <v>305.3511</v>
      </c>
      <c r="D918" s="0" t="n">
        <v>214.1427</v>
      </c>
      <c r="E918" s="0" t="n">
        <v>215.9594</v>
      </c>
      <c r="F918" s="0" t="n">
        <v>219.7736</v>
      </c>
      <c r="G918" s="0" t="n">
        <v>211.1327</v>
      </c>
      <c r="H918" s="0" t="n">
        <v>186.4357</v>
      </c>
      <c r="I918" s="0" t="n">
        <v>182.2704</v>
      </c>
      <c r="J918" s="0" t="n">
        <v>226.7814</v>
      </c>
    </row>
    <row r="919" customFormat="false" ht="12.75" hidden="false" customHeight="false" outlineLevel="0" collapsed="false">
      <c r="A919" s="0" t="n">
        <v>916.1874</v>
      </c>
      <c r="B919" s="0" t="n">
        <f aca="false">A919-'Shorting Summary'!$A$4</f>
        <v>843.1874</v>
      </c>
      <c r="C919" s="0" t="n">
        <v>305.3365</v>
      </c>
      <c r="D919" s="0" t="n">
        <v>214.2488</v>
      </c>
      <c r="E919" s="0" t="n">
        <v>216.0497</v>
      </c>
      <c r="F919" s="0" t="n">
        <v>219.9994</v>
      </c>
      <c r="G919" s="0" t="n">
        <v>211.2452</v>
      </c>
      <c r="H919" s="0" t="n">
        <v>186.5246</v>
      </c>
      <c r="I919" s="0" t="n">
        <v>182.3409</v>
      </c>
      <c r="J919" s="0" t="n">
        <v>226.8428</v>
      </c>
    </row>
    <row r="920" customFormat="false" ht="12.75" hidden="false" customHeight="false" outlineLevel="0" collapsed="false">
      <c r="A920" s="0" t="n">
        <v>917.1788</v>
      </c>
      <c r="B920" s="0" t="n">
        <f aca="false">A920-'Shorting Summary'!$A$4</f>
        <v>844.1788</v>
      </c>
      <c r="C920" s="0" t="n">
        <v>305.3258</v>
      </c>
      <c r="D920" s="0" t="n">
        <v>214.3505</v>
      </c>
      <c r="E920" s="0" t="n">
        <v>216.1571</v>
      </c>
      <c r="F920" s="0" t="n">
        <v>220.1311</v>
      </c>
      <c r="G920" s="0" t="n">
        <v>211.3415</v>
      </c>
      <c r="H920" s="0" t="n">
        <v>186.6016</v>
      </c>
      <c r="I920" s="0" t="n">
        <v>182.4141</v>
      </c>
      <c r="J920" s="0" t="n">
        <v>226.8721</v>
      </c>
    </row>
    <row r="921" customFormat="false" ht="12.75" hidden="false" customHeight="false" outlineLevel="0" collapsed="false">
      <c r="A921" s="0" t="n">
        <v>918.1803</v>
      </c>
      <c r="B921" s="0" t="n">
        <f aca="false">A921-'Shorting Summary'!$A$4</f>
        <v>845.1803</v>
      </c>
      <c r="C921" s="0" t="n">
        <v>305.2188</v>
      </c>
      <c r="D921" s="0" t="n">
        <v>214.4431</v>
      </c>
      <c r="E921" s="0" t="n">
        <v>216.2658</v>
      </c>
      <c r="F921" s="0" t="n">
        <v>220.3389</v>
      </c>
      <c r="G921" s="0" t="n">
        <v>211.4453</v>
      </c>
      <c r="H921" s="0" t="n">
        <v>186.6917</v>
      </c>
      <c r="I921" s="0" t="n">
        <v>182.4923</v>
      </c>
      <c r="J921" s="0" t="n">
        <v>226.894</v>
      </c>
    </row>
    <row r="922" customFormat="false" ht="12.75" hidden="false" customHeight="false" outlineLevel="0" collapsed="false">
      <c r="A922" s="0" t="n">
        <v>919.1817</v>
      </c>
      <c r="B922" s="0" t="n">
        <f aca="false">A922-'Shorting Summary'!$A$4</f>
        <v>846.1817</v>
      </c>
      <c r="C922" s="0" t="n">
        <v>305.1781</v>
      </c>
      <c r="D922" s="0" t="n">
        <v>214.5375</v>
      </c>
      <c r="E922" s="0" t="n">
        <v>216.3704</v>
      </c>
      <c r="F922" s="0" t="n">
        <v>220.2575</v>
      </c>
      <c r="G922" s="0" t="n">
        <v>211.5499</v>
      </c>
      <c r="H922" s="0" t="n">
        <v>186.7799</v>
      </c>
      <c r="I922" s="0" t="n">
        <v>182.5714</v>
      </c>
      <c r="J922" s="0" t="n">
        <v>226.9111</v>
      </c>
    </row>
    <row r="923" customFormat="false" ht="12.75" hidden="false" customHeight="false" outlineLevel="0" collapsed="false">
      <c r="A923" s="0" t="n">
        <v>920.1832</v>
      </c>
      <c r="B923" s="0" t="n">
        <f aca="false">A923-'Shorting Summary'!$A$4</f>
        <v>847.1832</v>
      </c>
      <c r="C923" s="0" t="n">
        <v>305.2115</v>
      </c>
      <c r="D923" s="0" t="n">
        <v>214.6374</v>
      </c>
      <c r="E923" s="0" t="n">
        <v>216.4589</v>
      </c>
      <c r="F923" s="0" t="n">
        <v>220.1551</v>
      </c>
      <c r="G923" s="0" t="n">
        <v>211.6403</v>
      </c>
      <c r="H923" s="0" t="n">
        <v>186.858</v>
      </c>
      <c r="I923" s="0" t="n">
        <v>182.6431</v>
      </c>
      <c r="J923" s="0" t="n">
        <v>226.9289</v>
      </c>
    </row>
    <row r="924" customFormat="false" ht="12.75" hidden="false" customHeight="false" outlineLevel="0" collapsed="false">
      <c r="A924" s="0" t="n">
        <v>921.1846</v>
      </c>
      <c r="B924" s="0" t="n">
        <f aca="false">A924-'Shorting Summary'!$A$4</f>
        <v>848.1846</v>
      </c>
      <c r="C924" s="0" t="n">
        <v>305.2068</v>
      </c>
      <c r="D924" s="0" t="n">
        <v>214.737</v>
      </c>
      <c r="E924" s="0" t="n">
        <v>216.5704</v>
      </c>
      <c r="F924" s="0" t="n">
        <v>220.5021</v>
      </c>
      <c r="G924" s="0" t="n">
        <v>211.741</v>
      </c>
      <c r="H924" s="0" t="n">
        <v>186.949</v>
      </c>
      <c r="I924" s="0" t="n">
        <v>182.7221</v>
      </c>
      <c r="J924" s="0" t="n">
        <v>226.9751</v>
      </c>
    </row>
    <row r="925" customFormat="false" ht="12.75" hidden="false" customHeight="false" outlineLevel="0" collapsed="false">
      <c r="A925" s="0" t="n">
        <v>922.176</v>
      </c>
      <c r="B925" s="0" t="n">
        <f aca="false">A925-'Shorting Summary'!$A$4</f>
        <v>849.176</v>
      </c>
      <c r="C925" s="0" t="n">
        <v>305.1588</v>
      </c>
      <c r="D925" s="0" t="n">
        <v>214.83</v>
      </c>
      <c r="E925" s="0" t="n">
        <v>216.6696</v>
      </c>
      <c r="F925" s="0" t="n">
        <v>220.8245</v>
      </c>
      <c r="G925" s="0" t="n">
        <v>211.8429</v>
      </c>
      <c r="H925" s="0" t="n">
        <v>187.0314</v>
      </c>
      <c r="I925" s="0" t="n">
        <v>182.7862</v>
      </c>
      <c r="J925" s="0" t="n">
        <v>226.9889</v>
      </c>
    </row>
    <row r="926" customFormat="false" ht="12.75" hidden="false" customHeight="false" outlineLevel="0" collapsed="false">
      <c r="A926" s="0" t="n">
        <v>923.1775</v>
      </c>
      <c r="B926" s="0" t="n">
        <f aca="false">A926-'Shorting Summary'!$A$4</f>
        <v>850.1775</v>
      </c>
      <c r="C926" s="0" t="n">
        <v>305.2042</v>
      </c>
      <c r="D926" s="0" t="n">
        <v>214.9418</v>
      </c>
      <c r="E926" s="0" t="n">
        <v>216.7916</v>
      </c>
      <c r="F926" s="0" t="n">
        <v>220.9176</v>
      </c>
      <c r="G926" s="0" t="n">
        <v>211.9412</v>
      </c>
      <c r="H926" s="0" t="n">
        <v>187.1184</v>
      </c>
      <c r="I926" s="0" t="n">
        <v>182.8505</v>
      </c>
      <c r="J926" s="0" t="n">
        <v>227.0283</v>
      </c>
    </row>
    <row r="927" customFormat="false" ht="12.75" hidden="false" customHeight="false" outlineLevel="0" collapsed="false">
      <c r="A927" s="0" t="n">
        <v>924.1789</v>
      </c>
      <c r="B927" s="0" t="n">
        <f aca="false">A927-'Shorting Summary'!$A$4</f>
        <v>851.1789</v>
      </c>
      <c r="C927" s="0" t="n">
        <v>305.2765</v>
      </c>
      <c r="D927" s="0" t="n">
        <v>215.0457</v>
      </c>
      <c r="E927" s="0" t="n">
        <v>216.9118</v>
      </c>
      <c r="F927" s="0" t="n">
        <v>221.1274</v>
      </c>
      <c r="G927" s="0" t="n">
        <v>212.0281</v>
      </c>
      <c r="H927" s="0" t="n">
        <v>187.1901</v>
      </c>
      <c r="I927" s="0" t="n">
        <v>182.9176</v>
      </c>
      <c r="J927" s="0" t="n">
        <v>227.075</v>
      </c>
    </row>
    <row r="928" customFormat="false" ht="12.75" hidden="false" customHeight="false" outlineLevel="0" collapsed="false">
      <c r="A928" s="0" t="n">
        <v>925.1803</v>
      </c>
      <c r="B928" s="0" t="n">
        <f aca="false">A928-'Shorting Summary'!$A$4</f>
        <v>852.1803</v>
      </c>
      <c r="C928" s="0" t="n">
        <v>305.3356</v>
      </c>
      <c r="D928" s="0" t="n">
        <v>215.147</v>
      </c>
      <c r="E928" s="0" t="n">
        <v>217.029</v>
      </c>
      <c r="F928" s="0" t="n">
        <v>221.1735</v>
      </c>
      <c r="G928" s="0" t="n">
        <v>212.1368</v>
      </c>
      <c r="H928" s="0" t="n">
        <v>187.2606</v>
      </c>
      <c r="I928" s="0" t="n">
        <v>182.9781</v>
      </c>
      <c r="J928" s="0" t="n">
        <v>227.1106</v>
      </c>
    </row>
    <row r="929" customFormat="false" ht="12.75" hidden="false" customHeight="false" outlineLevel="0" collapsed="false">
      <c r="A929" s="0" t="n">
        <v>926.1818</v>
      </c>
      <c r="B929" s="0" t="n">
        <f aca="false">A929-'Shorting Summary'!$A$4</f>
        <v>853.1818</v>
      </c>
      <c r="C929" s="0" t="n">
        <v>305.326</v>
      </c>
      <c r="D929" s="0" t="n">
        <v>215.2489</v>
      </c>
      <c r="E929" s="0" t="n">
        <v>217.1354</v>
      </c>
      <c r="F929" s="0" t="n">
        <v>220.5237</v>
      </c>
      <c r="G929" s="0" t="n">
        <v>212.2312</v>
      </c>
      <c r="H929" s="0" t="n">
        <v>187.3369</v>
      </c>
      <c r="I929" s="0" t="n">
        <v>183.0489</v>
      </c>
      <c r="J929" s="0" t="n">
        <v>227.1479</v>
      </c>
    </row>
    <row r="930" customFormat="false" ht="12.75" hidden="false" customHeight="false" outlineLevel="0" collapsed="false">
      <c r="A930" s="0" t="n">
        <v>927.1832</v>
      </c>
      <c r="B930" s="0" t="n">
        <f aca="false">A930-'Shorting Summary'!$A$4</f>
        <v>854.1832</v>
      </c>
      <c r="C930" s="0" t="n">
        <v>305.3432</v>
      </c>
      <c r="D930" s="0" t="n">
        <v>215.3458</v>
      </c>
      <c r="E930" s="0" t="n">
        <v>217.2432</v>
      </c>
      <c r="F930" s="0" t="n">
        <v>220.0721</v>
      </c>
      <c r="G930" s="0" t="n">
        <v>212.3273</v>
      </c>
      <c r="H930" s="0" t="n">
        <v>187.4049</v>
      </c>
      <c r="I930" s="0" t="n">
        <v>183.1219</v>
      </c>
      <c r="J930" s="0" t="n">
        <v>227.1936</v>
      </c>
    </row>
    <row r="931" customFormat="false" ht="12.75" hidden="false" customHeight="false" outlineLevel="0" collapsed="false">
      <c r="A931" s="0" t="n">
        <v>928.1847</v>
      </c>
      <c r="B931" s="0" t="n">
        <f aca="false">A931-'Shorting Summary'!$A$4</f>
        <v>855.1847</v>
      </c>
      <c r="C931" s="0" t="n">
        <v>305.384</v>
      </c>
      <c r="D931" s="0" t="n">
        <v>215.4407</v>
      </c>
      <c r="E931" s="0" t="n">
        <v>217.3385</v>
      </c>
      <c r="F931" s="0" t="n">
        <v>219.4649</v>
      </c>
      <c r="G931" s="0" t="n">
        <v>212.4224</v>
      </c>
      <c r="H931" s="0" t="n">
        <v>187.4801</v>
      </c>
      <c r="I931" s="0" t="n">
        <v>183.1995</v>
      </c>
      <c r="J931" s="0" t="n">
        <v>227.2251</v>
      </c>
    </row>
    <row r="932" customFormat="false" ht="12.75" hidden="false" customHeight="false" outlineLevel="0" collapsed="false">
      <c r="A932" s="0" t="n">
        <v>929.1861</v>
      </c>
      <c r="B932" s="0" t="n">
        <f aca="false">A932-'Shorting Summary'!$A$4</f>
        <v>856.1861</v>
      </c>
      <c r="C932" s="0" t="n">
        <v>305.4737</v>
      </c>
      <c r="D932" s="0" t="n">
        <v>215.5428</v>
      </c>
      <c r="E932" s="0" t="n">
        <v>217.4316</v>
      </c>
      <c r="F932" s="0" t="n">
        <v>219.6092</v>
      </c>
      <c r="G932" s="0" t="n">
        <v>212.5275</v>
      </c>
      <c r="H932" s="0" t="n">
        <v>187.5515</v>
      </c>
      <c r="I932" s="0" t="n">
        <v>183.2771</v>
      </c>
      <c r="J932" s="0" t="n">
        <v>227.257</v>
      </c>
    </row>
    <row r="933" customFormat="false" ht="12.75" hidden="false" customHeight="false" outlineLevel="0" collapsed="false">
      <c r="A933" s="0" t="n">
        <v>930.1775</v>
      </c>
      <c r="B933" s="0" t="n">
        <f aca="false">A933-'Shorting Summary'!$A$4</f>
        <v>857.1775</v>
      </c>
      <c r="C933" s="0" t="n">
        <v>305.5627</v>
      </c>
      <c r="D933" s="0" t="n">
        <v>215.6362</v>
      </c>
      <c r="E933" s="0" t="n">
        <v>217.5231</v>
      </c>
      <c r="F933" s="0" t="n">
        <v>220.1516</v>
      </c>
      <c r="G933" s="0" t="n">
        <v>212.6226</v>
      </c>
      <c r="H933" s="0" t="n">
        <v>187.6221</v>
      </c>
      <c r="I933" s="0" t="n">
        <v>183.3552</v>
      </c>
      <c r="J933" s="0" t="n">
        <v>227.298</v>
      </c>
    </row>
    <row r="934" customFormat="false" ht="12.75" hidden="false" customHeight="false" outlineLevel="0" collapsed="false">
      <c r="A934" s="0" t="n">
        <v>931.179</v>
      </c>
      <c r="B934" s="0" t="n">
        <f aca="false">A934-'Shorting Summary'!$A$4</f>
        <v>858.179</v>
      </c>
      <c r="C934" s="0" t="n">
        <v>305.6235</v>
      </c>
      <c r="D934" s="0" t="n">
        <v>215.7174</v>
      </c>
      <c r="E934" s="0" t="n">
        <v>217.6047</v>
      </c>
      <c r="F934" s="0" t="n">
        <v>220.522</v>
      </c>
      <c r="G934" s="0" t="n">
        <v>212.7115</v>
      </c>
      <c r="H934" s="0" t="n">
        <v>187.6903</v>
      </c>
      <c r="I934" s="0" t="n">
        <v>183.4288</v>
      </c>
      <c r="J934" s="0" t="n">
        <v>227.3255</v>
      </c>
    </row>
    <row r="935" customFormat="false" ht="12.75" hidden="false" customHeight="false" outlineLevel="0" collapsed="false">
      <c r="A935" s="0" t="n">
        <v>932.1804</v>
      </c>
      <c r="B935" s="0" t="n">
        <f aca="false">A935-'Shorting Summary'!$A$4</f>
        <v>859.1804</v>
      </c>
      <c r="C935" s="0" t="n">
        <v>305.6729</v>
      </c>
      <c r="D935" s="0" t="n">
        <v>215.8028</v>
      </c>
      <c r="E935" s="0" t="n">
        <v>217.683</v>
      </c>
      <c r="F935" s="0" t="n">
        <v>220.7414</v>
      </c>
      <c r="G935" s="0" t="n">
        <v>212.8191</v>
      </c>
      <c r="H935" s="0" t="n">
        <v>187.768</v>
      </c>
      <c r="I935" s="0" t="n">
        <v>183.5073</v>
      </c>
      <c r="J935" s="0" t="n">
        <v>227.3534</v>
      </c>
    </row>
    <row r="936" customFormat="false" ht="12.75" hidden="false" customHeight="false" outlineLevel="0" collapsed="false">
      <c r="A936" s="0" t="n">
        <v>933.1818</v>
      </c>
      <c r="B936" s="0" t="n">
        <f aca="false">A936-'Shorting Summary'!$A$4</f>
        <v>860.1818</v>
      </c>
      <c r="C936" s="0" t="n">
        <v>305.6875</v>
      </c>
      <c r="D936" s="0" t="n">
        <v>215.8943</v>
      </c>
      <c r="E936" s="0" t="n">
        <v>217.7727</v>
      </c>
      <c r="F936" s="0" t="n">
        <v>220.8838</v>
      </c>
      <c r="G936" s="0" t="n">
        <v>212.9199</v>
      </c>
      <c r="H936" s="0" t="n">
        <v>187.8451</v>
      </c>
      <c r="I936" s="0" t="n">
        <v>183.5817</v>
      </c>
      <c r="J936" s="0" t="n">
        <v>227.3801</v>
      </c>
    </row>
    <row r="937" customFormat="false" ht="12.75" hidden="false" customHeight="false" outlineLevel="0" collapsed="false">
      <c r="A937" s="0" t="n">
        <v>934.1833</v>
      </c>
      <c r="B937" s="0" t="n">
        <f aca="false">A937-'Shorting Summary'!$A$4</f>
        <v>861.1833</v>
      </c>
      <c r="C937" s="0" t="n">
        <v>305.7422</v>
      </c>
      <c r="D937" s="0" t="n">
        <v>215.9812</v>
      </c>
      <c r="E937" s="0" t="n">
        <v>217.8637</v>
      </c>
      <c r="F937" s="0" t="n">
        <v>221.0402</v>
      </c>
      <c r="G937" s="0" t="n">
        <v>213.0134</v>
      </c>
      <c r="H937" s="0" t="n">
        <v>187.9258</v>
      </c>
      <c r="I937" s="0" t="n">
        <v>183.651</v>
      </c>
      <c r="J937" s="0" t="n">
        <v>227.3955</v>
      </c>
    </row>
    <row r="938" customFormat="false" ht="12.75" hidden="false" customHeight="false" outlineLevel="0" collapsed="false">
      <c r="A938" s="0" t="n">
        <v>935.1847</v>
      </c>
      <c r="B938" s="0" t="n">
        <f aca="false">A938-'Shorting Summary'!$A$4</f>
        <v>862.1847</v>
      </c>
      <c r="C938" s="0" t="n">
        <v>305.7526</v>
      </c>
      <c r="D938" s="0" t="n">
        <v>216.0638</v>
      </c>
      <c r="E938" s="0" t="n">
        <v>217.9684</v>
      </c>
      <c r="F938" s="0" t="n">
        <v>221.1153</v>
      </c>
      <c r="G938" s="0" t="n">
        <v>213.1001</v>
      </c>
      <c r="H938" s="0" t="n">
        <v>188.0054</v>
      </c>
      <c r="I938" s="0" t="n">
        <v>183.7206</v>
      </c>
      <c r="J938" s="0" t="n">
        <v>227.4368</v>
      </c>
    </row>
    <row r="939" customFormat="false" ht="12.75" hidden="false" customHeight="false" outlineLevel="0" collapsed="false">
      <c r="A939" s="0" t="n">
        <v>936.1762</v>
      </c>
      <c r="B939" s="0" t="n">
        <f aca="false">A939-'Shorting Summary'!$A$4</f>
        <v>863.1762</v>
      </c>
      <c r="C939" s="0" t="n">
        <v>305.7923</v>
      </c>
      <c r="D939" s="0" t="n">
        <v>216.141</v>
      </c>
      <c r="E939" s="0" t="n">
        <v>218.0743</v>
      </c>
      <c r="F939" s="0" t="n">
        <v>221.2546</v>
      </c>
      <c r="G939" s="0" t="n">
        <v>213.2033</v>
      </c>
      <c r="H939" s="0" t="n">
        <v>188.088</v>
      </c>
      <c r="I939" s="0" t="n">
        <v>183.8074</v>
      </c>
      <c r="J939" s="0" t="n">
        <v>227.4737</v>
      </c>
    </row>
    <row r="940" customFormat="false" ht="12.75" hidden="false" customHeight="false" outlineLevel="0" collapsed="false">
      <c r="A940" s="0" t="n">
        <v>937.1776</v>
      </c>
      <c r="B940" s="0" t="n">
        <f aca="false">A940-'Shorting Summary'!$A$4</f>
        <v>864.1776</v>
      </c>
      <c r="C940" s="0" t="n">
        <v>305.8862</v>
      </c>
      <c r="D940" s="0" t="n">
        <v>216.2203</v>
      </c>
      <c r="E940" s="0" t="n">
        <v>218.1583</v>
      </c>
      <c r="F940" s="0" t="n">
        <v>221.2068</v>
      </c>
      <c r="G940" s="0" t="n">
        <v>213.3004</v>
      </c>
      <c r="H940" s="0" t="n">
        <v>188.1774</v>
      </c>
      <c r="I940" s="0" t="n">
        <v>183.8876</v>
      </c>
      <c r="J940" s="0" t="n">
        <v>227.5028</v>
      </c>
    </row>
    <row r="941" customFormat="false" ht="12.75" hidden="false" customHeight="false" outlineLevel="0" collapsed="false">
      <c r="A941" s="0" t="n">
        <v>938.179</v>
      </c>
      <c r="B941" s="0" t="n">
        <f aca="false">A941-'Shorting Summary'!$A$4</f>
        <v>865.179</v>
      </c>
      <c r="C941" s="0" t="n">
        <v>305.9824</v>
      </c>
      <c r="D941" s="0" t="n">
        <v>216.3014</v>
      </c>
      <c r="E941" s="0" t="n">
        <v>218.2389</v>
      </c>
      <c r="F941" s="0" t="n">
        <v>221.484</v>
      </c>
      <c r="G941" s="0" t="n">
        <v>213.3994</v>
      </c>
      <c r="H941" s="0" t="n">
        <v>188.2611</v>
      </c>
      <c r="I941" s="0" t="n">
        <v>183.9686</v>
      </c>
      <c r="J941" s="0" t="n">
        <v>227.5414</v>
      </c>
    </row>
    <row r="942" customFormat="false" ht="12.75" hidden="false" customHeight="false" outlineLevel="0" collapsed="false">
      <c r="A942" s="0" t="n">
        <v>939.1805</v>
      </c>
      <c r="B942" s="0" t="n">
        <f aca="false">A942-'Shorting Summary'!$A$4</f>
        <v>866.1805</v>
      </c>
      <c r="C942" s="0" t="n">
        <v>305.9515</v>
      </c>
      <c r="D942" s="0" t="n">
        <v>216.3816</v>
      </c>
      <c r="E942" s="0" t="n">
        <v>218.3271</v>
      </c>
      <c r="F942" s="0" t="n">
        <v>221.1811</v>
      </c>
      <c r="G942" s="0" t="n">
        <v>213.4811</v>
      </c>
      <c r="H942" s="0" t="n">
        <v>188.3474</v>
      </c>
      <c r="I942" s="0" t="n">
        <v>184.041</v>
      </c>
      <c r="J942" s="0" t="n">
        <v>227.5673</v>
      </c>
    </row>
    <row r="943" customFormat="false" ht="12.75" hidden="false" customHeight="false" outlineLevel="0" collapsed="false">
      <c r="A943" s="0" t="n">
        <v>940.1819</v>
      </c>
      <c r="B943" s="0" t="n">
        <f aca="false">A943-'Shorting Summary'!$A$4</f>
        <v>867.1819</v>
      </c>
      <c r="C943" s="0" t="n">
        <v>306.0157</v>
      </c>
      <c r="D943" s="0" t="n">
        <v>216.4658</v>
      </c>
      <c r="E943" s="0" t="n">
        <v>218.4441</v>
      </c>
      <c r="F943" s="0" t="n">
        <v>221.6159</v>
      </c>
      <c r="G943" s="0" t="n">
        <v>213.5725</v>
      </c>
      <c r="H943" s="0" t="n">
        <v>188.4342</v>
      </c>
      <c r="I943" s="0" t="n">
        <v>184.1214</v>
      </c>
      <c r="J943" s="0" t="n">
        <v>227.6148</v>
      </c>
    </row>
    <row r="944" customFormat="false" ht="12.75" hidden="false" customHeight="false" outlineLevel="0" collapsed="false">
      <c r="A944" s="0" t="n">
        <v>941.1834</v>
      </c>
      <c r="B944" s="0" t="n">
        <f aca="false">A944-'Shorting Summary'!$A$4</f>
        <v>868.1834</v>
      </c>
      <c r="C944" s="0" t="n">
        <v>306.1573</v>
      </c>
      <c r="D944" s="0" t="n">
        <v>216.5483</v>
      </c>
      <c r="E944" s="0" t="n">
        <v>218.5581</v>
      </c>
      <c r="F944" s="0" t="n">
        <v>221.4008</v>
      </c>
      <c r="G944" s="0" t="n">
        <v>213.66</v>
      </c>
      <c r="H944" s="0" t="n">
        <v>188.5325</v>
      </c>
      <c r="I944" s="0" t="n">
        <v>184.183</v>
      </c>
      <c r="J944" s="0" t="n">
        <v>227.6463</v>
      </c>
    </row>
    <row r="945" customFormat="false" ht="12.75" hidden="false" customHeight="false" outlineLevel="0" collapsed="false">
      <c r="A945" s="0" t="n">
        <v>942.1848</v>
      </c>
      <c r="B945" s="0" t="n">
        <f aca="false">A945-'Shorting Summary'!$A$4</f>
        <v>869.1848</v>
      </c>
      <c r="C945" s="0" t="n">
        <v>306.2991</v>
      </c>
      <c r="D945" s="0" t="n">
        <v>216.6378</v>
      </c>
      <c r="E945" s="0" t="n">
        <v>218.6795</v>
      </c>
      <c r="F945" s="0" t="n">
        <v>221.6373</v>
      </c>
      <c r="G945" s="0" t="n">
        <v>213.7473</v>
      </c>
      <c r="H945" s="0" t="n">
        <v>188.6178</v>
      </c>
      <c r="I945" s="0" t="n">
        <v>184.2644</v>
      </c>
      <c r="J945" s="0" t="n">
        <v>227.7074</v>
      </c>
    </row>
    <row r="946" customFormat="false" ht="12.75" hidden="false" customHeight="false" outlineLevel="0" collapsed="false">
      <c r="A946" s="0" t="n">
        <v>943.1862</v>
      </c>
      <c r="B946" s="0" t="n">
        <f aca="false">A946-'Shorting Summary'!$A$4</f>
        <v>870.1862</v>
      </c>
      <c r="C946" s="0" t="n">
        <v>306.3724</v>
      </c>
      <c r="D946" s="0" t="n">
        <v>216.7395</v>
      </c>
      <c r="E946" s="0" t="n">
        <v>218.7966</v>
      </c>
      <c r="F946" s="0" t="n">
        <v>221.4521</v>
      </c>
      <c r="G946" s="0" t="n">
        <v>213.8405</v>
      </c>
      <c r="H946" s="0" t="n">
        <v>188.6994</v>
      </c>
      <c r="I946" s="0" t="n">
        <v>184.3435</v>
      </c>
      <c r="J946" s="0" t="n">
        <v>227.7242</v>
      </c>
    </row>
    <row r="947" customFormat="false" ht="12.75" hidden="false" customHeight="false" outlineLevel="0" collapsed="false">
      <c r="A947" s="0" t="n">
        <v>944.1877</v>
      </c>
      <c r="B947" s="0" t="n">
        <f aca="false">A947-'Shorting Summary'!$A$4</f>
        <v>871.1877</v>
      </c>
      <c r="C947" s="0" t="n">
        <v>306.3345</v>
      </c>
      <c r="D947" s="0" t="n">
        <v>216.8355</v>
      </c>
      <c r="E947" s="0" t="n">
        <v>218.9113</v>
      </c>
      <c r="F947" s="0" t="n">
        <v>221.81</v>
      </c>
      <c r="G947" s="0" t="n">
        <v>213.9237</v>
      </c>
      <c r="H947" s="0" t="n">
        <v>188.788</v>
      </c>
      <c r="I947" s="0" t="n">
        <v>184.4182</v>
      </c>
      <c r="J947" s="0" t="n">
        <v>227.7964</v>
      </c>
    </row>
    <row r="948" customFormat="false" ht="12.75" hidden="false" customHeight="false" outlineLevel="0" collapsed="false">
      <c r="A948" s="0" t="n">
        <v>945.1791</v>
      </c>
      <c r="B948" s="0" t="n">
        <f aca="false">A948-'Shorting Summary'!$A$4</f>
        <v>872.1791</v>
      </c>
      <c r="C948" s="0" t="n">
        <v>306.2968</v>
      </c>
      <c r="D948" s="0" t="n">
        <v>216.9325</v>
      </c>
      <c r="E948" s="0" t="n">
        <v>219.0094</v>
      </c>
      <c r="F948" s="0" t="n">
        <v>221.6659</v>
      </c>
      <c r="G948" s="0" t="n">
        <v>214.0218</v>
      </c>
      <c r="H948" s="0" t="n">
        <v>188.8769</v>
      </c>
      <c r="I948" s="0" t="n">
        <v>184.5011</v>
      </c>
      <c r="J948" s="0" t="n">
        <v>227.8277</v>
      </c>
    </row>
    <row r="949" customFormat="false" ht="12.75" hidden="false" customHeight="false" outlineLevel="0" collapsed="false">
      <c r="A949" s="0" t="n">
        <v>946.1805</v>
      </c>
      <c r="B949" s="0" t="n">
        <f aca="false">A949-'Shorting Summary'!$A$4</f>
        <v>873.1805</v>
      </c>
      <c r="C949" s="0" t="n">
        <v>306.2362</v>
      </c>
      <c r="D949" s="0" t="n">
        <v>217.0362</v>
      </c>
      <c r="E949" s="0" t="n">
        <v>219.1183</v>
      </c>
      <c r="F949" s="0" t="n">
        <v>221.7579</v>
      </c>
      <c r="G949" s="0" t="n">
        <v>214.1127</v>
      </c>
      <c r="H949" s="0" t="n">
        <v>188.9782</v>
      </c>
      <c r="I949" s="0" t="n">
        <v>184.5912</v>
      </c>
      <c r="J949" s="0" t="n">
        <v>227.87</v>
      </c>
    </row>
    <row r="950" customFormat="false" ht="12.75" hidden="false" customHeight="false" outlineLevel="0" collapsed="false">
      <c r="A950" s="0" t="n">
        <v>947.182</v>
      </c>
      <c r="B950" s="0" t="n">
        <f aca="false">A950-'Shorting Summary'!$A$4</f>
        <v>874.182</v>
      </c>
      <c r="C950" s="0" t="n">
        <v>306.2249</v>
      </c>
      <c r="D950" s="0" t="n">
        <v>217.1373</v>
      </c>
      <c r="E950" s="0" t="n">
        <v>219.2147</v>
      </c>
      <c r="F950" s="0" t="n">
        <v>221.9225</v>
      </c>
      <c r="G950" s="0" t="n">
        <v>214.1995</v>
      </c>
      <c r="H950" s="0" t="n">
        <v>189.0718</v>
      </c>
      <c r="I950" s="0" t="n">
        <v>184.6805</v>
      </c>
      <c r="J950" s="0" t="n">
        <v>227.9135</v>
      </c>
    </row>
    <row r="951" customFormat="false" ht="12.75" hidden="false" customHeight="false" outlineLevel="0" collapsed="false">
      <c r="A951" s="0" t="n">
        <v>948.1834</v>
      </c>
      <c r="B951" s="0" t="n">
        <f aca="false">A951-'Shorting Summary'!$A$4</f>
        <v>875.1834</v>
      </c>
      <c r="C951" s="0" t="n">
        <v>306.2253</v>
      </c>
      <c r="D951" s="0" t="n">
        <v>217.2458</v>
      </c>
      <c r="E951" s="0" t="n">
        <v>219.3314</v>
      </c>
      <c r="F951" s="0" t="n">
        <v>221.8014</v>
      </c>
      <c r="G951" s="0" t="n">
        <v>214.2968</v>
      </c>
      <c r="H951" s="0" t="n">
        <v>189.1616</v>
      </c>
      <c r="I951" s="0" t="n">
        <v>184.7661</v>
      </c>
      <c r="J951" s="0" t="n">
        <v>227.9415</v>
      </c>
    </row>
    <row r="952" customFormat="false" ht="12.75" hidden="false" customHeight="false" outlineLevel="0" collapsed="false">
      <c r="A952" s="0" t="n">
        <v>949.1849</v>
      </c>
      <c r="B952" s="0" t="n">
        <f aca="false">A952-'Shorting Summary'!$A$4</f>
        <v>876.1849</v>
      </c>
      <c r="C952" s="0" t="n">
        <v>306.2688</v>
      </c>
      <c r="D952" s="0" t="n">
        <v>217.3418</v>
      </c>
      <c r="E952" s="0" t="n">
        <v>219.454</v>
      </c>
      <c r="F952" s="0" t="n">
        <v>222.1476</v>
      </c>
      <c r="G952" s="0" t="n">
        <v>214.3721</v>
      </c>
      <c r="H952" s="0" t="n">
        <v>189.2491</v>
      </c>
      <c r="I952" s="0" t="n">
        <v>184.8474</v>
      </c>
      <c r="J952" s="0" t="n">
        <v>227.976</v>
      </c>
    </row>
    <row r="953" customFormat="false" ht="12.75" hidden="false" customHeight="false" outlineLevel="0" collapsed="false">
      <c r="A953" s="0" t="n">
        <v>950.1863</v>
      </c>
      <c r="B953" s="0" t="n">
        <f aca="false">A953-'Shorting Summary'!$A$4</f>
        <v>877.1863</v>
      </c>
      <c r="C953" s="0" t="n">
        <v>306.3717</v>
      </c>
      <c r="D953" s="0" t="n">
        <v>217.4569</v>
      </c>
      <c r="E953" s="0" t="n">
        <v>219.5705</v>
      </c>
      <c r="F953" s="0" t="n">
        <v>222.1395</v>
      </c>
      <c r="G953" s="0" t="n">
        <v>214.4664</v>
      </c>
      <c r="H953" s="0" t="n">
        <v>189.3288</v>
      </c>
      <c r="I953" s="0" t="n">
        <v>184.917</v>
      </c>
      <c r="J953" s="0" t="n">
        <v>228.019</v>
      </c>
    </row>
    <row r="954" customFormat="false" ht="12.75" hidden="false" customHeight="false" outlineLevel="0" collapsed="false">
      <c r="A954" s="0" t="n">
        <v>951.1777</v>
      </c>
      <c r="B954" s="0" t="n">
        <f aca="false">A954-'Shorting Summary'!$A$4</f>
        <v>878.1777</v>
      </c>
      <c r="C954" s="0" t="n">
        <v>306.4751</v>
      </c>
      <c r="D954" s="0" t="n">
        <v>217.5605</v>
      </c>
      <c r="E954" s="0" t="n">
        <v>219.6785</v>
      </c>
      <c r="F954" s="0" t="n">
        <v>222.2147</v>
      </c>
      <c r="G954" s="0" t="n">
        <v>214.5567</v>
      </c>
      <c r="H954" s="0" t="n">
        <v>189.405</v>
      </c>
      <c r="I954" s="0" t="n">
        <v>184.9982</v>
      </c>
      <c r="J954" s="0" t="n">
        <v>228.062</v>
      </c>
    </row>
    <row r="955" customFormat="false" ht="12.75" hidden="false" customHeight="false" outlineLevel="0" collapsed="false">
      <c r="A955" s="0" t="n">
        <v>952.1792</v>
      </c>
      <c r="B955" s="0" t="n">
        <f aca="false">A955-'Shorting Summary'!$A$4</f>
        <v>879.1792</v>
      </c>
      <c r="C955" s="0" t="n">
        <v>306.3681</v>
      </c>
      <c r="D955" s="0" t="n">
        <v>217.6699</v>
      </c>
      <c r="E955" s="0" t="n">
        <v>219.7832</v>
      </c>
      <c r="F955" s="0" t="n">
        <v>222.4091</v>
      </c>
      <c r="G955" s="0" t="n">
        <v>214.6403</v>
      </c>
      <c r="H955" s="0" t="n">
        <v>189.4922</v>
      </c>
      <c r="I955" s="0" t="n">
        <v>185.065</v>
      </c>
      <c r="J955" s="0" t="n">
        <v>228.1013</v>
      </c>
    </row>
    <row r="956" customFormat="false" ht="12.75" hidden="false" customHeight="false" outlineLevel="0" collapsed="false">
      <c r="A956" s="0" t="n">
        <v>953.1806</v>
      </c>
      <c r="B956" s="0" t="n">
        <f aca="false">A956-'Shorting Summary'!$A$4</f>
        <v>880.1806</v>
      </c>
      <c r="C956" s="0" t="n">
        <v>306.3396</v>
      </c>
      <c r="D956" s="0" t="n">
        <v>217.7672</v>
      </c>
      <c r="E956" s="0" t="n">
        <v>219.8847</v>
      </c>
      <c r="F956" s="0" t="n">
        <v>222.498</v>
      </c>
      <c r="G956" s="0" t="n">
        <v>214.7301</v>
      </c>
      <c r="H956" s="0" t="n">
        <v>189.5633</v>
      </c>
      <c r="I956" s="0" t="n">
        <v>185.1399</v>
      </c>
      <c r="J956" s="0" t="n">
        <v>228.1327</v>
      </c>
    </row>
    <row r="957" customFormat="false" ht="12.75" hidden="false" customHeight="false" outlineLevel="0" collapsed="false">
      <c r="A957" s="0" t="n">
        <v>954.182</v>
      </c>
      <c r="B957" s="0" t="n">
        <f aca="false">A957-'Shorting Summary'!$A$4</f>
        <v>881.182</v>
      </c>
      <c r="C957" s="0" t="n">
        <v>306.3098</v>
      </c>
      <c r="D957" s="0" t="n">
        <v>217.866</v>
      </c>
      <c r="E957" s="0" t="n">
        <v>219.9709</v>
      </c>
      <c r="F957" s="0" t="n">
        <v>222.5787</v>
      </c>
      <c r="G957" s="0" t="n">
        <v>214.8219</v>
      </c>
      <c r="H957" s="0" t="n">
        <v>189.6441</v>
      </c>
      <c r="I957" s="0" t="n">
        <v>185.1998</v>
      </c>
      <c r="J957" s="0" t="n">
        <v>228.177</v>
      </c>
    </row>
    <row r="958" customFormat="false" ht="12.75" hidden="false" customHeight="false" outlineLevel="0" collapsed="false">
      <c r="A958" s="0" t="n">
        <v>955.1835</v>
      </c>
      <c r="B958" s="0" t="n">
        <f aca="false">A958-'Shorting Summary'!$A$4</f>
        <v>882.1835</v>
      </c>
      <c r="C958" s="0" t="n">
        <v>306.224</v>
      </c>
      <c r="D958" s="0" t="n">
        <v>217.9785</v>
      </c>
      <c r="E958" s="0" t="n">
        <v>220.0579</v>
      </c>
      <c r="F958" s="0" t="n">
        <v>222.9006</v>
      </c>
      <c r="G958" s="0" t="n">
        <v>214.9061</v>
      </c>
      <c r="H958" s="0" t="n">
        <v>189.7237</v>
      </c>
      <c r="I958" s="0" t="n">
        <v>185.2795</v>
      </c>
      <c r="J958" s="0" t="n">
        <v>228.2086</v>
      </c>
    </row>
    <row r="959" customFormat="false" ht="12.75" hidden="false" customHeight="false" outlineLevel="0" collapsed="false">
      <c r="A959" s="0" t="n">
        <v>956.1849</v>
      </c>
      <c r="B959" s="0" t="n">
        <f aca="false">A959-'Shorting Summary'!$A$4</f>
        <v>883.1849</v>
      </c>
      <c r="C959" s="0" t="n">
        <v>306.061</v>
      </c>
      <c r="D959" s="0" t="n">
        <v>218.0905</v>
      </c>
      <c r="E959" s="0" t="n">
        <v>220.1645</v>
      </c>
      <c r="F959" s="0" t="n">
        <v>222.7744</v>
      </c>
      <c r="G959" s="0" t="n">
        <v>214.9964</v>
      </c>
      <c r="H959" s="0" t="n">
        <v>189.8045</v>
      </c>
      <c r="I959" s="0" t="n">
        <v>185.3494</v>
      </c>
      <c r="J959" s="0" t="n">
        <v>228.2443</v>
      </c>
    </row>
    <row r="960" customFormat="false" ht="12.75" hidden="false" customHeight="false" outlineLevel="0" collapsed="false">
      <c r="A960" s="0" t="n">
        <v>957.1764</v>
      </c>
      <c r="B960" s="0" t="n">
        <f aca="false">A960-'Shorting Summary'!$A$4</f>
        <v>884.1764</v>
      </c>
      <c r="C960" s="0" t="n">
        <v>305.9444</v>
      </c>
      <c r="D960" s="0" t="n">
        <v>218.19</v>
      </c>
      <c r="E960" s="0" t="n">
        <v>220.2625</v>
      </c>
      <c r="F960" s="0" t="n">
        <v>222.6985</v>
      </c>
      <c r="G960" s="0" t="n">
        <v>215.0798</v>
      </c>
      <c r="H960" s="0" t="n">
        <v>189.8683</v>
      </c>
      <c r="I960" s="0" t="n">
        <v>185.4093</v>
      </c>
      <c r="J960" s="0" t="n">
        <v>228.2686</v>
      </c>
    </row>
    <row r="961" customFormat="false" ht="12.75" hidden="false" customHeight="false" outlineLevel="0" collapsed="false">
      <c r="A961" s="0" t="n">
        <v>958.1778</v>
      </c>
      <c r="B961" s="0" t="n">
        <f aca="false">A961-'Shorting Summary'!$A$4</f>
        <v>885.1778</v>
      </c>
      <c r="C961" s="0" t="n">
        <v>305.8148</v>
      </c>
      <c r="D961" s="0" t="n">
        <v>218.289</v>
      </c>
      <c r="E961" s="0" t="n">
        <v>220.384</v>
      </c>
      <c r="F961" s="0" t="n">
        <v>222.9841</v>
      </c>
      <c r="G961" s="0" t="n">
        <v>215.1661</v>
      </c>
      <c r="H961" s="0" t="n">
        <v>189.9402</v>
      </c>
      <c r="I961" s="0" t="n">
        <v>185.4759</v>
      </c>
      <c r="J961" s="0" t="n">
        <v>228.3042</v>
      </c>
    </row>
    <row r="962" customFormat="false" ht="12.75" hidden="false" customHeight="false" outlineLevel="0" collapsed="false">
      <c r="A962" s="0" t="n">
        <v>959.1792</v>
      </c>
      <c r="B962" s="0" t="n">
        <f aca="false">A962-'Shorting Summary'!$A$4</f>
        <v>886.1792</v>
      </c>
      <c r="C962" s="0" t="n">
        <v>305.6794</v>
      </c>
      <c r="D962" s="0" t="n">
        <v>218.395</v>
      </c>
      <c r="E962" s="0" t="n">
        <v>220.4707</v>
      </c>
      <c r="F962" s="0" t="n">
        <v>222.7765</v>
      </c>
      <c r="G962" s="0" t="n">
        <v>215.262</v>
      </c>
      <c r="H962" s="0" t="n">
        <v>190.0018</v>
      </c>
      <c r="I962" s="0" t="n">
        <v>185.5393</v>
      </c>
      <c r="J962" s="0" t="n">
        <v>228.344</v>
      </c>
    </row>
    <row r="963" customFormat="false" ht="12.75" hidden="false" customHeight="false" outlineLevel="0" collapsed="false">
      <c r="A963" s="0" t="n">
        <v>960.1807</v>
      </c>
      <c r="B963" s="0" t="n">
        <f aca="false">A963-'Shorting Summary'!$A$4</f>
        <v>887.1807</v>
      </c>
      <c r="C963" s="0" t="n">
        <v>305.7195</v>
      </c>
      <c r="D963" s="0" t="n">
        <v>218.4947</v>
      </c>
      <c r="E963" s="0" t="n">
        <v>220.5735</v>
      </c>
      <c r="F963" s="0" t="n">
        <v>222.8391</v>
      </c>
      <c r="G963" s="0" t="n">
        <v>215.3435</v>
      </c>
      <c r="H963" s="0" t="n">
        <v>190.0746</v>
      </c>
      <c r="I963" s="0" t="n">
        <v>185.6006</v>
      </c>
      <c r="J963" s="0" t="n">
        <v>228.3807</v>
      </c>
    </row>
    <row r="964" customFormat="false" ht="12.75" hidden="false" customHeight="false" outlineLevel="0" collapsed="false">
      <c r="A964" s="0" t="n">
        <v>961.1821</v>
      </c>
      <c r="B964" s="0" t="n">
        <f aca="false">A964-'Shorting Summary'!$A$4</f>
        <v>888.1821</v>
      </c>
      <c r="C964" s="0" t="n">
        <v>305.8734</v>
      </c>
      <c r="D964" s="0" t="n">
        <v>218.5892</v>
      </c>
      <c r="E964" s="0" t="n">
        <v>220.667</v>
      </c>
      <c r="F964" s="0" t="n">
        <v>223.1257</v>
      </c>
      <c r="G964" s="0" t="n">
        <v>215.4411</v>
      </c>
      <c r="H964" s="0" t="n">
        <v>190.1433</v>
      </c>
      <c r="I964" s="0" t="n">
        <v>185.6741</v>
      </c>
      <c r="J964" s="0" t="n">
        <v>228.4126</v>
      </c>
    </row>
    <row r="965" customFormat="false" ht="12.75" hidden="false" customHeight="false" outlineLevel="0" collapsed="false">
      <c r="A965" s="0" t="n">
        <v>962.1836</v>
      </c>
      <c r="B965" s="0" t="n">
        <f aca="false">A965-'Shorting Summary'!$A$4</f>
        <v>889.1836</v>
      </c>
      <c r="C965" s="0" t="n">
        <v>305.9436</v>
      </c>
      <c r="D965" s="0" t="n">
        <v>218.6816</v>
      </c>
      <c r="E965" s="0" t="n">
        <v>220.7639</v>
      </c>
      <c r="F965" s="0" t="n">
        <v>223.1254</v>
      </c>
      <c r="G965" s="0" t="n">
        <v>215.5204</v>
      </c>
      <c r="H965" s="0" t="n">
        <v>190.2036</v>
      </c>
      <c r="I965" s="0" t="n">
        <v>185.7409</v>
      </c>
      <c r="J965" s="0" t="n">
        <v>228.4404</v>
      </c>
    </row>
    <row r="966" customFormat="false" ht="12.75" hidden="false" customHeight="false" outlineLevel="0" collapsed="false">
      <c r="A966" s="0" t="n">
        <v>963.185</v>
      </c>
      <c r="B966" s="0" t="n">
        <f aca="false">A966-'Shorting Summary'!$A$4</f>
        <v>890.185</v>
      </c>
      <c r="C966" s="0" t="n">
        <v>306.0019</v>
      </c>
      <c r="D966" s="0" t="n">
        <v>218.7768</v>
      </c>
      <c r="E966" s="0" t="n">
        <v>220.8588</v>
      </c>
      <c r="F966" s="0" t="n">
        <v>223.1405</v>
      </c>
      <c r="G966" s="0" t="n">
        <v>215.617</v>
      </c>
      <c r="H966" s="0" t="n">
        <v>190.2575</v>
      </c>
      <c r="I966" s="0" t="n">
        <v>185.8229</v>
      </c>
      <c r="J966" s="0" t="n">
        <v>228.486</v>
      </c>
    </row>
    <row r="967" customFormat="false" ht="12.75" hidden="false" customHeight="false" outlineLevel="0" collapsed="false">
      <c r="A967" s="0" t="n">
        <v>964.1864</v>
      </c>
      <c r="B967" s="0" t="n">
        <f aca="false">A967-'Shorting Summary'!$A$4</f>
        <v>891.1864</v>
      </c>
      <c r="C967" s="0" t="n">
        <v>305.8781</v>
      </c>
      <c r="D967" s="0" t="n">
        <v>218.8827</v>
      </c>
      <c r="E967" s="0" t="n">
        <v>220.9561</v>
      </c>
      <c r="F967" s="0" t="n">
        <v>223.4051</v>
      </c>
      <c r="G967" s="0" t="n">
        <v>215.6931</v>
      </c>
      <c r="H967" s="0" t="n">
        <v>190.3303</v>
      </c>
      <c r="I967" s="0" t="n">
        <v>185.8855</v>
      </c>
      <c r="J967" s="0" t="n">
        <v>228.516</v>
      </c>
    </row>
    <row r="968" customFormat="false" ht="12.75" hidden="false" customHeight="false" outlineLevel="0" collapsed="false">
      <c r="A968" s="0" t="n">
        <v>965.1779</v>
      </c>
      <c r="B968" s="0" t="n">
        <f aca="false">A968-'Shorting Summary'!$A$4</f>
        <v>892.1779</v>
      </c>
      <c r="C968" s="0" t="n">
        <v>305.8271</v>
      </c>
      <c r="D968" s="0" t="n">
        <v>218.9743</v>
      </c>
      <c r="E968" s="0" t="n">
        <v>221.0541</v>
      </c>
      <c r="F968" s="0" t="n">
        <v>223.4884</v>
      </c>
      <c r="G968" s="0" t="n">
        <v>215.7884</v>
      </c>
      <c r="H968" s="0" t="n">
        <v>190.3907</v>
      </c>
      <c r="I968" s="0" t="n">
        <v>185.9507</v>
      </c>
      <c r="J968" s="0" t="n">
        <v>228.5724</v>
      </c>
    </row>
    <row r="969" customFormat="false" ht="12.75" hidden="false" customHeight="false" outlineLevel="0" collapsed="false">
      <c r="A969" s="0" t="n">
        <v>966.1793</v>
      </c>
      <c r="B969" s="0" t="n">
        <f aca="false">A969-'Shorting Summary'!$A$4</f>
        <v>893.1793</v>
      </c>
      <c r="C969" s="0" t="n">
        <v>305.8061</v>
      </c>
      <c r="D969" s="0" t="n">
        <v>219.0797</v>
      </c>
      <c r="E969" s="0" t="n">
        <v>221.1329</v>
      </c>
      <c r="F969" s="0" t="n">
        <v>223.4243</v>
      </c>
      <c r="G969" s="0" t="n">
        <v>215.8765</v>
      </c>
      <c r="H969" s="0" t="n">
        <v>190.4494</v>
      </c>
      <c r="I969" s="0" t="n">
        <v>186.0115</v>
      </c>
      <c r="J969" s="0" t="n">
        <v>228.5879</v>
      </c>
    </row>
    <row r="970" customFormat="false" ht="12.75" hidden="false" customHeight="false" outlineLevel="0" collapsed="false">
      <c r="A970" s="0" t="n">
        <v>967.1807</v>
      </c>
      <c r="B970" s="0" t="n">
        <f aca="false">A970-'Shorting Summary'!$A$4</f>
        <v>894.1807</v>
      </c>
      <c r="C970" s="0" t="n">
        <v>305.8013</v>
      </c>
      <c r="D970" s="0" t="n">
        <v>219.1776</v>
      </c>
      <c r="E970" s="0" t="n">
        <v>221.2235</v>
      </c>
      <c r="F970" s="0" t="n">
        <v>223.4134</v>
      </c>
      <c r="G970" s="0" t="n">
        <v>215.9727</v>
      </c>
      <c r="H970" s="0" t="n">
        <v>190.515</v>
      </c>
      <c r="I970" s="0" t="n">
        <v>186.0735</v>
      </c>
      <c r="J970" s="0" t="n">
        <v>228.5936</v>
      </c>
    </row>
    <row r="971" customFormat="false" ht="12.75" hidden="false" customHeight="false" outlineLevel="0" collapsed="false">
      <c r="A971" s="0" t="n">
        <v>968.1822</v>
      </c>
      <c r="B971" s="0" t="n">
        <f aca="false">A971-'Shorting Summary'!$A$4</f>
        <v>895.1822</v>
      </c>
      <c r="C971" s="0" t="n">
        <v>305.7686</v>
      </c>
      <c r="D971" s="0" t="n">
        <v>219.2901</v>
      </c>
      <c r="E971" s="0" t="n">
        <v>221.2941</v>
      </c>
      <c r="F971" s="0" t="n">
        <v>223.6739</v>
      </c>
      <c r="G971" s="0" t="n">
        <v>216.0546</v>
      </c>
      <c r="H971" s="0" t="n">
        <v>190.5832</v>
      </c>
      <c r="I971" s="0" t="n">
        <v>186.1369</v>
      </c>
      <c r="J971" s="0" t="n">
        <v>228.6292</v>
      </c>
    </row>
    <row r="972" customFormat="false" ht="12.75" hidden="false" customHeight="false" outlineLevel="0" collapsed="false">
      <c r="A972" s="0" t="n">
        <v>969.1836</v>
      </c>
      <c r="B972" s="0" t="n">
        <f aca="false">A972-'Shorting Summary'!$A$4</f>
        <v>896.1836</v>
      </c>
      <c r="C972" s="0" t="n">
        <v>305.6502</v>
      </c>
      <c r="D972" s="0" t="n">
        <v>219.389</v>
      </c>
      <c r="E972" s="0" t="n">
        <v>221.3816</v>
      </c>
      <c r="F972" s="0" t="n">
        <v>223.7338</v>
      </c>
      <c r="G972" s="0" t="n">
        <v>216.1341</v>
      </c>
      <c r="H972" s="0" t="n">
        <v>190.637</v>
      </c>
      <c r="I972" s="0" t="n">
        <v>186.2015</v>
      </c>
      <c r="J972" s="0" t="n">
        <v>228.6701</v>
      </c>
    </row>
    <row r="973" customFormat="false" ht="12.75" hidden="false" customHeight="false" outlineLevel="0" collapsed="false">
      <c r="A973" s="0" t="n">
        <v>970.1851</v>
      </c>
      <c r="B973" s="0" t="n">
        <f aca="false">A973-'Shorting Summary'!$A$4</f>
        <v>897.1851</v>
      </c>
      <c r="C973" s="0" t="n">
        <v>305.7328</v>
      </c>
      <c r="D973" s="0" t="n">
        <v>219.4861</v>
      </c>
      <c r="E973" s="0" t="n">
        <v>221.4564</v>
      </c>
      <c r="F973" s="0" t="n">
        <v>223.887</v>
      </c>
      <c r="G973" s="0" t="n">
        <v>216.2176</v>
      </c>
      <c r="H973" s="0" t="n">
        <v>190.7042</v>
      </c>
      <c r="I973" s="0" t="n">
        <v>186.2745</v>
      </c>
      <c r="J973" s="0" t="n">
        <v>228.7012</v>
      </c>
    </row>
    <row r="974" customFormat="false" ht="12.75" hidden="false" customHeight="false" outlineLevel="0" collapsed="false">
      <c r="A974" s="0" t="n">
        <v>971.1765</v>
      </c>
      <c r="B974" s="0" t="n">
        <f aca="false">A974-'Shorting Summary'!$A$4</f>
        <v>898.1765</v>
      </c>
      <c r="C974" s="0" t="n">
        <v>305.8022</v>
      </c>
      <c r="D974" s="0" t="n">
        <v>219.5834</v>
      </c>
      <c r="E974" s="0" t="n">
        <v>221.5557</v>
      </c>
      <c r="F974" s="0" t="n">
        <v>224.1346</v>
      </c>
      <c r="G974" s="0" t="n">
        <v>216.313</v>
      </c>
      <c r="H974" s="0" t="n">
        <v>190.7569</v>
      </c>
      <c r="I974" s="0" t="n">
        <v>186.3429</v>
      </c>
      <c r="J974" s="0" t="n">
        <v>228.7283</v>
      </c>
    </row>
    <row r="975" customFormat="false" ht="12.75" hidden="false" customHeight="false" outlineLevel="0" collapsed="false">
      <c r="A975" s="0" t="n">
        <v>972.1779</v>
      </c>
      <c r="B975" s="0" t="n">
        <f aca="false">A975-'Shorting Summary'!$A$4</f>
        <v>899.1779</v>
      </c>
      <c r="C975" s="0" t="n">
        <v>305.9284</v>
      </c>
      <c r="D975" s="0" t="n">
        <v>219.6846</v>
      </c>
      <c r="E975" s="0" t="n">
        <v>221.6555</v>
      </c>
      <c r="F975" s="0" t="n">
        <v>224.2293</v>
      </c>
      <c r="G975" s="0" t="n">
        <v>216.4034</v>
      </c>
      <c r="H975" s="0" t="n">
        <v>190.8133</v>
      </c>
      <c r="I975" s="0" t="n">
        <v>186.4091</v>
      </c>
      <c r="J975" s="0" t="n">
        <v>228.7606</v>
      </c>
    </row>
    <row r="976" customFormat="false" ht="12.75" hidden="false" customHeight="false" outlineLevel="0" collapsed="false">
      <c r="A976" s="0" t="n">
        <v>973.1794</v>
      </c>
      <c r="B976" s="0" t="n">
        <f aca="false">A976-'Shorting Summary'!$A$4</f>
        <v>900.1794</v>
      </c>
      <c r="C976" s="0" t="n">
        <v>305.9133</v>
      </c>
      <c r="D976" s="0" t="n">
        <v>219.7842</v>
      </c>
      <c r="E976" s="0" t="n">
        <v>221.7577</v>
      </c>
      <c r="F976" s="0" t="n">
        <v>224.2428</v>
      </c>
      <c r="G976" s="0" t="n">
        <v>216.4817</v>
      </c>
      <c r="H976" s="0" t="n">
        <v>190.8627</v>
      </c>
      <c r="I976" s="0" t="n">
        <v>186.464</v>
      </c>
      <c r="J976" s="0" t="n">
        <v>228.8116</v>
      </c>
    </row>
    <row r="977" customFormat="false" ht="12.75" hidden="false" customHeight="false" outlineLevel="0" collapsed="false">
      <c r="A977" s="0" t="n">
        <v>974.1808</v>
      </c>
      <c r="B977" s="0" t="n">
        <f aca="false">A977-'Shorting Summary'!$A$4</f>
        <v>901.1808</v>
      </c>
      <c r="C977" s="0" t="n">
        <v>305.8348</v>
      </c>
      <c r="D977" s="0" t="n">
        <v>219.8769</v>
      </c>
      <c r="E977" s="0" t="n">
        <v>221.8565</v>
      </c>
      <c r="F977" s="0" t="n">
        <v>224.4591</v>
      </c>
      <c r="G977" s="0" t="n">
        <v>216.579</v>
      </c>
      <c r="H977" s="0" t="n">
        <v>190.9196</v>
      </c>
      <c r="I977" s="0" t="n">
        <v>186.5228</v>
      </c>
      <c r="J977" s="0" t="n">
        <v>228.8463</v>
      </c>
    </row>
    <row r="978" customFormat="false" ht="12.75" hidden="false" customHeight="false" outlineLevel="0" collapsed="false">
      <c r="A978" s="0" t="n">
        <v>975.1822</v>
      </c>
      <c r="B978" s="0" t="n">
        <f aca="false">A978-'Shorting Summary'!$A$4</f>
        <v>902.1822</v>
      </c>
      <c r="C978" s="0" t="n">
        <v>305.8281</v>
      </c>
      <c r="D978" s="0" t="n">
        <v>219.9723</v>
      </c>
      <c r="E978" s="0" t="n">
        <v>221.9429</v>
      </c>
      <c r="F978" s="0" t="n">
        <v>224.3224</v>
      </c>
      <c r="G978" s="0" t="n">
        <v>216.6639</v>
      </c>
      <c r="H978" s="0" t="n">
        <v>190.9724</v>
      </c>
      <c r="I978" s="0" t="n">
        <v>186.5802</v>
      </c>
      <c r="J978" s="0" t="n">
        <v>228.8759</v>
      </c>
    </row>
    <row r="979" customFormat="false" ht="12.75" hidden="false" customHeight="false" outlineLevel="0" collapsed="false">
      <c r="A979" s="0" t="n">
        <v>976.1837</v>
      </c>
      <c r="B979" s="0" t="n">
        <f aca="false">A979-'Shorting Summary'!$A$4</f>
        <v>903.1837</v>
      </c>
      <c r="C979" s="0" t="n">
        <v>305.9051</v>
      </c>
      <c r="D979" s="0" t="n">
        <v>220.0762</v>
      </c>
      <c r="E979" s="0" t="n">
        <v>222.0318</v>
      </c>
      <c r="F979" s="0" t="n">
        <v>224.5849</v>
      </c>
      <c r="G979" s="0" t="n">
        <v>216.7495</v>
      </c>
      <c r="H979" s="0" t="n">
        <v>191.0299</v>
      </c>
      <c r="I979" s="0" t="n">
        <v>186.636</v>
      </c>
      <c r="J979" s="0" t="n">
        <v>228.9167</v>
      </c>
    </row>
    <row r="980" customFormat="false" ht="12.75" hidden="false" customHeight="false" outlineLevel="0" collapsed="false">
      <c r="A980" s="0" t="n">
        <v>977.1851</v>
      </c>
      <c r="B980" s="0" t="n">
        <f aca="false">A980-'Shorting Summary'!$A$4</f>
        <v>904.1851</v>
      </c>
      <c r="C980" s="0" t="n">
        <v>305.9107</v>
      </c>
      <c r="D980" s="0" t="n">
        <v>220.1772</v>
      </c>
      <c r="E980" s="0" t="n">
        <v>222.1323</v>
      </c>
      <c r="F980" s="0" t="n">
        <v>224.6915</v>
      </c>
      <c r="G980" s="0" t="n">
        <v>216.8381</v>
      </c>
      <c r="H980" s="0" t="n">
        <v>191.1021</v>
      </c>
      <c r="I980" s="0" t="n">
        <v>186.691</v>
      </c>
      <c r="J980" s="0" t="n">
        <v>228.9396</v>
      </c>
    </row>
    <row r="981" customFormat="false" ht="12.75" hidden="false" customHeight="false" outlineLevel="0" collapsed="false">
      <c r="A981" s="0" t="n">
        <v>978.1765</v>
      </c>
      <c r="B981" s="0" t="n">
        <f aca="false">A981-'Shorting Summary'!$A$4</f>
        <v>905.1765</v>
      </c>
      <c r="C981" s="0" t="n">
        <v>305.8674</v>
      </c>
      <c r="D981" s="0" t="n">
        <v>220.2766</v>
      </c>
      <c r="E981" s="0" t="n">
        <v>222.2333</v>
      </c>
      <c r="F981" s="0" t="n">
        <v>224.6396</v>
      </c>
      <c r="G981" s="0" t="n">
        <v>216.9231</v>
      </c>
      <c r="H981" s="0" t="n">
        <v>191.1639</v>
      </c>
      <c r="I981" s="0" t="n">
        <v>186.7493</v>
      </c>
      <c r="J981" s="0" t="n">
        <v>228.9869</v>
      </c>
    </row>
    <row r="982" customFormat="false" ht="12.75" hidden="false" customHeight="false" outlineLevel="0" collapsed="false">
      <c r="A982" s="0" t="n">
        <v>979.178</v>
      </c>
      <c r="B982" s="0" t="n">
        <f aca="false">A982-'Shorting Summary'!$A$4</f>
        <v>906.178</v>
      </c>
      <c r="C982" s="0" t="n">
        <v>305.8142</v>
      </c>
      <c r="D982" s="0" t="n">
        <v>220.3668</v>
      </c>
      <c r="E982" s="0" t="n">
        <v>222.3211</v>
      </c>
      <c r="F982" s="0" t="n">
        <v>224.2756</v>
      </c>
      <c r="G982" s="0" t="n">
        <v>217.0046</v>
      </c>
      <c r="H982" s="0" t="n">
        <v>191.2177</v>
      </c>
      <c r="I982" s="0" t="n">
        <v>186.8078</v>
      </c>
      <c r="J982" s="0" t="n">
        <v>229.0184</v>
      </c>
    </row>
    <row r="983" customFormat="false" ht="12.75" hidden="false" customHeight="false" outlineLevel="0" collapsed="false">
      <c r="A983" s="0" t="n">
        <v>980.1794</v>
      </c>
      <c r="B983" s="0" t="n">
        <f aca="false">A983-'Shorting Summary'!$A$4</f>
        <v>907.1794</v>
      </c>
      <c r="C983" s="0" t="n">
        <v>305.8386</v>
      </c>
      <c r="D983" s="0" t="n">
        <v>220.4613</v>
      </c>
      <c r="E983" s="0" t="n">
        <v>222.4109</v>
      </c>
      <c r="F983" s="0" t="n">
        <v>224.7767</v>
      </c>
      <c r="G983" s="0" t="n">
        <v>217.0931</v>
      </c>
      <c r="H983" s="0" t="n">
        <v>191.2696</v>
      </c>
      <c r="I983" s="0" t="n">
        <v>186.8681</v>
      </c>
      <c r="J983" s="0" t="n">
        <v>229.0535</v>
      </c>
    </row>
    <row r="984" customFormat="false" ht="12.75" hidden="false" customHeight="false" outlineLevel="0" collapsed="false">
      <c r="A984" s="0" t="n">
        <v>981.1809</v>
      </c>
      <c r="B984" s="0" t="n">
        <f aca="false">A984-'Shorting Summary'!$A$4</f>
        <v>908.1809</v>
      </c>
      <c r="C984" s="0" t="n">
        <v>305.7351</v>
      </c>
      <c r="D984" s="0" t="n">
        <v>220.5539</v>
      </c>
      <c r="E984" s="0" t="n">
        <v>222.4934</v>
      </c>
      <c r="F984" s="0" t="n">
        <v>224.3608</v>
      </c>
      <c r="G984" s="0" t="n">
        <v>217.1878</v>
      </c>
      <c r="H984" s="0" t="n">
        <v>191.3202</v>
      </c>
      <c r="I984" s="0" t="n">
        <v>186.9294</v>
      </c>
      <c r="J984" s="0" t="n">
        <v>229.0554</v>
      </c>
    </row>
    <row r="985" customFormat="false" ht="12.75" hidden="false" customHeight="false" outlineLevel="0" collapsed="false">
      <c r="A985" s="0" t="n">
        <v>982.1823</v>
      </c>
      <c r="B985" s="0" t="n">
        <f aca="false">A985-'Shorting Summary'!$A$4</f>
        <v>909.1823</v>
      </c>
      <c r="C985" s="0" t="n">
        <v>305.6859</v>
      </c>
      <c r="D985" s="0" t="n">
        <v>220.6329</v>
      </c>
      <c r="E985" s="0" t="n">
        <v>222.5753</v>
      </c>
      <c r="F985" s="0" t="n">
        <v>224.7408</v>
      </c>
      <c r="G985" s="0" t="n">
        <v>217.2731</v>
      </c>
      <c r="H985" s="0" t="n">
        <v>191.3582</v>
      </c>
      <c r="I985" s="0" t="n">
        <v>186.9966</v>
      </c>
      <c r="J985" s="0" t="n">
        <v>229.0869</v>
      </c>
    </row>
    <row r="986" customFormat="false" ht="12.75" hidden="false" customHeight="false" outlineLevel="0" collapsed="false">
      <c r="A986" s="0" t="n">
        <v>983.1837</v>
      </c>
      <c r="B986" s="0" t="n">
        <f aca="false">A986-'Shorting Summary'!$A$4</f>
        <v>910.1837</v>
      </c>
      <c r="C986" s="0" t="n">
        <v>305.6752</v>
      </c>
      <c r="D986" s="0" t="n">
        <v>220.7194</v>
      </c>
      <c r="E986" s="0" t="n">
        <v>222.6542</v>
      </c>
      <c r="F986" s="0" t="n">
        <v>224.7347</v>
      </c>
      <c r="G986" s="0" t="n">
        <v>217.3564</v>
      </c>
      <c r="H986" s="0" t="n">
        <v>191.4111</v>
      </c>
      <c r="I986" s="0" t="n">
        <v>187.0552</v>
      </c>
      <c r="J986" s="0" t="n">
        <v>229.1275</v>
      </c>
    </row>
    <row r="987" customFormat="false" ht="12.75" hidden="false" customHeight="false" outlineLevel="0" collapsed="false">
      <c r="A987" s="0" t="n">
        <v>984.1852</v>
      </c>
      <c r="B987" s="0" t="n">
        <f aca="false">A987-'Shorting Summary'!$A$4</f>
        <v>911.1852</v>
      </c>
      <c r="C987" s="0" t="n">
        <v>305.64</v>
      </c>
      <c r="D987" s="0" t="n">
        <v>220.7962</v>
      </c>
      <c r="E987" s="0" t="n">
        <v>222.7437</v>
      </c>
      <c r="F987" s="0" t="n">
        <v>224.8297</v>
      </c>
      <c r="G987" s="0" t="n">
        <v>217.4539</v>
      </c>
      <c r="H987" s="0" t="n">
        <v>191.4685</v>
      </c>
      <c r="I987" s="0" t="n">
        <v>187.1126</v>
      </c>
      <c r="J987" s="0" t="n">
        <v>229.1662</v>
      </c>
    </row>
    <row r="988" customFormat="false" ht="12.75" hidden="false" customHeight="false" outlineLevel="0" collapsed="false">
      <c r="A988" s="0" t="n">
        <v>985.1866</v>
      </c>
      <c r="B988" s="0" t="n">
        <f aca="false">A988-'Shorting Summary'!$A$4</f>
        <v>912.1866</v>
      </c>
      <c r="C988" s="0" t="n">
        <v>305.63</v>
      </c>
      <c r="D988" s="0" t="n">
        <v>220.8779</v>
      </c>
      <c r="E988" s="0" t="n">
        <v>222.8002</v>
      </c>
      <c r="F988" s="0" t="n">
        <v>224.8255</v>
      </c>
      <c r="G988" s="0" t="n">
        <v>217.5416</v>
      </c>
      <c r="H988" s="0" t="n">
        <v>191.5263</v>
      </c>
      <c r="I988" s="0" t="n">
        <v>187.1755</v>
      </c>
      <c r="J988" s="0" t="n">
        <v>229.1854</v>
      </c>
    </row>
    <row r="989" customFormat="false" ht="12.75" hidden="false" customHeight="false" outlineLevel="0" collapsed="false">
      <c r="A989" s="0" t="n">
        <v>986.1781</v>
      </c>
      <c r="B989" s="0" t="n">
        <f aca="false">A989-'Shorting Summary'!$A$4</f>
        <v>913.1781</v>
      </c>
      <c r="C989" s="0" t="n">
        <v>305.651</v>
      </c>
      <c r="D989" s="0" t="n">
        <v>220.9542</v>
      </c>
      <c r="E989" s="0" t="n">
        <v>222.8566</v>
      </c>
      <c r="F989" s="0" t="n">
        <v>224.7766</v>
      </c>
      <c r="G989" s="0" t="n">
        <v>217.6299</v>
      </c>
      <c r="H989" s="0" t="n">
        <v>191.5811</v>
      </c>
      <c r="I989" s="0" t="n">
        <v>187.2401</v>
      </c>
      <c r="J989" s="0" t="n">
        <v>229.2083</v>
      </c>
    </row>
    <row r="990" customFormat="false" ht="12.75" hidden="false" customHeight="false" outlineLevel="0" collapsed="false">
      <c r="A990" s="0" t="n">
        <v>987.1795</v>
      </c>
      <c r="B990" s="0" t="n">
        <f aca="false">A990-'Shorting Summary'!$A$4</f>
        <v>914.1795</v>
      </c>
      <c r="C990" s="0" t="n">
        <v>305.6777</v>
      </c>
      <c r="D990" s="0" t="n">
        <v>221.0341</v>
      </c>
      <c r="E990" s="0" t="n">
        <v>222.9202</v>
      </c>
      <c r="F990" s="0" t="n">
        <v>224.8496</v>
      </c>
      <c r="G990" s="0" t="n">
        <v>217.7173</v>
      </c>
      <c r="H990" s="0" t="n">
        <v>191.6451</v>
      </c>
      <c r="I990" s="0" t="n">
        <v>187.3136</v>
      </c>
      <c r="J990" s="0" t="n">
        <v>229.2424</v>
      </c>
    </row>
    <row r="991" customFormat="false" ht="12.75" hidden="false" customHeight="false" outlineLevel="0" collapsed="false">
      <c r="A991" s="0" t="n">
        <v>988.1809</v>
      </c>
      <c r="B991" s="0" t="n">
        <f aca="false">A991-'Shorting Summary'!$A$4</f>
        <v>915.1809</v>
      </c>
      <c r="C991" s="0" t="n">
        <v>305.674</v>
      </c>
      <c r="D991" s="0" t="n">
        <v>221.1131</v>
      </c>
      <c r="E991" s="0" t="n">
        <v>223.0031</v>
      </c>
      <c r="F991" s="0" t="n">
        <v>224.8448</v>
      </c>
      <c r="G991" s="0" t="n">
        <v>217.8034</v>
      </c>
      <c r="H991" s="0" t="n">
        <v>191.6969</v>
      </c>
      <c r="I991" s="0" t="n">
        <v>187.3807</v>
      </c>
      <c r="J991" s="0" t="n">
        <v>229.27</v>
      </c>
    </row>
    <row r="992" customFormat="false" ht="12.75" hidden="false" customHeight="false" outlineLevel="0" collapsed="false">
      <c r="A992" s="0" t="n">
        <v>989.1824</v>
      </c>
      <c r="B992" s="0" t="n">
        <f aca="false">A992-'Shorting Summary'!$A$4</f>
        <v>916.1824</v>
      </c>
      <c r="C992" s="0" t="n">
        <v>305.7719</v>
      </c>
      <c r="D992" s="0" t="n">
        <v>221.1804</v>
      </c>
      <c r="E992" s="0" t="n">
        <v>223.0724</v>
      </c>
      <c r="F992" s="0" t="n">
        <v>225.0095</v>
      </c>
      <c r="G992" s="0" t="n">
        <v>217.893</v>
      </c>
      <c r="H992" s="0" t="n">
        <v>191.7513</v>
      </c>
      <c r="I992" s="0" t="n">
        <v>187.4537</v>
      </c>
      <c r="J992" s="0" t="n">
        <v>229.2887</v>
      </c>
    </row>
    <row r="993" customFormat="false" ht="12.75" hidden="false" customHeight="false" outlineLevel="0" collapsed="false">
      <c r="A993" s="0" t="n">
        <v>990.1838</v>
      </c>
      <c r="B993" s="0" t="n">
        <f aca="false">A993-'Shorting Summary'!$A$4</f>
        <v>917.1838</v>
      </c>
      <c r="C993" s="0" t="n">
        <v>305.984</v>
      </c>
      <c r="D993" s="0" t="n">
        <v>221.2549</v>
      </c>
      <c r="E993" s="0" t="n">
        <v>223.1532</v>
      </c>
      <c r="F993" s="0" t="n">
        <v>224.9697</v>
      </c>
      <c r="G993" s="0" t="n">
        <v>217.9825</v>
      </c>
      <c r="H993" s="0" t="n">
        <v>191.8095</v>
      </c>
      <c r="I993" s="0" t="n">
        <v>187.5282</v>
      </c>
      <c r="J993" s="0" t="n">
        <v>229.3255</v>
      </c>
    </row>
    <row r="994" customFormat="false" ht="12.75" hidden="false" customHeight="false" outlineLevel="0" collapsed="false">
      <c r="A994" s="0" t="n">
        <v>991.1853</v>
      </c>
      <c r="B994" s="0" t="n">
        <f aca="false">A994-'Shorting Summary'!$A$4</f>
        <v>918.1853</v>
      </c>
      <c r="C994" s="0" t="n">
        <v>306.2022</v>
      </c>
      <c r="D994" s="0" t="n">
        <v>221.3215</v>
      </c>
      <c r="E994" s="0" t="n">
        <v>223.2352</v>
      </c>
      <c r="F994" s="0" t="n">
        <v>224.8483</v>
      </c>
      <c r="G994" s="0" t="n">
        <v>218.072</v>
      </c>
      <c r="H994" s="0" t="n">
        <v>191.8603</v>
      </c>
      <c r="I994" s="0" t="n">
        <v>187.5976</v>
      </c>
      <c r="J994" s="0" t="n">
        <v>229.3388</v>
      </c>
    </row>
    <row r="995" customFormat="false" ht="12.75" hidden="false" customHeight="false" outlineLevel="0" collapsed="false">
      <c r="A995" s="0" t="n">
        <v>992.1867</v>
      </c>
      <c r="B995" s="0" t="n">
        <f aca="false">A995-'Shorting Summary'!$A$4</f>
        <v>919.1867</v>
      </c>
      <c r="C995" s="0" t="n">
        <v>306.3854</v>
      </c>
      <c r="D995" s="0" t="n">
        <v>221.3899</v>
      </c>
      <c r="E995" s="0" t="n">
        <v>223.3119</v>
      </c>
      <c r="F995" s="0" t="n">
        <v>225.0226</v>
      </c>
      <c r="G995" s="0" t="n">
        <v>218.157</v>
      </c>
      <c r="H995" s="0" t="n">
        <v>191.9103</v>
      </c>
      <c r="I995" s="0" t="n">
        <v>187.676</v>
      </c>
      <c r="J995" s="0" t="n">
        <v>229.3975</v>
      </c>
    </row>
    <row r="996" customFormat="false" ht="12.75" hidden="false" customHeight="false" outlineLevel="0" collapsed="false">
      <c r="A996" s="0" t="n">
        <v>993.1781</v>
      </c>
      <c r="B996" s="0" t="n">
        <f aca="false">A996-'Shorting Summary'!$A$4</f>
        <v>920.1781</v>
      </c>
      <c r="C996" s="0" t="n">
        <v>306.4377</v>
      </c>
      <c r="D996" s="0" t="n">
        <v>221.4608</v>
      </c>
      <c r="E996" s="0" t="n">
        <v>223.3998</v>
      </c>
      <c r="F996" s="0" t="n">
        <v>225.1384</v>
      </c>
      <c r="G996" s="0" t="n">
        <v>218.2451</v>
      </c>
      <c r="H996" s="0" t="n">
        <v>191.9582</v>
      </c>
      <c r="I996" s="0" t="n">
        <v>187.7389</v>
      </c>
      <c r="J996" s="0" t="n">
        <v>229.418</v>
      </c>
    </row>
    <row r="997" customFormat="false" ht="12.75" hidden="false" customHeight="false" outlineLevel="0" collapsed="false">
      <c r="A997" s="0" t="n">
        <v>994.1796</v>
      </c>
      <c r="B997" s="0" t="n">
        <f aca="false">A997-'Shorting Summary'!$A$4</f>
        <v>921.1796</v>
      </c>
      <c r="C997" s="0" t="n">
        <v>306.5077</v>
      </c>
      <c r="D997" s="0" t="n">
        <v>221.5255</v>
      </c>
      <c r="E997" s="0" t="n">
        <v>223.4819</v>
      </c>
      <c r="F997" s="0" t="n">
        <v>225.1283</v>
      </c>
      <c r="G997" s="0" t="n">
        <v>218.3272</v>
      </c>
      <c r="H997" s="0" t="n">
        <v>192.009</v>
      </c>
      <c r="I997" s="0" t="n">
        <v>187.8077</v>
      </c>
      <c r="J997" s="0" t="n">
        <v>229.4526</v>
      </c>
    </row>
    <row r="998" customFormat="false" ht="12.75" hidden="false" customHeight="false" outlineLevel="0" collapsed="false">
      <c r="A998" s="0" t="n">
        <v>995.181</v>
      </c>
      <c r="B998" s="0" t="n">
        <f aca="false">A998-'Shorting Summary'!$A$4</f>
        <v>922.181</v>
      </c>
      <c r="C998" s="0" t="n">
        <v>306.529</v>
      </c>
      <c r="D998" s="0" t="n">
        <v>221.5957</v>
      </c>
      <c r="E998" s="0" t="n">
        <v>223.578</v>
      </c>
      <c r="F998" s="0" t="n">
        <v>225.0261</v>
      </c>
      <c r="G998" s="0" t="n">
        <v>218.4048</v>
      </c>
      <c r="H998" s="0" t="n">
        <v>192.0457</v>
      </c>
      <c r="I998" s="0" t="n">
        <v>187.8771</v>
      </c>
      <c r="J998" s="0" t="n">
        <v>229.4865</v>
      </c>
    </row>
    <row r="999" customFormat="false" ht="12.75" hidden="false" customHeight="false" outlineLevel="0" collapsed="false">
      <c r="A999" s="0" t="n">
        <v>996.1824</v>
      </c>
      <c r="B999" s="0" t="n">
        <f aca="false">A999-'Shorting Summary'!$A$4</f>
        <v>923.1824</v>
      </c>
      <c r="C999" s="0" t="n">
        <v>306.458</v>
      </c>
      <c r="D999" s="0" t="n">
        <v>221.672</v>
      </c>
      <c r="E999" s="0" t="n">
        <v>223.6778</v>
      </c>
      <c r="F999" s="0" t="n">
        <v>225.062</v>
      </c>
      <c r="G999" s="0" t="n">
        <v>218.4881</v>
      </c>
      <c r="H999" s="0" t="n">
        <v>192.0851</v>
      </c>
      <c r="I999" s="0" t="n">
        <v>187.9566</v>
      </c>
      <c r="J999" s="0" t="n">
        <v>229.5128</v>
      </c>
    </row>
    <row r="1000" customFormat="false" ht="12.75" hidden="false" customHeight="false" outlineLevel="0" collapsed="false">
      <c r="A1000" s="0" t="n">
        <v>997.1839</v>
      </c>
      <c r="B1000" s="0" t="n">
        <f aca="false">A1000-'Shorting Summary'!$A$4</f>
        <v>924.1839</v>
      </c>
      <c r="C1000" s="0" t="n">
        <v>306.4226</v>
      </c>
      <c r="D1000" s="0" t="n">
        <v>221.7545</v>
      </c>
      <c r="E1000" s="0" t="n">
        <v>223.7776</v>
      </c>
      <c r="F1000" s="0" t="n">
        <v>225.1201</v>
      </c>
      <c r="G1000" s="0" t="n">
        <v>218.5842</v>
      </c>
      <c r="H1000" s="0" t="n">
        <v>192.1191</v>
      </c>
      <c r="I1000" s="0" t="n">
        <v>188.0494</v>
      </c>
      <c r="J1000" s="0" t="n">
        <v>229.5565</v>
      </c>
    </row>
    <row r="1001" customFormat="false" ht="12.75" hidden="false" customHeight="false" outlineLevel="0" collapsed="false">
      <c r="A1001" s="0" t="n">
        <v>998.1853</v>
      </c>
      <c r="B1001" s="0" t="n">
        <f aca="false">A1001-'Shorting Summary'!$A$4</f>
        <v>925.1853</v>
      </c>
      <c r="C1001" s="0" t="n">
        <v>306.4985</v>
      </c>
      <c r="D1001" s="0" t="n">
        <v>221.8275</v>
      </c>
      <c r="E1001" s="0" t="n">
        <v>223.8582</v>
      </c>
      <c r="F1001" s="0" t="n">
        <v>225.1729</v>
      </c>
      <c r="G1001" s="0" t="n">
        <v>218.6573</v>
      </c>
      <c r="H1001" s="0" t="n">
        <v>192.1456</v>
      </c>
      <c r="I1001" s="0" t="n">
        <v>188.141</v>
      </c>
      <c r="J1001" s="0" t="n">
        <v>229.5754</v>
      </c>
    </row>
    <row r="1002" customFormat="false" ht="12.75" hidden="false" customHeight="false" outlineLevel="0" collapsed="false">
      <c r="A1002" s="0" t="n">
        <v>999.1767</v>
      </c>
      <c r="B1002" s="0" t="n">
        <f aca="false">A1002-'Shorting Summary'!$A$4</f>
        <v>926.1767</v>
      </c>
      <c r="C1002" s="0" t="n">
        <v>306.5292</v>
      </c>
      <c r="D1002" s="0" t="n">
        <v>221.9095</v>
      </c>
      <c r="E1002" s="0" t="n">
        <v>223.9385</v>
      </c>
      <c r="F1002" s="0" t="n">
        <v>225.3818</v>
      </c>
      <c r="G1002" s="0" t="n">
        <v>218.7349</v>
      </c>
      <c r="H1002" s="0" t="n">
        <v>192.1919</v>
      </c>
      <c r="I1002" s="0" t="n">
        <v>188.2193</v>
      </c>
      <c r="J1002" s="0" t="n">
        <v>229.594</v>
      </c>
    </row>
    <row r="1003" customFormat="false" ht="12.75" hidden="false" customHeight="false" outlineLevel="0" collapsed="false">
      <c r="A1003" s="0" t="n">
        <v>1000.1782</v>
      </c>
      <c r="B1003" s="0" t="n">
        <f aca="false">A1003-'Shorting Summary'!$A$4</f>
        <v>927.1782</v>
      </c>
      <c r="C1003" s="0" t="n">
        <v>306.6119</v>
      </c>
      <c r="D1003" s="0" t="n">
        <v>221.986</v>
      </c>
      <c r="E1003" s="0" t="n">
        <v>224.0012</v>
      </c>
      <c r="F1003" s="0" t="n">
        <v>225.3113</v>
      </c>
      <c r="G1003" s="0" t="n">
        <v>218.82</v>
      </c>
      <c r="H1003" s="0" t="n">
        <v>192.2261</v>
      </c>
      <c r="I1003" s="0" t="n">
        <v>188.2986</v>
      </c>
      <c r="J1003" s="0" t="n">
        <v>229.6402</v>
      </c>
    </row>
    <row r="1004" customFormat="false" ht="12.75" hidden="false" customHeight="false" outlineLevel="0" collapsed="false">
      <c r="A1004" s="0" t="n">
        <v>1001.1796</v>
      </c>
      <c r="B1004" s="0" t="n">
        <f aca="false">A1004-'Shorting Summary'!$A$4</f>
        <v>928.1796</v>
      </c>
      <c r="C1004" s="0" t="n">
        <v>306.5661</v>
      </c>
      <c r="D1004" s="0" t="n">
        <v>222.0653</v>
      </c>
      <c r="E1004" s="0" t="n">
        <v>224.0907</v>
      </c>
      <c r="F1004" s="0" t="n">
        <v>225.55</v>
      </c>
      <c r="G1004" s="0" t="n">
        <v>218.9006</v>
      </c>
      <c r="H1004" s="0" t="n">
        <v>192.2599</v>
      </c>
      <c r="I1004" s="0" t="n">
        <v>188.3747</v>
      </c>
      <c r="J1004" s="0" t="n">
        <v>229.6732</v>
      </c>
    </row>
    <row r="1005" customFormat="false" ht="12.75" hidden="false" customHeight="false" outlineLevel="0" collapsed="false">
      <c r="A1005" s="0" t="n">
        <v>1002.1811</v>
      </c>
      <c r="B1005" s="0" t="n">
        <f aca="false">A1005-'Shorting Summary'!$A$4</f>
        <v>929.1811</v>
      </c>
      <c r="C1005" s="0" t="n">
        <v>306.6371</v>
      </c>
      <c r="D1005" s="0" t="n">
        <v>222.1393</v>
      </c>
      <c r="E1005" s="0" t="n">
        <v>224.1786</v>
      </c>
      <c r="F1005" s="0" t="n">
        <v>225.2473</v>
      </c>
      <c r="G1005" s="0" t="n">
        <v>218.9789</v>
      </c>
      <c r="H1005" s="0" t="n">
        <v>192.3055</v>
      </c>
      <c r="I1005" s="0" t="n">
        <v>188.4434</v>
      </c>
      <c r="J1005" s="0" t="n">
        <v>229.7179</v>
      </c>
    </row>
    <row r="1006" customFormat="false" ht="12.75" hidden="false" customHeight="false" outlineLevel="0" collapsed="false">
      <c r="A1006" s="0" t="n">
        <v>1003.1825</v>
      </c>
      <c r="B1006" s="0" t="n">
        <f aca="false">A1006-'Shorting Summary'!$A$4</f>
        <v>930.1825</v>
      </c>
      <c r="C1006" s="0" t="n">
        <v>306.7322</v>
      </c>
      <c r="D1006" s="0" t="n">
        <v>222.2157</v>
      </c>
      <c r="E1006" s="0" t="n">
        <v>224.25</v>
      </c>
      <c r="F1006" s="0" t="n">
        <v>225.4323</v>
      </c>
      <c r="G1006" s="0" t="n">
        <v>219.0563</v>
      </c>
      <c r="H1006" s="0" t="n">
        <v>192.3549</v>
      </c>
      <c r="I1006" s="0" t="n">
        <v>188.5203</v>
      </c>
      <c r="J1006" s="0" t="n">
        <v>229.7345</v>
      </c>
    </row>
    <row r="1007" customFormat="false" ht="12.75" hidden="false" customHeight="false" outlineLevel="0" collapsed="false">
      <c r="A1007" s="0" t="n">
        <v>1004.1839</v>
      </c>
      <c r="B1007" s="0" t="n">
        <f aca="false">A1007-'Shorting Summary'!$A$4</f>
        <v>931.1839</v>
      </c>
      <c r="C1007" s="0" t="n">
        <v>306.7452</v>
      </c>
      <c r="D1007" s="0" t="n">
        <v>222.2885</v>
      </c>
      <c r="E1007" s="0" t="n">
        <v>224.3411</v>
      </c>
      <c r="F1007" s="0" t="n">
        <v>225.6122</v>
      </c>
      <c r="G1007" s="0" t="n">
        <v>219.1349</v>
      </c>
      <c r="H1007" s="0" t="n">
        <v>192.4161</v>
      </c>
      <c r="I1007" s="0" t="n">
        <v>188.6029</v>
      </c>
      <c r="J1007" s="0" t="n">
        <v>229.762</v>
      </c>
    </row>
    <row r="1008" customFormat="false" ht="12.75" hidden="false" customHeight="false" outlineLevel="0" collapsed="false">
      <c r="A1008" s="0" t="n">
        <v>1005.1854</v>
      </c>
      <c r="B1008" s="0" t="n">
        <f aca="false">A1008-'Shorting Summary'!$A$4</f>
        <v>932.1854</v>
      </c>
      <c r="C1008" s="0" t="n">
        <v>306.7864</v>
      </c>
      <c r="D1008" s="0" t="n">
        <v>222.3616</v>
      </c>
      <c r="E1008" s="0" t="n">
        <v>224.434</v>
      </c>
      <c r="F1008" s="0" t="n">
        <v>225.6304</v>
      </c>
      <c r="G1008" s="0" t="n">
        <v>219.2097</v>
      </c>
      <c r="H1008" s="0" t="n">
        <v>192.4864</v>
      </c>
      <c r="I1008" s="0" t="n">
        <v>188.6788</v>
      </c>
      <c r="J1008" s="0" t="n">
        <v>229.784</v>
      </c>
    </row>
    <row r="1009" customFormat="false" ht="12.75" hidden="false" customHeight="false" outlineLevel="0" collapsed="false">
      <c r="A1009" s="0" t="n">
        <v>1006.1868</v>
      </c>
      <c r="B1009" s="0" t="n">
        <f aca="false">A1009-'Shorting Summary'!$A$4</f>
        <v>933.1868</v>
      </c>
      <c r="C1009" s="0" t="n">
        <v>306.7874</v>
      </c>
      <c r="D1009" s="0" t="n">
        <v>222.4387</v>
      </c>
      <c r="E1009" s="0" t="n">
        <v>224.5205</v>
      </c>
      <c r="F1009" s="0" t="n">
        <v>225.7234</v>
      </c>
      <c r="G1009" s="0" t="n">
        <v>219.2862</v>
      </c>
      <c r="H1009" s="0" t="n">
        <v>192.5519</v>
      </c>
      <c r="I1009" s="0" t="n">
        <v>188.7439</v>
      </c>
      <c r="J1009" s="0" t="n">
        <v>229.8155</v>
      </c>
    </row>
    <row r="1010" customFormat="false" ht="12.75" hidden="false" customHeight="false" outlineLevel="0" collapsed="false">
      <c r="A1010" s="0" t="n">
        <v>1007.1783</v>
      </c>
      <c r="B1010" s="0" t="n">
        <f aca="false">A1010-'Shorting Summary'!$A$4</f>
        <v>934.1783</v>
      </c>
      <c r="C1010" s="0" t="n">
        <v>306.8334</v>
      </c>
      <c r="D1010" s="0" t="n">
        <v>222.5213</v>
      </c>
      <c r="E1010" s="0" t="n">
        <v>224.5965</v>
      </c>
      <c r="F1010" s="0" t="n">
        <v>225.728</v>
      </c>
      <c r="G1010" s="0" t="n">
        <v>219.3815</v>
      </c>
      <c r="H1010" s="0" t="n">
        <v>192.6155</v>
      </c>
      <c r="I1010" s="0" t="n">
        <v>188.8237</v>
      </c>
      <c r="J1010" s="0" t="n">
        <v>229.8527</v>
      </c>
    </row>
    <row r="1011" customFormat="false" ht="12.75" hidden="false" customHeight="false" outlineLevel="0" collapsed="false">
      <c r="A1011" s="0" t="n">
        <v>1008.1797</v>
      </c>
      <c r="B1011" s="0" t="n">
        <f aca="false">A1011-'Shorting Summary'!$A$4</f>
        <v>935.1797</v>
      </c>
      <c r="C1011" s="0" t="n">
        <v>306.888</v>
      </c>
      <c r="D1011" s="0" t="n">
        <v>222.5965</v>
      </c>
      <c r="E1011" s="0" t="n">
        <v>224.6916</v>
      </c>
      <c r="F1011" s="0" t="n">
        <v>225.6048</v>
      </c>
      <c r="G1011" s="0" t="n">
        <v>219.4508</v>
      </c>
      <c r="H1011" s="0" t="n">
        <v>192.6781</v>
      </c>
      <c r="I1011" s="0" t="n">
        <v>188.8848</v>
      </c>
      <c r="J1011" s="0" t="n">
        <v>229.8766</v>
      </c>
    </row>
    <row r="1012" customFormat="false" ht="12.75" hidden="false" customHeight="false" outlineLevel="0" collapsed="false">
      <c r="A1012" s="0" t="n">
        <v>1009.1811</v>
      </c>
      <c r="B1012" s="0" t="n">
        <f aca="false">A1012-'Shorting Summary'!$A$4</f>
        <v>936.1811</v>
      </c>
      <c r="C1012" s="0" t="n">
        <v>306.8972</v>
      </c>
      <c r="D1012" s="0" t="n">
        <v>222.6812</v>
      </c>
      <c r="E1012" s="0" t="n">
        <v>224.7736</v>
      </c>
      <c r="F1012" s="0" t="n">
        <v>225.8224</v>
      </c>
      <c r="G1012" s="0" t="n">
        <v>219.5325</v>
      </c>
      <c r="H1012" s="0" t="n">
        <v>192.7402</v>
      </c>
      <c r="I1012" s="0" t="n">
        <v>188.9498</v>
      </c>
      <c r="J1012" s="0" t="n">
        <v>229.9131</v>
      </c>
    </row>
    <row r="1013" customFormat="false" ht="12.75" hidden="false" customHeight="false" outlineLevel="0" collapsed="false">
      <c r="A1013" s="0" t="n">
        <v>1010.1826</v>
      </c>
      <c r="B1013" s="0" t="n">
        <f aca="false">A1013-'Shorting Summary'!$A$4</f>
        <v>937.1826</v>
      </c>
      <c r="C1013" s="0" t="n">
        <v>306.9131</v>
      </c>
      <c r="D1013" s="0" t="n">
        <v>222.7661</v>
      </c>
      <c r="E1013" s="0" t="n">
        <v>224.8552</v>
      </c>
      <c r="F1013" s="0" t="n">
        <v>225.9297</v>
      </c>
      <c r="G1013" s="0" t="n">
        <v>219.6125</v>
      </c>
      <c r="H1013" s="0" t="n">
        <v>192.8025</v>
      </c>
      <c r="I1013" s="0" t="n">
        <v>189.014</v>
      </c>
      <c r="J1013" s="0" t="n">
        <v>229.9474</v>
      </c>
    </row>
    <row r="1014" customFormat="false" ht="12.75" hidden="false" customHeight="false" outlineLevel="0" collapsed="false">
      <c r="A1014" s="0" t="n">
        <v>1011.184</v>
      </c>
      <c r="B1014" s="0" t="n">
        <f aca="false">A1014-'Shorting Summary'!$A$4</f>
        <v>938.184</v>
      </c>
      <c r="C1014" s="0" t="n">
        <v>306.8971</v>
      </c>
      <c r="D1014" s="0" t="n">
        <v>222.8449</v>
      </c>
      <c r="E1014" s="0" t="n">
        <v>224.9313</v>
      </c>
      <c r="F1014" s="0" t="n">
        <v>225.8196</v>
      </c>
      <c r="G1014" s="0" t="n">
        <v>219.6933</v>
      </c>
      <c r="H1014" s="0" t="n">
        <v>192.8672</v>
      </c>
      <c r="I1014" s="0" t="n">
        <v>189.0862</v>
      </c>
      <c r="J1014" s="0" t="n">
        <v>230.0037</v>
      </c>
    </row>
    <row r="1015" customFormat="false" ht="12.75" hidden="false" customHeight="false" outlineLevel="0" collapsed="false">
      <c r="A1015" s="0" t="n">
        <v>1012.1855</v>
      </c>
      <c r="B1015" s="0" t="n">
        <f aca="false">A1015-'Shorting Summary'!$A$4</f>
        <v>939.1855</v>
      </c>
      <c r="C1015" s="0" t="n">
        <v>306.754</v>
      </c>
      <c r="D1015" s="0" t="n">
        <v>222.9275</v>
      </c>
      <c r="E1015" s="0" t="n">
        <v>224.999</v>
      </c>
      <c r="F1015" s="0" t="n">
        <v>226.0787</v>
      </c>
      <c r="G1015" s="0" t="n">
        <v>219.7793</v>
      </c>
      <c r="H1015" s="0" t="n">
        <v>192.9234</v>
      </c>
      <c r="I1015" s="0" t="n">
        <v>189.1668</v>
      </c>
      <c r="J1015" s="0" t="n">
        <v>230.037</v>
      </c>
    </row>
    <row r="1016" customFormat="false" ht="12.75" hidden="false" customHeight="false" outlineLevel="0" collapsed="false">
      <c r="A1016" s="0" t="n">
        <v>1013.1869</v>
      </c>
      <c r="B1016" s="0" t="n">
        <f aca="false">A1016-'Shorting Summary'!$A$4</f>
        <v>940.1869</v>
      </c>
      <c r="C1016" s="0" t="n">
        <v>306.6465</v>
      </c>
      <c r="D1016" s="0" t="n">
        <v>223.0064</v>
      </c>
      <c r="E1016" s="0" t="n">
        <v>225.0676</v>
      </c>
      <c r="F1016" s="0" t="n">
        <v>226.2802</v>
      </c>
      <c r="G1016" s="0" t="n">
        <v>219.8559</v>
      </c>
      <c r="H1016" s="0" t="n">
        <v>192.9718</v>
      </c>
      <c r="I1016" s="0" t="n">
        <v>189.2488</v>
      </c>
      <c r="J1016" s="0" t="n">
        <v>230.0603</v>
      </c>
    </row>
    <row r="1017" customFormat="false" ht="12.75" hidden="false" customHeight="false" outlineLevel="0" collapsed="false">
      <c r="A1017" s="0" t="n">
        <v>1014.1783</v>
      </c>
      <c r="B1017" s="0" t="n">
        <f aca="false">A1017-'Shorting Summary'!$A$4</f>
        <v>941.1783</v>
      </c>
      <c r="C1017" s="0" t="n">
        <v>306.5758</v>
      </c>
      <c r="D1017" s="0" t="n">
        <v>223.0719</v>
      </c>
      <c r="E1017" s="0" t="n">
        <v>225.1272</v>
      </c>
      <c r="F1017" s="0" t="n">
        <v>226.3573</v>
      </c>
      <c r="G1017" s="0" t="n">
        <v>219.9438</v>
      </c>
      <c r="H1017" s="0" t="n">
        <v>193.0256</v>
      </c>
      <c r="I1017" s="0" t="n">
        <v>189.3341</v>
      </c>
      <c r="J1017" s="0" t="n">
        <v>230.0819</v>
      </c>
    </row>
    <row r="1018" customFormat="false" ht="12.75" hidden="false" customHeight="false" outlineLevel="0" collapsed="false">
      <c r="A1018" s="0" t="n">
        <v>1015.1798</v>
      </c>
      <c r="B1018" s="0" t="n">
        <f aca="false">A1018-'Shorting Summary'!$A$4</f>
        <v>942.1798</v>
      </c>
      <c r="C1018" s="0" t="n">
        <v>306.5591</v>
      </c>
      <c r="D1018" s="0" t="n">
        <v>223.1338</v>
      </c>
      <c r="E1018" s="0" t="n">
        <v>225.1842</v>
      </c>
      <c r="F1018" s="0" t="n">
        <v>226.4528</v>
      </c>
      <c r="G1018" s="0" t="n">
        <v>220.0191</v>
      </c>
      <c r="H1018" s="0" t="n">
        <v>193.0744</v>
      </c>
      <c r="I1018" s="0" t="n">
        <v>189.4123</v>
      </c>
      <c r="J1018" s="0" t="n">
        <v>230.1007</v>
      </c>
    </row>
    <row r="1019" customFormat="false" ht="12.75" hidden="false" customHeight="false" outlineLevel="0" collapsed="false">
      <c r="A1019" s="0" t="n">
        <v>1016.1812</v>
      </c>
      <c r="B1019" s="0" t="n">
        <f aca="false">A1019-'Shorting Summary'!$A$4</f>
        <v>943.1812</v>
      </c>
      <c r="C1019" s="0" t="n">
        <v>306.6211</v>
      </c>
      <c r="D1019" s="0" t="n">
        <v>223.1853</v>
      </c>
      <c r="E1019" s="0" t="n">
        <v>225.2468</v>
      </c>
      <c r="F1019" s="0" t="n">
        <v>226.4135</v>
      </c>
      <c r="G1019" s="0" t="n">
        <v>220.0958</v>
      </c>
      <c r="H1019" s="0" t="n">
        <v>193.1267</v>
      </c>
      <c r="I1019" s="0" t="n">
        <v>189.4832</v>
      </c>
      <c r="J1019" s="0" t="n">
        <v>230.118</v>
      </c>
    </row>
    <row r="1020" customFormat="false" ht="12.75" hidden="false" customHeight="false" outlineLevel="0" collapsed="false">
      <c r="A1020" s="0" t="n">
        <v>1017.1826</v>
      </c>
      <c r="B1020" s="0" t="n">
        <f aca="false">A1020-'Shorting Summary'!$A$4</f>
        <v>944.1826</v>
      </c>
      <c r="C1020" s="0" t="n">
        <v>306.6309</v>
      </c>
      <c r="D1020" s="0" t="n">
        <v>223.239</v>
      </c>
      <c r="E1020" s="0" t="n">
        <v>225.3165</v>
      </c>
      <c r="F1020" s="0" t="n">
        <v>226.4081</v>
      </c>
      <c r="G1020" s="0" t="n">
        <v>220.1737</v>
      </c>
      <c r="H1020" s="0" t="n">
        <v>193.1855</v>
      </c>
      <c r="I1020" s="0" t="n">
        <v>189.5601</v>
      </c>
      <c r="J1020" s="0" t="n">
        <v>230.136</v>
      </c>
    </row>
    <row r="1021" customFormat="false" ht="12.75" hidden="false" customHeight="false" outlineLevel="0" collapsed="false">
      <c r="A1021" s="0" t="n">
        <v>1018.1841</v>
      </c>
      <c r="B1021" s="0" t="n">
        <f aca="false">A1021-'Shorting Summary'!$A$4</f>
        <v>945.1841</v>
      </c>
      <c r="C1021" s="0" t="n">
        <v>306.614</v>
      </c>
      <c r="D1021" s="0" t="n">
        <v>223.2827</v>
      </c>
      <c r="E1021" s="0" t="n">
        <v>225.3741</v>
      </c>
      <c r="F1021" s="0" t="n">
        <v>226.4608</v>
      </c>
      <c r="G1021" s="0" t="n">
        <v>220.2424</v>
      </c>
      <c r="H1021" s="0" t="n">
        <v>193.2421</v>
      </c>
      <c r="I1021" s="0" t="n">
        <v>189.6254</v>
      </c>
      <c r="J1021" s="0" t="n">
        <v>230.1723</v>
      </c>
    </row>
    <row r="1022" customFormat="false" ht="12.75" hidden="false" customHeight="false" outlineLevel="0" collapsed="false">
      <c r="A1022" s="0" t="n">
        <v>1019.2156</v>
      </c>
      <c r="B1022" s="0" t="n">
        <f aca="false">A1022-'Shorting Summary'!$A$4</f>
        <v>946.2156</v>
      </c>
      <c r="C1022" s="0" t="n">
        <v>306.5513</v>
      </c>
      <c r="D1022" s="0" t="n">
        <v>223.3463</v>
      </c>
      <c r="E1022" s="0" t="n">
        <v>225.4345</v>
      </c>
      <c r="F1022" s="0" t="n">
        <v>226.4567</v>
      </c>
      <c r="G1022" s="0" t="n">
        <v>220.335</v>
      </c>
      <c r="H1022" s="0" t="n">
        <v>193.3102</v>
      </c>
      <c r="I1022" s="0" t="n">
        <v>189.6935</v>
      </c>
      <c r="J1022" s="0" t="n">
        <v>230.2027</v>
      </c>
    </row>
    <row r="1023" customFormat="false" ht="12.75" hidden="false" customHeight="false" outlineLevel="0" collapsed="false">
      <c r="A1023" s="0" t="n">
        <v>1020.1769</v>
      </c>
      <c r="B1023" s="0" t="n">
        <f aca="false">A1023-'Shorting Summary'!$A$4</f>
        <v>947.1769</v>
      </c>
      <c r="C1023" s="0" t="n">
        <v>306.5559</v>
      </c>
      <c r="D1023" s="0" t="n">
        <v>223.3957</v>
      </c>
      <c r="E1023" s="0" t="n">
        <v>225.49</v>
      </c>
      <c r="F1023" s="0" t="n">
        <v>226.6429</v>
      </c>
      <c r="G1023" s="0" t="n">
        <v>220.3961</v>
      </c>
      <c r="H1023" s="0" t="n">
        <v>193.38</v>
      </c>
      <c r="I1023" s="0" t="n">
        <v>189.755</v>
      </c>
      <c r="J1023" s="0" t="n">
        <v>230.2127</v>
      </c>
    </row>
    <row r="1024" customFormat="false" ht="12.75" hidden="false" customHeight="false" outlineLevel="0" collapsed="false">
      <c r="A1024" s="0" t="n">
        <v>1021.1784</v>
      </c>
      <c r="B1024" s="0" t="n">
        <f aca="false">A1024-'Shorting Summary'!$A$4</f>
        <v>948.1784</v>
      </c>
      <c r="C1024" s="0" t="n">
        <v>306.5278</v>
      </c>
      <c r="D1024" s="0" t="n">
        <v>223.4699</v>
      </c>
      <c r="E1024" s="0" t="n">
        <v>225.5688</v>
      </c>
      <c r="F1024" s="0" t="n">
        <v>226.4998</v>
      </c>
      <c r="G1024" s="0" t="n">
        <v>220.4582</v>
      </c>
      <c r="H1024" s="0" t="n">
        <v>193.4523</v>
      </c>
      <c r="I1024" s="0" t="n">
        <v>189.8222</v>
      </c>
      <c r="J1024" s="0" t="n">
        <v>230.2526</v>
      </c>
    </row>
    <row r="1025" customFormat="false" ht="12.75" hidden="false" customHeight="false" outlineLevel="0" collapsed="false">
      <c r="A1025" s="0" t="n">
        <v>1022.1798</v>
      </c>
      <c r="B1025" s="0" t="n">
        <f aca="false">A1025-'Shorting Summary'!$A$4</f>
        <v>949.1798</v>
      </c>
      <c r="C1025" s="0" t="n">
        <v>306.5201</v>
      </c>
      <c r="D1025" s="0" t="n">
        <v>223.5309</v>
      </c>
      <c r="E1025" s="0" t="n">
        <v>225.6517</v>
      </c>
      <c r="F1025" s="0" t="n">
        <v>226.5094</v>
      </c>
      <c r="G1025" s="0" t="n">
        <v>220.5492</v>
      </c>
      <c r="H1025" s="0" t="n">
        <v>193.5247</v>
      </c>
      <c r="I1025" s="0" t="n">
        <v>189.8888</v>
      </c>
      <c r="J1025" s="0" t="n">
        <v>230.2698</v>
      </c>
    </row>
    <row r="1026" customFormat="false" ht="12.75" hidden="false" customHeight="false" outlineLevel="0" collapsed="false">
      <c r="A1026" s="0" t="n">
        <v>1023.1813</v>
      </c>
      <c r="B1026" s="0" t="n">
        <f aca="false">A1026-'Shorting Summary'!$A$4</f>
        <v>950.1813</v>
      </c>
      <c r="C1026" s="0" t="n">
        <v>306.5129</v>
      </c>
      <c r="D1026" s="0" t="n">
        <v>223.6046</v>
      </c>
      <c r="E1026" s="0" t="n">
        <v>225.7333</v>
      </c>
      <c r="F1026" s="0" t="n">
        <v>226.4509</v>
      </c>
      <c r="G1026" s="0" t="n">
        <v>220.6362</v>
      </c>
      <c r="H1026" s="0" t="n">
        <v>193.5857</v>
      </c>
      <c r="I1026" s="0" t="n">
        <v>189.96</v>
      </c>
      <c r="J1026" s="0" t="n">
        <v>230.2945</v>
      </c>
    </row>
    <row r="1027" customFormat="false" ht="12.75" hidden="false" customHeight="false" outlineLevel="0" collapsed="false">
      <c r="A1027" s="0" t="n">
        <v>1024.1827</v>
      </c>
      <c r="B1027" s="0" t="n">
        <f aca="false">A1027-'Shorting Summary'!$A$4</f>
        <v>951.1827</v>
      </c>
      <c r="C1027" s="0" t="n">
        <v>306.492</v>
      </c>
      <c r="D1027" s="0" t="n">
        <v>223.6817</v>
      </c>
      <c r="E1027" s="0" t="n">
        <v>225.8119</v>
      </c>
      <c r="F1027" s="0" t="n">
        <v>226.5121</v>
      </c>
      <c r="G1027" s="0" t="n">
        <v>220.7054</v>
      </c>
      <c r="H1027" s="0" t="n">
        <v>193.6553</v>
      </c>
      <c r="I1027" s="0" t="n">
        <v>190.0244</v>
      </c>
      <c r="J1027" s="0" t="n">
        <v>230.3188</v>
      </c>
    </row>
    <row r="1028" customFormat="false" ht="12.75" hidden="false" customHeight="false" outlineLevel="0" collapsed="false">
      <c r="A1028" s="0" t="n">
        <v>1025.1841</v>
      </c>
      <c r="B1028" s="0" t="n">
        <f aca="false">A1028-'Shorting Summary'!$A$4</f>
        <v>952.1841</v>
      </c>
      <c r="C1028" s="0" t="n">
        <v>306.4636</v>
      </c>
      <c r="D1028" s="0" t="n">
        <v>223.7638</v>
      </c>
      <c r="E1028" s="0" t="n">
        <v>225.8887</v>
      </c>
      <c r="F1028" s="0" t="n">
        <v>226.3668</v>
      </c>
      <c r="G1028" s="0" t="n">
        <v>220.7878</v>
      </c>
      <c r="H1028" s="0" t="n">
        <v>193.7093</v>
      </c>
      <c r="I1028" s="0" t="n">
        <v>190.0899</v>
      </c>
      <c r="J1028" s="0" t="n">
        <v>230.343</v>
      </c>
    </row>
    <row r="1029" customFormat="false" ht="12.75" hidden="false" customHeight="false" outlineLevel="0" collapsed="false">
      <c r="A1029" s="0" t="n">
        <v>1026.1856</v>
      </c>
      <c r="B1029" s="0" t="n">
        <f aca="false">A1029-'Shorting Summary'!$A$4</f>
        <v>953.1856</v>
      </c>
      <c r="C1029" s="0" t="n">
        <v>306.4459</v>
      </c>
      <c r="D1029" s="0" t="n">
        <v>223.8382</v>
      </c>
      <c r="E1029" s="0" t="n">
        <v>225.969</v>
      </c>
      <c r="F1029" s="0" t="n">
        <v>226.5242</v>
      </c>
      <c r="G1029" s="0" t="n">
        <v>220.8658</v>
      </c>
      <c r="H1029" s="0" t="n">
        <v>193.7799</v>
      </c>
      <c r="I1029" s="0" t="n">
        <v>190.1416</v>
      </c>
      <c r="J1029" s="0" t="n">
        <v>230.3441</v>
      </c>
    </row>
    <row r="1030" customFormat="false" ht="12.75" hidden="false" customHeight="false" outlineLevel="0" collapsed="false">
      <c r="A1030" s="0" t="n">
        <v>1027.187</v>
      </c>
      <c r="B1030" s="0" t="n">
        <f aca="false">A1030-'Shorting Summary'!$A$4</f>
        <v>954.187</v>
      </c>
      <c r="C1030" s="0" t="n">
        <v>306.448</v>
      </c>
      <c r="D1030" s="0" t="n">
        <v>223.9165</v>
      </c>
      <c r="E1030" s="0" t="n">
        <v>226.0468</v>
      </c>
      <c r="F1030" s="0" t="n">
        <v>226.7174</v>
      </c>
      <c r="G1030" s="0" t="n">
        <v>220.9385</v>
      </c>
      <c r="H1030" s="0" t="n">
        <v>193.849</v>
      </c>
      <c r="I1030" s="0" t="n">
        <v>190.2079</v>
      </c>
      <c r="J1030" s="0" t="n">
        <v>230.3922</v>
      </c>
    </row>
    <row r="1031" customFormat="false" ht="12.75" hidden="false" customHeight="false" outlineLevel="0" collapsed="false">
      <c r="A1031" s="0" t="n">
        <v>1028.1784</v>
      </c>
      <c r="B1031" s="0" t="n">
        <f aca="false">A1031-'Shorting Summary'!$A$4</f>
        <v>955.1784</v>
      </c>
      <c r="C1031" s="0" t="n">
        <v>306.3416</v>
      </c>
      <c r="D1031" s="0" t="n">
        <v>223.992</v>
      </c>
      <c r="E1031" s="0" t="n">
        <v>226.1298</v>
      </c>
      <c r="F1031" s="0" t="n">
        <v>226.6282</v>
      </c>
      <c r="G1031" s="0" t="n">
        <v>221.0231</v>
      </c>
      <c r="H1031" s="0" t="n">
        <v>193.914</v>
      </c>
      <c r="I1031" s="0" t="n">
        <v>190.2636</v>
      </c>
      <c r="J1031" s="0" t="n">
        <v>230.4174</v>
      </c>
    </row>
    <row r="1032" customFormat="false" ht="12.75" hidden="false" customHeight="false" outlineLevel="0" collapsed="false">
      <c r="A1032" s="0" t="n">
        <v>1029.1799</v>
      </c>
      <c r="B1032" s="0" t="n">
        <f aca="false">A1032-'Shorting Summary'!$A$4</f>
        <v>956.1799</v>
      </c>
      <c r="C1032" s="0" t="n">
        <v>306.3163</v>
      </c>
      <c r="D1032" s="0" t="n">
        <v>224.0572</v>
      </c>
      <c r="E1032" s="0" t="n">
        <v>226.2137</v>
      </c>
      <c r="F1032" s="0" t="n">
        <v>226.6808</v>
      </c>
      <c r="G1032" s="0" t="n">
        <v>221.1026</v>
      </c>
      <c r="H1032" s="0" t="n">
        <v>193.9854</v>
      </c>
      <c r="I1032" s="0" t="n">
        <v>190.3291</v>
      </c>
      <c r="J1032" s="0" t="n">
        <v>230.4465</v>
      </c>
    </row>
    <row r="1033" customFormat="false" ht="12.75" hidden="false" customHeight="false" outlineLevel="0" collapsed="false">
      <c r="A1033" s="0" t="n">
        <v>1030.1813</v>
      </c>
      <c r="B1033" s="0" t="n">
        <f aca="false">A1033-'Shorting Summary'!$A$4</f>
        <v>957.1813</v>
      </c>
      <c r="C1033" s="0" t="n">
        <v>306.3618</v>
      </c>
      <c r="D1033" s="0" t="n">
        <v>224.1214</v>
      </c>
      <c r="E1033" s="0" t="n">
        <v>226.2846</v>
      </c>
      <c r="F1033" s="0" t="n">
        <v>226.7259</v>
      </c>
      <c r="G1033" s="0" t="n">
        <v>221.1724</v>
      </c>
      <c r="H1033" s="0" t="n">
        <v>194.0391</v>
      </c>
      <c r="I1033" s="0" t="n">
        <v>190.3919</v>
      </c>
      <c r="J1033" s="0" t="n">
        <v>230.4702</v>
      </c>
    </row>
    <row r="1034" customFormat="false" ht="12.75" hidden="false" customHeight="false" outlineLevel="0" collapsed="false">
      <c r="A1034" s="0" t="n">
        <v>1031.1828</v>
      </c>
      <c r="B1034" s="0" t="n">
        <f aca="false">A1034-'Shorting Summary'!$A$4</f>
        <v>958.1828</v>
      </c>
      <c r="C1034" s="0" t="n">
        <v>306.3457</v>
      </c>
      <c r="D1034" s="0" t="n">
        <v>224.2015</v>
      </c>
      <c r="E1034" s="0" t="n">
        <v>226.3589</v>
      </c>
      <c r="F1034" s="0" t="n">
        <v>226.8698</v>
      </c>
      <c r="G1034" s="0" t="n">
        <v>221.2483</v>
      </c>
      <c r="H1034" s="0" t="n">
        <v>194.1007</v>
      </c>
      <c r="I1034" s="0" t="n">
        <v>190.4723</v>
      </c>
      <c r="J1034" s="0" t="n">
        <v>230.4751</v>
      </c>
    </row>
    <row r="1035" customFormat="false" ht="12.75" hidden="false" customHeight="false" outlineLevel="0" collapsed="false">
      <c r="A1035" s="0" t="n">
        <v>1032.1842</v>
      </c>
      <c r="B1035" s="0" t="n">
        <f aca="false">A1035-'Shorting Summary'!$A$4</f>
        <v>959.1842</v>
      </c>
      <c r="C1035" s="0" t="n">
        <v>306.3166</v>
      </c>
      <c r="D1035" s="0" t="n">
        <v>224.2614</v>
      </c>
      <c r="E1035" s="0" t="n">
        <v>226.4247</v>
      </c>
      <c r="F1035" s="0" t="n">
        <v>226.7819</v>
      </c>
      <c r="G1035" s="0" t="n">
        <v>221.3161</v>
      </c>
      <c r="H1035" s="0" t="n">
        <v>194.1548</v>
      </c>
      <c r="I1035" s="0" t="n">
        <v>190.5484</v>
      </c>
      <c r="J1035" s="0" t="n">
        <v>230.5096</v>
      </c>
    </row>
    <row r="1036" customFormat="false" ht="12.75" hidden="false" customHeight="false" outlineLevel="0" collapsed="false">
      <c r="A1036" s="0" t="n">
        <v>1033.1856</v>
      </c>
      <c r="B1036" s="0" t="n">
        <f aca="false">A1036-'Shorting Summary'!$A$4</f>
        <v>960.1856</v>
      </c>
      <c r="C1036" s="0" t="n">
        <v>306.3333</v>
      </c>
      <c r="D1036" s="0" t="n">
        <v>224.3281</v>
      </c>
      <c r="E1036" s="0" t="n">
        <v>226.4994</v>
      </c>
      <c r="F1036" s="0" t="n">
        <v>226.6899</v>
      </c>
      <c r="G1036" s="0" t="n">
        <v>221.3985</v>
      </c>
      <c r="H1036" s="0" t="n">
        <v>194.2167</v>
      </c>
      <c r="I1036" s="0" t="n">
        <v>190.6332</v>
      </c>
      <c r="J1036" s="0" t="n">
        <v>230.5319</v>
      </c>
    </row>
    <row r="1037" customFormat="false" ht="12.75" hidden="false" customHeight="false" outlineLevel="0" collapsed="false">
      <c r="A1037" s="0" t="n">
        <v>1034.1871</v>
      </c>
      <c r="B1037" s="0" t="n">
        <f aca="false">A1037-'Shorting Summary'!$A$4</f>
        <v>961.1871</v>
      </c>
      <c r="C1037" s="0" t="n">
        <v>306.3651</v>
      </c>
      <c r="D1037" s="0" t="n">
        <v>224.403</v>
      </c>
      <c r="E1037" s="0" t="n">
        <v>226.5612</v>
      </c>
      <c r="F1037" s="0" t="n">
        <v>226.7344</v>
      </c>
      <c r="G1037" s="0" t="n">
        <v>221.4649</v>
      </c>
      <c r="H1037" s="0" t="n">
        <v>194.278</v>
      </c>
      <c r="I1037" s="0" t="n">
        <v>190.7041</v>
      </c>
      <c r="J1037" s="0" t="n">
        <v>230.5288</v>
      </c>
    </row>
    <row r="1038" customFormat="false" ht="12.75" hidden="false" customHeight="false" outlineLevel="0" collapsed="false">
      <c r="A1038" s="0" t="n">
        <v>1035.1785</v>
      </c>
      <c r="B1038" s="0" t="n">
        <f aca="false">A1038-'Shorting Summary'!$A$4</f>
        <v>962.1785</v>
      </c>
      <c r="C1038" s="0" t="n">
        <v>306.3</v>
      </c>
      <c r="D1038" s="0" t="n">
        <v>224.4587</v>
      </c>
      <c r="E1038" s="0" t="n">
        <v>226.6188</v>
      </c>
      <c r="F1038" s="0" t="n">
        <v>226.6771</v>
      </c>
      <c r="G1038" s="0" t="n">
        <v>221.5396</v>
      </c>
      <c r="H1038" s="0" t="n">
        <v>194.3389</v>
      </c>
      <c r="I1038" s="0" t="n">
        <v>190.7838</v>
      </c>
      <c r="J1038" s="0" t="n">
        <v>230.5435</v>
      </c>
    </row>
    <row r="1039" customFormat="false" ht="12.75" hidden="false" customHeight="false" outlineLevel="0" collapsed="false">
      <c r="A1039" s="0" t="n">
        <v>1036.18</v>
      </c>
      <c r="B1039" s="0" t="n">
        <f aca="false">A1039-'Shorting Summary'!$A$4</f>
        <v>963.18</v>
      </c>
      <c r="C1039" s="0" t="n">
        <v>306.1777</v>
      </c>
      <c r="D1039" s="0" t="n">
        <v>224.5155</v>
      </c>
      <c r="E1039" s="0" t="n">
        <v>226.6863</v>
      </c>
      <c r="F1039" s="0" t="n">
        <v>226.8396</v>
      </c>
      <c r="G1039" s="0" t="n">
        <v>221.6091</v>
      </c>
      <c r="H1039" s="0" t="n">
        <v>194.4073</v>
      </c>
      <c r="I1039" s="0" t="n">
        <v>190.858</v>
      </c>
      <c r="J1039" s="0" t="n">
        <v>230.5681</v>
      </c>
    </row>
    <row r="1040" customFormat="false" ht="12.75" hidden="false" customHeight="false" outlineLevel="0" collapsed="false">
      <c r="A1040" s="0" t="n">
        <v>1037.1814</v>
      </c>
      <c r="B1040" s="0" t="n">
        <f aca="false">A1040-'Shorting Summary'!$A$4</f>
        <v>964.1814</v>
      </c>
      <c r="C1040" s="0" t="n">
        <v>306.1691</v>
      </c>
      <c r="D1040" s="0" t="n">
        <v>224.5839</v>
      </c>
      <c r="E1040" s="0" t="n">
        <v>226.749</v>
      </c>
      <c r="F1040" s="0" t="n">
        <v>227.0327</v>
      </c>
      <c r="G1040" s="0" t="n">
        <v>221.6742</v>
      </c>
      <c r="H1040" s="0" t="n">
        <v>194.4674</v>
      </c>
      <c r="I1040" s="0" t="n">
        <v>190.9145</v>
      </c>
      <c r="J1040" s="0" t="n">
        <v>230.5817</v>
      </c>
    </row>
    <row r="1041" customFormat="false" ht="12.75" hidden="false" customHeight="false" outlineLevel="0" collapsed="false">
      <c r="A1041" s="0" t="n">
        <v>1038.1828</v>
      </c>
      <c r="B1041" s="0" t="n">
        <f aca="false">A1041-'Shorting Summary'!$A$4</f>
        <v>965.1828</v>
      </c>
      <c r="C1041" s="0" t="n">
        <v>306.0792</v>
      </c>
      <c r="D1041" s="0" t="n">
        <v>224.6433</v>
      </c>
      <c r="E1041" s="0" t="n">
        <v>226.814</v>
      </c>
      <c r="F1041" s="0" t="n">
        <v>227.1105</v>
      </c>
      <c r="G1041" s="0" t="n">
        <v>221.75</v>
      </c>
      <c r="H1041" s="0" t="n">
        <v>194.5267</v>
      </c>
      <c r="I1041" s="0" t="n">
        <v>190.9748</v>
      </c>
      <c r="J1041" s="0" t="n">
        <v>230.61</v>
      </c>
    </row>
    <row r="1042" customFormat="false" ht="12.75" hidden="false" customHeight="false" outlineLevel="0" collapsed="false">
      <c r="A1042" s="0" t="n">
        <v>1039.1843</v>
      </c>
      <c r="B1042" s="0" t="n">
        <f aca="false">A1042-'Shorting Summary'!$A$4</f>
        <v>966.1843</v>
      </c>
      <c r="C1042" s="0" t="n">
        <v>305.9271</v>
      </c>
      <c r="D1042" s="0" t="n">
        <v>224.7013</v>
      </c>
      <c r="E1042" s="0" t="n">
        <v>226.8736</v>
      </c>
      <c r="F1042" s="0" t="n">
        <v>226.913</v>
      </c>
      <c r="G1042" s="0" t="n">
        <v>221.8161</v>
      </c>
      <c r="H1042" s="0" t="n">
        <v>194.5782</v>
      </c>
      <c r="I1042" s="0" t="n">
        <v>191.0215</v>
      </c>
      <c r="J1042" s="0" t="n">
        <v>230.6234</v>
      </c>
    </row>
    <row r="1043" customFormat="false" ht="12.75" hidden="false" customHeight="false" outlineLevel="0" collapsed="false">
      <c r="A1043" s="0" t="n">
        <v>1040.1857</v>
      </c>
      <c r="B1043" s="0" t="n">
        <f aca="false">A1043-'Shorting Summary'!$A$4</f>
        <v>967.1857</v>
      </c>
      <c r="C1043" s="0" t="n">
        <v>305.7677</v>
      </c>
      <c r="D1043" s="0" t="n">
        <v>224.7722</v>
      </c>
      <c r="E1043" s="0" t="n">
        <v>226.9336</v>
      </c>
      <c r="F1043" s="0" t="n">
        <v>226.6192</v>
      </c>
      <c r="G1043" s="0" t="n">
        <v>221.8757</v>
      </c>
      <c r="H1043" s="0" t="n">
        <v>194.6305</v>
      </c>
      <c r="I1043" s="0" t="n">
        <v>191.0753</v>
      </c>
      <c r="J1043" s="0" t="n">
        <v>230.6455</v>
      </c>
    </row>
    <row r="1044" customFormat="false" ht="12.75" hidden="false" customHeight="false" outlineLevel="0" collapsed="false">
      <c r="A1044" s="0" t="n">
        <v>1041.1771</v>
      </c>
      <c r="B1044" s="0" t="n">
        <f aca="false">A1044-'Shorting Summary'!$A$4</f>
        <v>968.1771</v>
      </c>
      <c r="C1044" s="0" t="n">
        <v>305.656</v>
      </c>
      <c r="D1044" s="0" t="n">
        <v>224.8482</v>
      </c>
      <c r="E1044" s="0" t="n">
        <v>227.0107</v>
      </c>
      <c r="F1044" s="0" t="n">
        <v>226.8789</v>
      </c>
      <c r="G1044" s="0" t="n">
        <v>221.9454</v>
      </c>
      <c r="H1044" s="0" t="n">
        <v>194.6772</v>
      </c>
      <c r="I1044" s="0" t="n">
        <v>191.1335</v>
      </c>
      <c r="J1044" s="0" t="n">
        <v>230.6629</v>
      </c>
    </row>
    <row r="1045" customFormat="false" ht="12.75" hidden="false" customHeight="false" outlineLevel="0" collapsed="false">
      <c r="A1045" s="0" t="n">
        <v>1042.1786</v>
      </c>
      <c r="B1045" s="0" t="n">
        <f aca="false">A1045-'Shorting Summary'!$A$4</f>
        <v>969.1786</v>
      </c>
      <c r="C1045" s="0" t="n">
        <v>305.58</v>
      </c>
      <c r="D1045" s="0" t="n">
        <v>224.9248</v>
      </c>
      <c r="E1045" s="0" t="n">
        <v>227.0734</v>
      </c>
      <c r="F1045" s="0" t="n">
        <v>227.1996</v>
      </c>
      <c r="G1045" s="0" t="n">
        <v>222.0131</v>
      </c>
      <c r="H1045" s="0" t="n">
        <v>194.7255</v>
      </c>
      <c r="I1045" s="0" t="n">
        <v>191.1968</v>
      </c>
      <c r="J1045" s="0" t="n">
        <v>230.6803</v>
      </c>
    </row>
    <row r="1046" customFormat="false" ht="12.75" hidden="false" customHeight="false" outlineLevel="0" collapsed="false">
      <c r="A1046" s="0" t="n">
        <v>1043.18</v>
      </c>
      <c r="B1046" s="0" t="n">
        <f aca="false">A1046-'Shorting Summary'!$A$4</f>
        <v>970.18</v>
      </c>
      <c r="C1046" s="0" t="n">
        <v>305.5201</v>
      </c>
      <c r="D1046" s="0" t="n">
        <v>224.9943</v>
      </c>
      <c r="E1046" s="0" t="n">
        <v>227.1321</v>
      </c>
      <c r="F1046" s="0" t="n">
        <v>227.1211</v>
      </c>
      <c r="G1046" s="0" t="n">
        <v>222.0916</v>
      </c>
      <c r="H1046" s="0" t="n">
        <v>194.7714</v>
      </c>
      <c r="I1046" s="0" t="n">
        <v>191.2632</v>
      </c>
      <c r="J1046" s="0" t="n">
        <v>230.6928</v>
      </c>
    </row>
    <row r="1047" customFormat="false" ht="12.75" hidden="false" customHeight="false" outlineLevel="0" collapsed="false">
      <c r="A1047" s="0" t="n">
        <v>1044.1815</v>
      </c>
      <c r="B1047" s="0" t="n">
        <f aca="false">A1047-'Shorting Summary'!$A$4</f>
        <v>971.1815</v>
      </c>
      <c r="C1047" s="0" t="n">
        <v>305.473</v>
      </c>
      <c r="D1047" s="0" t="n">
        <v>225.0744</v>
      </c>
      <c r="E1047" s="0" t="n">
        <v>227.2054</v>
      </c>
      <c r="F1047" s="0" t="n">
        <v>227.3503</v>
      </c>
      <c r="G1047" s="0" t="n">
        <v>222.1557</v>
      </c>
      <c r="H1047" s="0" t="n">
        <v>194.8328</v>
      </c>
      <c r="I1047" s="0" t="n">
        <v>191.3168</v>
      </c>
      <c r="J1047" s="0" t="n">
        <v>230.7094</v>
      </c>
    </row>
    <row r="1048" customFormat="false" ht="12.75" hidden="false" customHeight="false" outlineLevel="0" collapsed="false">
      <c r="A1048" s="0" t="n">
        <v>1045.1829</v>
      </c>
      <c r="B1048" s="0" t="n">
        <f aca="false">A1048-'Shorting Summary'!$A$4</f>
        <v>972.1829</v>
      </c>
      <c r="C1048" s="0" t="n">
        <v>305.4304</v>
      </c>
      <c r="D1048" s="0" t="n">
        <v>225.1414</v>
      </c>
      <c r="E1048" s="0" t="n">
        <v>227.2726</v>
      </c>
      <c r="F1048" s="0" t="n">
        <v>227.4815</v>
      </c>
      <c r="G1048" s="0" t="n">
        <v>222.2259</v>
      </c>
      <c r="H1048" s="0" t="n">
        <v>194.8898</v>
      </c>
      <c r="I1048" s="0" t="n">
        <v>191.3724</v>
      </c>
      <c r="J1048" s="0" t="n">
        <v>230.7383</v>
      </c>
    </row>
    <row r="1049" customFormat="false" ht="12.75" hidden="false" customHeight="false" outlineLevel="0" collapsed="false">
      <c r="A1049" s="0" t="n">
        <v>1046.1843</v>
      </c>
      <c r="B1049" s="0" t="n">
        <f aca="false">A1049-'Shorting Summary'!$A$4</f>
        <v>973.1843</v>
      </c>
      <c r="C1049" s="0" t="n">
        <v>305.4775</v>
      </c>
      <c r="D1049" s="0" t="n">
        <v>225.2172</v>
      </c>
      <c r="E1049" s="0" t="n">
        <v>227.3381</v>
      </c>
      <c r="F1049" s="0" t="n">
        <v>227.6374</v>
      </c>
      <c r="G1049" s="0" t="n">
        <v>222.2932</v>
      </c>
      <c r="H1049" s="0" t="n">
        <v>194.9372</v>
      </c>
      <c r="I1049" s="0" t="n">
        <v>191.432</v>
      </c>
      <c r="J1049" s="0" t="n">
        <v>230.7758</v>
      </c>
    </row>
    <row r="1050" customFormat="false" ht="12.75" hidden="false" customHeight="false" outlineLevel="0" collapsed="false">
      <c r="A1050" s="0" t="n">
        <v>1047.1858</v>
      </c>
      <c r="B1050" s="0" t="n">
        <f aca="false">A1050-'Shorting Summary'!$A$4</f>
        <v>974.1858</v>
      </c>
      <c r="C1050" s="0" t="n">
        <v>305.5222</v>
      </c>
      <c r="D1050" s="0" t="n">
        <v>225.2936</v>
      </c>
      <c r="E1050" s="0" t="n">
        <v>227.3947</v>
      </c>
      <c r="F1050" s="0" t="n">
        <v>227.7482</v>
      </c>
      <c r="G1050" s="0" t="n">
        <v>222.3614</v>
      </c>
      <c r="H1050" s="0" t="n">
        <v>195.0037</v>
      </c>
      <c r="I1050" s="0" t="n">
        <v>191.4858</v>
      </c>
      <c r="J1050" s="0" t="n">
        <v>230.7882</v>
      </c>
    </row>
    <row r="1051" customFormat="false" ht="12.75" hidden="false" customHeight="false" outlineLevel="0" collapsed="false">
      <c r="A1051" s="0" t="n">
        <v>1048.1872</v>
      </c>
      <c r="B1051" s="0" t="n">
        <f aca="false">A1051-'Shorting Summary'!$A$4</f>
        <v>975.1872</v>
      </c>
      <c r="C1051" s="0" t="n">
        <v>305.5046</v>
      </c>
      <c r="D1051" s="0" t="n">
        <v>225.3599</v>
      </c>
      <c r="E1051" s="0" t="n">
        <v>227.4569</v>
      </c>
      <c r="F1051" s="0" t="n">
        <v>227.8062</v>
      </c>
      <c r="G1051" s="0" t="n">
        <v>222.4342</v>
      </c>
      <c r="H1051" s="0" t="n">
        <v>195.0583</v>
      </c>
      <c r="I1051" s="0" t="n">
        <v>191.5352</v>
      </c>
      <c r="J1051" s="0" t="n">
        <v>230.8275</v>
      </c>
    </row>
    <row r="1052" customFormat="false" ht="12.75" hidden="false" customHeight="false" outlineLevel="0" collapsed="false">
      <c r="A1052" s="0" t="n">
        <v>1049.1786</v>
      </c>
      <c r="B1052" s="0" t="n">
        <f aca="false">A1052-'Shorting Summary'!$A$4</f>
        <v>976.1786</v>
      </c>
      <c r="C1052" s="0" t="n">
        <v>305.6105</v>
      </c>
      <c r="D1052" s="0" t="n">
        <v>225.4264</v>
      </c>
      <c r="E1052" s="0" t="n">
        <v>227.5314</v>
      </c>
      <c r="F1052" s="0" t="n">
        <v>227.831</v>
      </c>
      <c r="G1052" s="0" t="n">
        <v>222.4946</v>
      </c>
      <c r="H1052" s="0" t="n">
        <v>195.1172</v>
      </c>
      <c r="I1052" s="0" t="n">
        <v>191.5865</v>
      </c>
      <c r="J1052" s="0" t="n">
        <v>230.844</v>
      </c>
    </row>
    <row r="1053" customFormat="false" ht="12.75" hidden="false" customHeight="false" outlineLevel="0" collapsed="false">
      <c r="A1053" s="0" t="n">
        <v>1050.1801</v>
      </c>
      <c r="B1053" s="0" t="n">
        <f aca="false">A1053-'Shorting Summary'!$A$4</f>
        <v>977.1801</v>
      </c>
      <c r="C1053" s="0" t="n">
        <v>305.7502</v>
      </c>
      <c r="D1053" s="0" t="n">
        <v>225.4944</v>
      </c>
      <c r="E1053" s="0" t="n">
        <v>227.5956</v>
      </c>
      <c r="F1053" s="0" t="n">
        <v>227.9477</v>
      </c>
      <c r="G1053" s="0" t="n">
        <v>222.5648</v>
      </c>
      <c r="H1053" s="0" t="n">
        <v>195.1769</v>
      </c>
      <c r="I1053" s="0" t="n">
        <v>191.6374</v>
      </c>
      <c r="J1053" s="0" t="n">
        <v>230.8664</v>
      </c>
    </row>
    <row r="1054" customFormat="false" ht="12.75" hidden="false" customHeight="false" outlineLevel="0" collapsed="false">
      <c r="A1054" s="0" t="n">
        <v>1051.1815</v>
      </c>
      <c r="B1054" s="0" t="n">
        <f aca="false">A1054-'Shorting Summary'!$A$4</f>
        <v>978.1815</v>
      </c>
      <c r="C1054" s="0" t="n">
        <v>305.9393</v>
      </c>
      <c r="D1054" s="0" t="n">
        <v>225.5666</v>
      </c>
      <c r="E1054" s="0" t="n">
        <v>227.66</v>
      </c>
      <c r="F1054" s="0" t="n">
        <v>227.9725</v>
      </c>
      <c r="G1054" s="0" t="n">
        <v>222.6264</v>
      </c>
      <c r="H1054" s="0" t="n">
        <v>195.2291</v>
      </c>
      <c r="I1054" s="0" t="n">
        <v>191.6903</v>
      </c>
      <c r="J1054" s="0" t="n">
        <v>230.8924</v>
      </c>
    </row>
    <row r="1055" customFormat="false" ht="12.75" hidden="false" customHeight="false" outlineLevel="0" collapsed="false">
      <c r="A1055" s="0" t="n">
        <v>1052.183</v>
      </c>
      <c r="B1055" s="0" t="n">
        <f aca="false">A1055-'Shorting Summary'!$A$4</f>
        <v>979.183</v>
      </c>
      <c r="C1055" s="0" t="n">
        <v>305.9429</v>
      </c>
      <c r="D1055" s="0" t="n">
        <v>225.6374</v>
      </c>
      <c r="E1055" s="0" t="n">
        <v>227.7274</v>
      </c>
      <c r="F1055" s="0" t="n">
        <v>227.9727</v>
      </c>
      <c r="G1055" s="0" t="n">
        <v>222.6959</v>
      </c>
      <c r="H1055" s="0" t="n">
        <v>195.2804</v>
      </c>
      <c r="I1055" s="0" t="n">
        <v>191.7414</v>
      </c>
      <c r="J1055" s="0" t="n">
        <v>230.9082</v>
      </c>
    </row>
    <row r="1056" customFormat="false" ht="12.75" hidden="false" customHeight="false" outlineLevel="0" collapsed="false">
      <c r="A1056" s="0" t="n">
        <v>1053.1844</v>
      </c>
      <c r="B1056" s="0" t="n">
        <f aca="false">A1056-'Shorting Summary'!$A$4</f>
        <v>980.1844</v>
      </c>
      <c r="C1056" s="0" t="n">
        <v>305.8918</v>
      </c>
      <c r="D1056" s="0" t="n">
        <v>225.7022</v>
      </c>
      <c r="E1056" s="0" t="n">
        <v>227.7874</v>
      </c>
      <c r="F1056" s="0" t="n">
        <v>228.1179</v>
      </c>
      <c r="G1056" s="0" t="n">
        <v>222.7619</v>
      </c>
      <c r="H1056" s="0" t="n">
        <v>195.3306</v>
      </c>
      <c r="I1056" s="0" t="n">
        <v>191.7935</v>
      </c>
      <c r="J1056" s="0" t="n">
        <v>230.9405</v>
      </c>
    </row>
    <row r="1057" customFormat="false" ht="12.75" hidden="false" customHeight="false" outlineLevel="0" collapsed="false">
      <c r="A1057" s="0" t="n">
        <v>1054.1858</v>
      </c>
      <c r="B1057" s="0" t="n">
        <f aca="false">A1057-'Shorting Summary'!$A$4</f>
        <v>981.1858</v>
      </c>
      <c r="C1057" s="0" t="n">
        <v>305.9302</v>
      </c>
      <c r="D1057" s="0" t="n">
        <v>225.7659</v>
      </c>
      <c r="E1057" s="0" t="n">
        <v>227.8542</v>
      </c>
      <c r="F1057" s="0" t="n">
        <v>228.2339</v>
      </c>
      <c r="G1057" s="0" t="n">
        <v>222.8353</v>
      </c>
      <c r="H1057" s="0" t="n">
        <v>195.3898</v>
      </c>
      <c r="I1057" s="0" t="n">
        <v>191.8517</v>
      </c>
      <c r="J1057" s="0" t="n">
        <v>230.9525</v>
      </c>
    </row>
    <row r="1058" customFormat="false" ht="12.75" hidden="false" customHeight="false" outlineLevel="0" collapsed="false">
      <c r="A1058" s="0" t="n">
        <v>1055.1773</v>
      </c>
      <c r="B1058" s="0" t="n">
        <f aca="false">A1058-'Shorting Summary'!$A$4</f>
        <v>982.1773</v>
      </c>
      <c r="C1058" s="0" t="n">
        <v>305.9459</v>
      </c>
      <c r="D1058" s="0" t="n">
        <v>225.8373</v>
      </c>
      <c r="E1058" s="0" t="n">
        <v>227.9128</v>
      </c>
      <c r="F1058" s="0" t="n">
        <v>228.2511</v>
      </c>
      <c r="G1058" s="0" t="n">
        <v>222.9023</v>
      </c>
      <c r="H1058" s="0" t="n">
        <v>195.4447</v>
      </c>
      <c r="I1058" s="0" t="n">
        <v>191.9046</v>
      </c>
      <c r="J1058" s="0" t="n">
        <v>230.9741</v>
      </c>
    </row>
    <row r="1059" customFormat="false" ht="12.75" hidden="false" customHeight="false" outlineLevel="0" collapsed="false">
      <c r="A1059" s="0" t="n">
        <v>1056.1787</v>
      </c>
      <c r="B1059" s="0" t="n">
        <f aca="false">A1059-'Shorting Summary'!$A$4</f>
        <v>983.1787</v>
      </c>
      <c r="C1059" s="0" t="n">
        <v>305.9456</v>
      </c>
      <c r="D1059" s="0" t="n">
        <v>225.8979</v>
      </c>
      <c r="E1059" s="0" t="n">
        <v>227.9755</v>
      </c>
      <c r="F1059" s="0" t="n">
        <v>228.2409</v>
      </c>
      <c r="G1059" s="0" t="n">
        <v>222.9684</v>
      </c>
      <c r="H1059" s="0" t="n">
        <v>195.5015</v>
      </c>
      <c r="I1059" s="0" t="n">
        <v>191.9552</v>
      </c>
      <c r="J1059" s="0" t="n">
        <v>231.0032</v>
      </c>
    </row>
    <row r="1060" customFormat="false" ht="12.75" hidden="false" customHeight="false" outlineLevel="0" collapsed="false">
      <c r="A1060" s="0" t="n">
        <v>1057.1802</v>
      </c>
      <c r="B1060" s="0" t="n">
        <f aca="false">A1060-'Shorting Summary'!$A$4</f>
        <v>984.1802</v>
      </c>
      <c r="C1060" s="0" t="n">
        <v>306.0268</v>
      </c>
      <c r="D1060" s="0" t="n">
        <v>225.9659</v>
      </c>
      <c r="E1060" s="0" t="n">
        <v>228.0266</v>
      </c>
      <c r="F1060" s="0" t="n">
        <v>228.4395</v>
      </c>
      <c r="G1060" s="0" t="n">
        <v>223.0422</v>
      </c>
      <c r="H1060" s="0" t="n">
        <v>195.5538</v>
      </c>
      <c r="I1060" s="0" t="n">
        <v>192.0144</v>
      </c>
      <c r="J1060" s="0" t="n">
        <v>231.0292</v>
      </c>
    </row>
    <row r="1061" customFormat="false" ht="12.75" hidden="false" customHeight="false" outlineLevel="0" collapsed="false">
      <c r="A1061" s="0" t="n">
        <v>1058.1816</v>
      </c>
      <c r="B1061" s="0" t="n">
        <f aca="false">A1061-'Shorting Summary'!$A$4</f>
        <v>985.1816</v>
      </c>
      <c r="C1061" s="0" t="n">
        <v>306.0986</v>
      </c>
      <c r="D1061" s="0" t="n">
        <v>226.0341</v>
      </c>
      <c r="E1061" s="0" t="n">
        <v>228.0941</v>
      </c>
      <c r="F1061" s="0" t="n">
        <v>228.4153</v>
      </c>
      <c r="G1061" s="0" t="n">
        <v>223.1062</v>
      </c>
      <c r="H1061" s="0" t="n">
        <v>195.6108</v>
      </c>
      <c r="I1061" s="0" t="n">
        <v>192.0719</v>
      </c>
      <c r="J1061" s="0" t="n">
        <v>231.067</v>
      </c>
    </row>
    <row r="1062" customFormat="false" ht="12.75" hidden="false" customHeight="false" outlineLevel="0" collapsed="false">
      <c r="A1062" s="0" t="n">
        <v>1059.183</v>
      </c>
      <c r="B1062" s="0" t="n">
        <f aca="false">A1062-'Shorting Summary'!$A$4</f>
        <v>986.183</v>
      </c>
      <c r="C1062" s="0" t="n">
        <v>306.1986</v>
      </c>
      <c r="D1062" s="0" t="n">
        <v>226.0922</v>
      </c>
      <c r="E1062" s="0" t="n">
        <v>228.1476</v>
      </c>
      <c r="F1062" s="0" t="n">
        <v>228.3434</v>
      </c>
      <c r="G1062" s="0" t="n">
        <v>223.1655</v>
      </c>
      <c r="H1062" s="0" t="n">
        <v>195.6719</v>
      </c>
      <c r="I1062" s="0" t="n">
        <v>192.1302</v>
      </c>
      <c r="J1062" s="0" t="n">
        <v>231.0801</v>
      </c>
    </row>
    <row r="1063" customFormat="false" ht="12.75" hidden="false" customHeight="false" outlineLevel="0" collapsed="false">
      <c r="A1063" s="0" t="n">
        <v>1060.1845</v>
      </c>
      <c r="B1063" s="0" t="n">
        <f aca="false">A1063-'Shorting Summary'!$A$4</f>
        <v>987.1845</v>
      </c>
      <c r="C1063" s="0" t="n">
        <v>306.1554</v>
      </c>
      <c r="D1063" s="0" t="n">
        <v>226.1549</v>
      </c>
      <c r="E1063" s="0" t="n">
        <v>228.211</v>
      </c>
      <c r="F1063" s="0" t="n">
        <v>228.4752</v>
      </c>
      <c r="G1063" s="0" t="n">
        <v>223.238</v>
      </c>
      <c r="H1063" s="0" t="n">
        <v>195.7225</v>
      </c>
      <c r="I1063" s="0" t="n">
        <v>192.1884</v>
      </c>
      <c r="J1063" s="0" t="n">
        <v>231.1039</v>
      </c>
    </row>
    <row r="1064" customFormat="false" ht="12.75" hidden="false" customHeight="false" outlineLevel="0" collapsed="false">
      <c r="A1064" s="0" t="n">
        <v>1061.1859</v>
      </c>
      <c r="B1064" s="0" t="n">
        <f aca="false">A1064-'Shorting Summary'!$A$4</f>
        <v>988.1859</v>
      </c>
      <c r="C1064" s="0" t="n">
        <v>306.1104</v>
      </c>
      <c r="D1064" s="0" t="n">
        <v>226.215</v>
      </c>
      <c r="E1064" s="0" t="n">
        <v>228.2517</v>
      </c>
      <c r="F1064" s="0" t="n">
        <v>228.6333</v>
      </c>
      <c r="G1064" s="0" t="n">
        <v>223.3046</v>
      </c>
      <c r="H1064" s="0" t="n">
        <v>195.785</v>
      </c>
      <c r="I1064" s="0" t="n">
        <v>192.2471</v>
      </c>
      <c r="J1064" s="0" t="n">
        <v>231.1424</v>
      </c>
    </row>
    <row r="1065" customFormat="false" ht="12.75" hidden="false" customHeight="false" outlineLevel="0" collapsed="false">
      <c r="A1065" s="0" t="n">
        <v>1062.1773</v>
      </c>
      <c r="B1065" s="0" t="n">
        <f aca="false">A1065-'Shorting Summary'!$A$4</f>
        <v>989.1773</v>
      </c>
      <c r="C1065" s="0" t="n">
        <v>306.0406</v>
      </c>
      <c r="D1065" s="0" t="n">
        <v>226.2635</v>
      </c>
      <c r="E1065" s="0" t="n">
        <v>228.3005</v>
      </c>
      <c r="F1065" s="0" t="n">
        <v>228.7353</v>
      </c>
      <c r="G1065" s="0" t="n">
        <v>223.3738</v>
      </c>
      <c r="H1065" s="0" t="n">
        <v>195.8429</v>
      </c>
      <c r="I1065" s="0" t="n">
        <v>192.3024</v>
      </c>
      <c r="J1065" s="0" t="n">
        <v>231.1575</v>
      </c>
    </row>
    <row r="1066" customFormat="false" ht="12.75" hidden="false" customHeight="false" outlineLevel="0" collapsed="false">
      <c r="A1066" s="0" t="n">
        <v>1063.1788</v>
      </c>
      <c r="B1066" s="0" t="n">
        <f aca="false">A1066-'Shorting Summary'!$A$4</f>
        <v>990.1788</v>
      </c>
      <c r="C1066" s="0" t="n">
        <v>306.0332</v>
      </c>
      <c r="D1066" s="0" t="n">
        <v>226.3105</v>
      </c>
      <c r="E1066" s="0" t="n">
        <v>228.3562</v>
      </c>
      <c r="F1066" s="0" t="n">
        <v>228.8457</v>
      </c>
      <c r="G1066" s="0" t="n">
        <v>223.445</v>
      </c>
      <c r="H1066" s="0" t="n">
        <v>195.9106</v>
      </c>
      <c r="I1066" s="0" t="n">
        <v>192.356</v>
      </c>
      <c r="J1066" s="0" t="n">
        <v>231.1938</v>
      </c>
    </row>
    <row r="1067" customFormat="false" ht="12.75" hidden="false" customHeight="false" outlineLevel="0" collapsed="false">
      <c r="A1067" s="0" t="n">
        <v>1064.1802</v>
      </c>
      <c r="B1067" s="0" t="n">
        <f aca="false">A1067-'Shorting Summary'!$A$4</f>
        <v>991.1802</v>
      </c>
      <c r="C1067" s="0" t="n">
        <v>306.1153</v>
      </c>
      <c r="D1067" s="0" t="n">
        <v>226.3623</v>
      </c>
      <c r="E1067" s="0" t="n">
        <v>228.4015</v>
      </c>
      <c r="F1067" s="0" t="n">
        <v>228.8621</v>
      </c>
      <c r="G1067" s="0" t="n">
        <v>223.4992</v>
      </c>
      <c r="H1067" s="0" t="n">
        <v>195.9756</v>
      </c>
      <c r="I1067" s="0" t="n">
        <v>192.4048</v>
      </c>
      <c r="J1067" s="0" t="n">
        <v>231.2275</v>
      </c>
    </row>
    <row r="1068" customFormat="false" ht="12.75" hidden="false" customHeight="false" outlineLevel="0" collapsed="false">
      <c r="A1068" s="0" t="n">
        <v>1065.1817</v>
      </c>
      <c r="B1068" s="0" t="n">
        <f aca="false">A1068-'Shorting Summary'!$A$4</f>
        <v>992.1817</v>
      </c>
      <c r="C1068" s="0" t="n">
        <v>306.189</v>
      </c>
      <c r="D1068" s="0" t="n">
        <v>226.4243</v>
      </c>
      <c r="E1068" s="0" t="n">
        <v>228.4434</v>
      </c>
      <c r="F1068" s="0" t="n">
        <v>228.7795</v>
      </c>
      <c r="G1068" s="0" t="n">
        <v>223.5719</v>
      </c>
      <c r="H1068" s="0" t="n">
        <v>196.038</v>
      </c>
      <c r="I1068" s="0" t="n">
        <v>192.4506</v>
      </c>
      <c r="J1068" s="0" t="n">
        <v>231.2487</v>
      </c>
    </row>
    <row r="1069" customFormat="false" ht="12.75" hidden="false" customHeight="false" outlineLevel="0" collapsed="false">
      <c r="A1069" s="0" t="n">
        <v>1066.1831</v>
      </c>
      <c r="B1069" s="0" t="n">
        <f aca="false">A1069-'Shorting Summary'!$A$4</f>
        <v>993.1831</v>
      </c>
      <c r="C1069" s="0" t="n">
        <v>306.2496</v>
      </c>
      <c r="D1069" s="0" t="n">
        <v>226.4894</v>
      </c>
      <c r="E1069" s="0" t="n">
        <v>228.5009</v>
      </c>
      <c r="F1069" s="0" t="n">
        <v>228.8903</v>
      </c>
      <c r="G1069" s="0" t="n">
        <v>223.6376</v>
      </c>
      <c r="H1069" s="0" t="n">
        <v>196.0972</v>
      </c>
      <c r="I1069" s="0" t="n">
        <v>192.501</v>
      </c>
      <c r="J1069" s="0" t="n">
        <v>231.2579</v>
      </c>
    </row>
    <row r="1070" customFormat="false" ht="12.75" hidden="false" customHeight="false" outlineLevel="0" collapsed="false">
      <c r="A1070" s="0" t="n">
        <v>1067.1845</v>
      </c>
      <c r="B1070" s="0" t="n">
        <f aca="false">A1070-'Shorting Summary'!$A$4</f>
        <v>994.1845</v>
      </c>
      <c r="C1070" s="0" t="n">
        <v>306.2472</v>
      </c>
      <c r="D1070" s="0" t="n">
        <v>226.5644</v>
      </c>
      <c r="E1070" s="0" t="n">
        <v>228.5534</v>
      </c>
      <c r="F1070" s="0" t="n">
        <v>229.0277</v>
      </c>
      <c r="G1070" s="0" t="n">
        <v>223.7053</v>
      </c>
      <c r="H1070" s="0" t="n">
        <v>196.1535</v>
      </c>
      <c r="I1070" s="0" t="n">
        <v>192.5465</v>
      </c>
      <c r="J1070" s="0" t="n">
        <v>231.2893</v>
      </c>
    </row>
    <row r="1071" customFormat="false" ht="12.75" hidden="false" customHeight="false" outlineLevel="0" collapsed="false">
      <c r="A1071" s="0" t="n">
        <v>1068.186</v>
      </c>
      <c r="B1071" s="0" t="n">
        <f aca="false">A1071-'Shorting Summary'!$A$4</f>
        <v>995.186</v>
      </c>
      <c r="C1071" s="0" t="n">
        <v>306.2531</v>
      </c>
      <c r="D1071" s="0" t="n">
        <v>226.6382</v>
      </c>
      <c r="E1071" s="0" t="n">
        <v>228.6141</v>
      </c>
      <c r="F1071" s="0" t="n">
        <v>229.1386</v>
      </c>
      <c r="G1071" s="0" t="n">
        <v>223.7718</v>
      </c>
      <c r="H1071" s="0" t="n">
        <v>196.2116</v>
      </c>
      <c r="I1071" s="0" t="n">
        <v>192.6008</v>
      </c>
      <c r="J1071" s="0" t="n">
        <v>231.323</v>
      </c>
    </row>
    <row r="1072" customFormat="false" ht="12.75" hidden="false" customHeight="false" outlineLevel="0" collapsed="false">
      <c r="A1072" s="0" t="n">
        <v>1069.1874</v>
      </c>
      <c r="B1072" s="0" t="n">
        <f aca="false">A1072-'Shorting Summary'!$A$4</f>
        <v>996.1874</v>
      </c>
      <c r="C1072" s="0" t="n">
        <v>306.2853</v>
      </c>
      <c r="D1072" s="0" t="n">
        <v>226.7249</v>
      </c>
      <c r="E1072" s="0" t="n">
        <v>228.6625</v>
      </c>
      <c r="F1072" s="0" t="n">
        <v>229.0708</v>
      </c>
      <c r="G1072" s="0" t="n">
        <v>223.8323</v>
      </c>
      <c r="H1072" s="0" t="n">
        <v>196.2589</v>
      </c>
      <c r="I1072" s="0" t="n">
        <v>192.6565</v>
      </c>
      <c r="J1072" s="0" t="n">
        <v>231.3491</v>
      </c>
    </row>
    <row r="1073" customFormat="false" ht="12.75" hidden="false" customHeight="false" outlineLevel="0" collapsed="false">
      <c r="A1073" s="0" t="n">
        <v>1070.1788</v>
      </c>
      <c r="B1073" s="0" t="n">
        <f aca="false">A1073-'Shorting Summary'!$A$4</f>
        <v>997.1788</v>
      </c>
      <c r="C1073" s="0" t="n">
        <v>306.3376</v>
      </c>
      <c r="D1073" s="0" t="n">
        <v>226.8101</v>
      </c>
      <c r="E1073" s="0" t="n">
        <v>228.7209</v>
      </c>
      <c r="F1073" s="0" t="n">
        <v>229.224</v>
      </c>
      <c r="G1073" s="0" t="n">
        <v>223.9034</v>
      </c>
      <c r="H1073" s="0" t="n">
        <v>196.3185</v>
      </c>
      <c r="I1073" s="0" t="n">
        <v>192.7094</v>
      </c>
      <c r="J1073" s="0" t="n">
        <v>231.3727</v>
      </c>
    </row>
    <row r="1074" customFormat="false" ht="12.75" hidden="false" customHeight="false" outlineLevel="0" collapsed="false">
      <c r="A1074" s="0" t="n">
        <v>1071.1803</v>
      </c>
      <c r="B1074" s="0" t="n">
        <f aca="false">A1074-'Shorting Summary'!$A$4</f>
        <v>998.1803</v>
      </c>
      <c r="C1074" s="0" t="n">
        <v>306.3632</v>
      </c>
      <c r="D1074" s="0" t="n">
        <v>226.8854</v>
      </c>
      <c r="E1074" s="0" t="n">
        <v>228.7732</v>
      </c>
      <c r="F1074" s="0" t="n">
        <v>229.1947</v>
      </c>
      <c r="G1074" s="0" t="n">
        <v>223.9579</v>
      </c>
      <c r="H1074" s="0" t="n">
        <v>196.3548</v>
      </c>
      <c r="I1074" s="0" t="n">
        <v>192.7588</v>
      </c>
      <c r="J1074" s="0" t="n">
        <v>231.4124</v>
      </c>
    </row>
    <row r="1075" customFormat="false" ht="12.75" hidden="false" customHeight="false" outlineLevel="0" collapsed="false">
      <c r="A1075" s="0" t="n">
        <v>1072.1817</v>
      </c>
      <c r="B1075" s="0" t="n">
        <f aca="false">A1075-'Shorting Summary'!$A$4</f>
        <v>999.1817</v>
      </c>
      <c r="C1075" s="0" t="n">
        <v>306.3506</v>
      </c>
      <c r="D1075" s="0" t="n">
        <v>226.9558</v>
      </c>
      <c r="E1075" s="0" t="n">
        <v>228.8169</v>
      </c>
      <c r="F1075" s="0" t="n">
        <v>229.223</v>
      </c>
      <c r="G1075" s="0" t="n">
        <v>224.0364</v>
      </c>
      <c r="H1075" s="0" t="n">
        <v>196.4105</v>
      </c>
      <c r="I1075" s="0" t="n">
        <v>192.825</v>
      </c>
      <c r="J1075" s="0" t="n">
        <v>231.4312</v>
      </c>
    </row>
    <row r="1076" customFormat="false" ht="12.75" hidden="false" customHeight="false" outlineLevel="0" collapsed="false">
      <c r="A1076" s="0" t="n">
        <v>1073.1832</v>
      </c>
      <c r="B1076" s="0" t="n">
        <f aca="false">A1076-'Shorting Summary'!$A$4</f>
        <v>1000.1832</v>
      </c>
      <c r="C1076" s="0" t="n">
        <v>306.4267</v>
      </c>
      <c r="D1076" s="0" t="n">
        <v>227.0278</v>
      </c>
      <c r="E1076" s="0" t="n">
        <v>228.8751</v>
      </c>
      <c r="F1076" s="0" t="n">
        <v>229.3344</v>
      </c>
      <c r="G1076" s="0" t="n">
        <v>224.1043</v>
      </c>
      <c r="H1076" s="0" t="n">
        <v>196.4532</v>
      </c>
      <c r="I1076" s="0" t="n">
        <v>192.8855</v>
      </c>
      <c r="J1076" s="0" t="n">
        <v>231.4874</v>
      </c>
    </row>
    <row r="1077" customFormat="false" ht="12.75" hidden="false" customHeight="false" outlineLevel="0" collapsed="false">
      <c r="A1077" s="0" t="n">
        <v>1074.1846</v>
      </c>
      <c r="B1077" s="0" t="n">
        <f aca="false">A1077-'Shorting Summary'!$A$4</f>
        <v>1001.1846</v>
      </c>
      <c r="C1077" s="0" t="n">
        <v>306.392</v>
      </c>
      <c r="D1077" s="0" t="n">
        <v>227.0967</v>
      </c>
      <c r="E1077" s="0" t="n">
        <v>228.9153</v>
      </c>
      <c r="F1077" s="0" t="n">
        <v>229.5807</v>
      </c>
      <c r="G1077" s="0" t="n">
        <v>224.1668</v>
      </c>
      <c r="H1077" s="0" t="n">
        <v>196.5016</v>
      </c>
      <c r="I1077" s="0" t="n">
        <v>192.9458</v>
      </c>
      <c r="J1077" s="0" t="n">
        <v>231.4995</v>
      </c>
    </row>
    <row r="1078" customFormat="false" ht="12.75" hidden="false" customHeight="false" outlineLevel="0" collapsed="false">
      <c r="A1078" s="0" t="n">
        <v>1075.186</v>
      </c>
      <c r="B1078" s="0" t="n">
        <f aca="false">A1078-'Shorting Summary'!$A$4</f>
        <v>1002.186</v>
      </c>
      <c r="C1078" s="0" t="n">
        <v>306.4614</v>
      </c>
      <c r="D1078" s="0" t="n">
        <v>227.1626</v>
      </c>
      <c r="E1078" s="0" t="n">
        <v>228.9568</v>
      </c>
      <c r="F1078" s="0" t="n">
        <v>229.5136</v>
      </c>
      <c r="G1078" s="0" t="n">
        <v>224.2205</v>
      </c>
      <c r="H1078" s="0" t="n">
        <v>196.542</v>
      </c>
      <c r="I1078" s="0" t="n">
        <v>192.9994</v>
      </c>
      <c r="J1078" s="0" t="n">
        <v>231.5206</v>
      </c>
    </row>
    <row r="1079" customFormat="false" ht="12.75" hidden="false" customHeight="false" outlineLevel="0" collapsed="false">
      <c r="A1079" s="0" t="n">
        <v>1076.1775</v>
      </c>
      <c r="B1079" s="0" t="n">
        <f aca="false">A1079-'Shorting Summary'!$A$4</f>
        <v>1003.1775</v>
      </c>
      <c r="C1079" s="0" t="n">
        <v>306.5233</v>
      </c>
      <c r="D1079" s="0" t="n">
        <v>227.2295</v>
      </c>
      <c r="E1079" s="0" t="n">
        <v>229.0164</v>
      </c>
      <c r="F1079" s="0" t="n">
        <v>229.5218</v>
      </c>
      <c r="G1079" s="0" t="n">
        <v>224.3036</v>
      </c>
      <c r="H1079" s="0" t="n">
        <v>196.5942</v>
      </c>
      <c r="I1079" s="0" t="n">
        <v>193.0509</v>
      </c>
      <c r="J1079" s="0" t="n">
        <v>231.5458</v>
      </c>
    </row>
    <row r="1080" customFormat="false" ht="12.75" hidden="false" customHeight="false" outlineLevel="0" collapsed="false">
      <c r="A1080" s="0" t="n">
        <v>1077.1789</v>
      </c>
      <c r="B1080" s="0" t="n">
        <f aca="false">A1080-'Shorting Summary'!$A$4</f>
        <v>1004.1789</v>
      </c>
      <c r="C1080" s="0" t="n">
        <v>306.5433</v>
      </c>
      <c r="D1080" s="0" t="n">
        <v>227.2974</v>
      </c>
      <c r="E1080" s="0" t="n">
        <v>229.0836</v>
      </c>
      <c r="F1080" s="0" t="n">
        <v>229.5713</v>
      </c>
      <c r="G1080" s="0" t="n">
        <v>224.3642</v>
      </c>
      <c r="H1080" s="0" t="n">
        <v>196.6376</v>
      </c>
      <c r="I1080" s="0" t="n">
        <v>193.1</v>
      </c>
      <c r="J1080" s="0" t="n">
        <v>231.5935</v>
      </c>
    </row>
    <row r="1081" customFormat="false" ht="12.75" hidden="false" customHeight="false" outlineLevel="0" collapsed="false">
      <c r="A1081" s="0" t="n">
        <v>1078.1803</v>
      </c>
      <c r="B1081" s="0" t="n">
        <f aca="false">A1081-'Shorting Summary'!$A$4</f>
        <v>1005.1803</v>
      </c>
      <c r="C1081" s="0" t="n">
        <v>306.5077</v>
      </c>
      <c r="D1081" s="0" t="n">
        <v>227.3651</v>
      </c>
      <c r="E1081" s="0" t="n">
        <v>229.1475</v>
      </c>
      <c r="F1081" s="0" t="n">
        <v>229.4414</v>
      </c>
      <c r="G1081" s="0" t="n">
        <v>224.417</v>
      </c>
      <c r="H1081" s="0" t="n">
        <v>196.6813</v>
      </c>
      <c r="I1081" s="0" t="n">
        <v>193.152</v>
      </c>
      <c r="J1081" s="0" t="n">
        <v>231.6086</v>
      </c>
    </row>
    <row r="1082" customFormat="false" ht="12.75" hidden="false" customHeight="false" outlineLevel="0" collapsed="false">
      <c r="A1082" s="0" t="n">
        <v>1079.1818</v>
      </c>
      <c r="B1082" s="0" t="n">
        <f aca="false">A1082-'Shorting Summary'!$A$4</f>
        <v>1006.1818</v>
      </c>
      <c r="C1082" s="0" t="n">
        <v>306.5245</v>
      </c>
      <c r="D1082" s="0" t="n">
        <v>227.4476</v>
      </c>
      <c r="E1082" s="0" t="n">
        <v>229.2134</v>
      </c>
      <c r="F1082" s="0" t="n">
        <v>229.5658</v>
      </c>
      <c r="G1082" s="0" t="n">
        <v>224.5023</v>
      </c>
      <c r="H1082" s="0" t="n">
        <v>196.7399</v>
      </c>
      <c r="I1082" s="0" t="n">
        <v>193.2042</v>
      </c>
      <c r="J1082" s="0" t="n">
        <v>231.6171</v>
      </c>
    </row>
    <row r="1083" customFormat="false" ht="12.75" hidden="false" customHeight="false" outlineLevel="0" collapsed="false">
      <c r="A1083" s="0" t="n">
        <v>1080.1832</v>
      </c>
      <c r="B1083" s="0" t="n">
        <f aca="false">A1083-'Shorting Summary'!$A$4</f>
        <v>1007.1832</v>
      </c>
      <c r="C1083" s="0" t="n">
        <v>306.4609</v>
      </c>
      <c r="D1083" s="0" t="n">
        <v>227.5143</v>
      </c>
      <c r="E1083" s="0" t="n">
        <v>229.2841</v>
      </c>
      <c r="F1083" s="0" t="n">
        <v>229.2276</v>
      </c>
      <c r="G1083" s="0" t="n">
        <v>224.5653</v>
      </c>
      <c r="H1083" s="0" t="n">
        <v>196.7964</v>
      </c>
      <c r="I1083" s="0" t="n">
        <v>193.26</v>
      </c>
      <c r="J1083" s="0" t="n">
        <v>231.6563</v>
      </c>
    </row>
    <row r="1084" customFormat="false" ht="12.75" hidden="false" customHeight="false" outlineLevel="0" collapsed="false">
      <c r="A1084" s="0" t="n">
        <v>1081.1847</v>
      </c>
      <c r="B1084" s="0" t="n">
        <f aca="false">A1084-'Shorting Summary'!$A$4</f>
        <v>1008.1847</v>
      </c>
      <c r="C1084" s="0" t="n">
        <v>306.4381</v>
      </c>
      <c r="D1084" s="0" t="n">
        <v>227.5765</v>
      </c>
      <c r="E1084" s="0" t="n">
        <v>229.3316</v>
      </c>
      <c r="F1084" s="0" t="n">
        <v>229.2193</v>
      </c>
      <c r="G1084" s="0" t="n">
        <v>224.6216</v>
      </c>
      <c r="H1084" s="0" t="n">
        <v>196.8521</v>
      </c>
      <c r="I1084" s="0" t="n">
        <v>193.3113</v>
      </c>
      <c r="J1084" s="0" t="n">
        <v>231.6479</v>
      </c>
    </row>
    <row r="1085" customFormat="false" ht="12.75" hidden="false" customHeight="false" outlineLevel="0" collapsed="false">
      <c r="A1085" s="0" t="n">
        <v>1082.1861</v>
      </c>
      <c r="B1085" s="0" t="n">
        <f aca="false">A1085-'Shorting Summary'!$A$4</f>
        <v>1009.1861</v>
      </c>
      <c r="C1085" s="0" t="n">
        <v>306.3414</v>
      </c>
      <c r="D1085" s="0" t="n">
        <v>227.63</v>
      </c>
      <c r="E1085" s="0" t="n">
        <v>229.377</v>
      </c>
      <c r="F1085" s="0" t="n">
        <v>229.4223</v>
      </c>
      <c r="G1085" s="0" t="n">
        <v>224.6965</v>
      </c>
      <c r="H1085" s="0" t="n">
        <v>196.9077</v>
      </c>
      <c r="I1085" s="0" t="n">
        <v>193.3621</v>
      </c>
      <c r="J1085" s="0" t="n">
        <v>231.6912</v>
      </c>
    </row>
    <row r="1086" customFormat="false" ht="12.75" hidden="false" customHeight="false" outlineLevel="0" collapsed="false">
      <c r="A1086" s="0" t="n">
        <v>1083.1775</v>
      </c>
      <c r="B1086" s="0" t="n">
        <f aca="false">A1086-'Shorting Summary'!$A$4</f>
        <v>1010.1775</v>
      </c>
      <c r="C1086" s="0" t="n">
        <v>306.3782</v>
      </c>
      <c r="D1086" s="0" t="n">
        <v>227.6883</v>
      </c>
      <c r="E1086" s="0" t="n">
        <v>229.4301</v>
      </c>
      <c r="F1086" s="0" t="n">
        <v>229.5719</v>
      </c>
      <c r="G1086" s="0" t="n">
        <v>224.7574</v>
      </c>
      <c r="H1086" s="0" t="n">
        <v>196.9712</v>
      </c>
      <c r="I1086" s="0" t="n">
        <v>193.4261</v>
      </c>
      <c r="J1086" s="0" t="n">
        <v>231.7206</v>
      </c>
    </row>
    <row r="1087" customFormat="false" ht="12.75" hidden="false" customHeight="false" outlineLevel="0" collapsed="false">
      <c r="A1087" s="0" t="n">
        <v>1084.179</v>
      </c>
      <c r="B1087" s="0" t="n">
        <f aca="false">A1087-'Shorting Summary'!$A$4</f>
        <v>1011.179</v>
      </c>
      <c r="C1087" s="0" t="n">
        <v>306.401</v>
      </c>
      <c r="D1087" s="0" t="n">
        <v>227.7466</v>
      </c>
      <c r="E1087" s="0" t="n">
        <v>229.4666</v>
      </c>
      <c r="F1087" s="0" t="n">
        <v>229.672</v>
      </c>
      <c r="G1087" s="0" t="n">
        <v>224.8139</v>
      </c>
      <c r="H1087" s="0" t="n">
        <v>197.025</v>
      </c>
      <c r="I1087" s="0" t="n">
        <v>193.4894</v>
      </c>
      <c r="J1087" s="0" t="n">
        <v>231.7459</v>
      </c>
    </row>
    <row r="1088" customFormat="false" ht="12.75" hidden="false" customHeight="false" outlineLevel="0" collapsed="false">
      <c r="A1088" s="0" t="n">
        <v>1085.1804</v>
      </c>
      <c r="B1088" s="0" t="n">
        <f aca="false">A1088-'Shorting Summary'!$A$4</f>
        <v>1012.1804</v>
      </c>
      <c r="C1088" s="0" t="n">
        <v>306.4021</v>
      </c>
      <c r="D1088" s="0" t="n">
        <v>227.8087</v>
      </c>
      <c r="E1088" s="0" t="n">
        <v>229.5143</v>
      </c>
      <c r="F1088" s="0" t="n">
        <v>229.5552</v>
      </c>
      <c r="G1088" s="0" t="n">
        <v>224.8834</v>
      </c>
      <c r="H1088" s="0" t="n">
        <v>197.0847</v>
      </c>
      <c r="I1088" s="0" t="n">
        <v>193.5454</v>
      </c>
      <c r="J1088" s="0" t="n">
        <v>231.7786</v>
      </c>
    </row>
    <row r="1089" customFormat="false" ht="12.75" hidden="false" customHeight="false" outlineLevel="0" collapsed="false">
      <c r="A1089" s="0" t="n">
        <v>1086.1819</v>
      </c>
      <c r="B1089" s="0" t="n">
        <f aca="false">A1089-'Shorting Summary'!$A$4</f>
        <v>1013.1819</v>
      </c>
      <c r="C1089" s="0" t="n">
        <v>306.4361</v>
      </c>
      <c r="D1089" s="0" t="n">
        <v>227.8752</v>
      </c>
      <c r="E1089" s="0" t="n">
        <v>229.563</v>
      </c>
      <c r="F1089" s="0" t="n">
        <v>229.7294</v>
      </c>
      <c r="G1089" s="0" t="n">
        <v>224.9471</v>
      </c>
      <c r="H1089" s="0" t="n">
        <v>197.1332</v>
      </c>
      <c r="I1089" s="0" t="n">
        <v>193.5953</v>
      </c>
      <c r="J1089" s="0" t="n">
        <v>231.8098</v>
      </c>
    </row>
    <row r="1090" customFormat="false" ht="12.75" hidden="false" customHeight="false" outlineLevel="0" collapsed="false">
      <c r="A1090" s="0" t="n">
        <v>1087.1833</v>
      </c>
      <c r="B1090" s="0" t="n">
        <f aca="false">A1090-'Shorting Summary'!$A$4</f>
        <v>1014.1833</v>
      </c>
      <c r="C1090" s="0" t="n">
        <v>306.4092</v>
      </c>
      <c r="D1090" s="0" t="n">
        <v>227.9277</v>
      </c>
      <c r="E1090" s="0" t="n">
        <v>229.6198</v>
      </c>
      <c r="F1090" s="0" t="n">
        <v>229.7187</v>
      </c>
      <c r="G1090" s="0" t="n">
        <v>225.0066</v>
      </c>
      <c r="H1090" s="0" t="n">
        <v>197.1839</v>
      </c>
      <c r="I1090" s="0" t="n">
        <v>193.6554</v>
      </c>
      <c r="J1090" s="0" t="n">
        <v>231.8275</v>
      </c>
    </row>
    <row r="1091" customFormat="false" ht="12.75" hidden="false" customHeight="false" outlineLevel="0" collapsed="false">
      <c r="A1091" s="0" t="n">
        <v>1088.1847</v>
      </c>
      <c r="B1091" s="0" t="n">
        <f aca="false">A1091-'Shorting Summary'!$A$4</f>
        <v>1015.1847</v>
      </c>
      <c r="C1091" s="0" t="n">
        <v>306.3431</v>
      </c>
      <c r="D1091" s="0" t="n">
        <v>227.9815</v>
      </c>
      <c r="E1091" s="0" t="n">
        <v>229.6624</v>
      </c>
      <c r="F1091" s="0" t="n">
        <v>229.9063</v>
      </c>
      <c r="G1091" s="0" t="n">
        <v>225.0763</v>
      </c>
      <c r="H1091" s="0" t="n">
        <v>197.2365</v>
      </c>
      <c r="I1091" s="0" t="n">
        <v>193.7285</v>
      </c>
      <c r="J1091" s="0" t="n">
        <v>231.8436</v>
      </c>
    </row>
    <row r="1092" customFormat="false" ht="12.75" hidden="false" customHeight="false" outlineLevel="0" collapsed="false">
      <c r="A1092" s="0" t="n">
        <v>1089.1862</v>
      </c>
      <c r="B1092" s="0" t="n">
        <f aca="false">A1092-'Shorting Summary'!$A$4</f>
        <v>1016.1862</v>
      </c>
      <c r="C1092" s="0" t="n">
        <v>306.3309</v>
      </c>
      <c r="D1092" s="0" t="n">
        <v>228.018</v>
      </c>
      <c r="E1092" s="0" t="n">
        <v>229.7122</v>
      </c>
      <c r="F1092" s="0" t="n">
        <v>230.0275</v>
      </c>
      <c r="G1092" s="0" t="n">
        <v>225.1446</v>
      </c>
      <c r="H1092" s="0" t="n">
        <v>197.2907</v>
      </c>
      <c r="I1092" s="0" t="n">
        <v>193.7992</v>
      </c>
      <c r="J1092" s="0" t="n">
        <v>231.8616</v>
      </c>
    </row>
    <row r="1093" customFormat="false" ht="12.75" hidden="false" customHeight="false" outlineLevel="0" collapsed="false">
      <c r="A1093" s="0" t="n">
        <v>1090.1776</v>
      </c>
      <c r="B1093" s="0" t="n">
        <f aca="false">A1093-'Shorting Summary'!$A$4</f>
        <v>1017.1776</v>
      </c>
      <c r="C1093" s="0" t="n">
        <v>306.376</v>
      </c>
      <c r="D1093" s="0" t="n">
        <v>228.0499</v>
      </c>
      <c r="E1093" s="0" t="n">
        <v>229.7388</v>
      </c>
      <c r="F1093" s="0" t="n">
        <v>229.8489</v>
      </c>
      <c r="G1093" s="0" t="n">
        <v>225.2078</v>
      </c>
      <c r="H1093" s="0" t="n">
        <v>197.3422</v>
      </c>
      <c r="I1093" s="0" t="n">
        <v>193.8728</v>
      </c>
      <c r="J1093" s="0" t="n">
        <v>231.8666</v>
      </c>
    </row>
    <row r="1094" customFormat="false" ht="12.75" hidden="false" customHeight="false" outlineLevel="0" collapsed="false">
      <c r="A1094" s="0" t="n">
        <v>1091.179</v>
      </c>
      <c r="B1094" s="0" t="n">
        <f aca="false">A1094-'Shorting Summary'!$A$4</f>
        <v>1018.179</v>
      </c>
      <c r="C1094" s="0" t="n">
        <v>306.4161</v>
      </c>
      <c r="D1094" s="0" t="n">
        <v>228.0801</v>
      </c>
      <c r="E1094" s="0" t="n">
        <v>229.7806</v>
      </c>
      <c r="F1094" s="0" t="n">
        <v>230.0633</v>
      </c>
      <c r="G1094" s="0" t="n">
        <v>225.2725</v>
      </c>
      <c r="H1094" s="0" t="n">
        <v>197.4</v>
      </c>
      <c r="I1094" s="0" t="n">
        <v>193.9369</v>
      </c>
      <c r="J1094" s="0" t="n">
        <v>231.9165</v>
      </c>
    </row>
    <row r="1095" customFormat="false" ht="12.75" hidden="false" customHeight="false" outlineLevel="0" collapsed="false">
      <c r="A1095" s="0" t="n">
        <v>1092.1805</v>
      </c>
      <c r="B1095" s="0" t="n">
        <f aca="false">A1095-'Shorting Summary'!$A$4</f>
        <v>1019.1805</v>
      </c>
      <c r="C1095" s="0" t="n">
        <v>306.3178</v>
      </c>
      <c r="D1095" s="0" t="n">
        <v>228.1111</v>
      </c>
      <c r="E1095" s="0" t="n">
        <v>229.8137</v>
      </c>
      <c r="F1095" s="0" t="n">
        <v>230.0742</v>
      </c>
      <c r="G1095" s="0" t="n">
        <v>225.3386</v>
      </c>
      <c r="H1095" s="0" t="n">
        <v>197.457</v>
      </c>
      <c r="I1095" s="0" t="n">
        <v>194.0109</v>
      </c>
      <c r="J1095" s="0" t="n">
        <v>231.9319</v>
      </c>
    </row>
    <row r="1096" customFormat="false" ht="12.75" hidden="false" customHeight="false" outlineLevel="0" collapsed="false">
      <c r="A1096" s="0" t="n">
        <v>1093.1819</v>
      </c>
      <c r="B1096" s="0" t="n">
        <f aca="false">A1096-'Shorting Summary'!$A$4</f>
        <v>1020.1819</v>
      </c>
      <c r="C1096" s="0" t="n">
        <v>306.4001</v>
      </c>
      <c r="D1096" s="0" t="n">
        <v>228.1331</v>
      </c>
      <c r="E1096" s="0" t="n">
        <v>229.8526</v>
      </c>
      <c r="F1096" s="0" t="n">
        <v>229.9768</v>
      </c>
      <c r="G1096" s="0" t="n">
        <v>225.387</v>
      </c>
      <c r="H1096" s="0" t="n">
        <v>197.5193</v>
      </c>
      <c r="I1096" s="0" t="n">
        <v>194.0692</v>
      </c>
      <c r="J1096" s="0" t="n">
        <v>231.9693</v>
      </c>
    </row>
    <row r="1097" customFormat="false" ht="12.75" hidden="false" customHeight="false" outlineLevel="0" collapsed="false">
      <c r="A1097" s="0" t="n">
        <v>1094.1834</v>
      </c>
      <c r="B1097" s="0" t="n">
        <f aca="false">A1097-'Shorting Summary'!$A$4</f>
        <v>1021.1834</v>
      </c>
      <c r="C1097" s="0" t="n">
        <v>306.448</v>
      </c>
      <c r="D1097" s="0" t="n">
        <v>228.1715</v>
      </c>
      <c r="E1097" s="0" t="n">
        <v>229.9075</v>
      </c>
      <c r="F1097" s="0" t="n">
        <v>229.9366</v>
      </c>
      <c r="G1097" s="0" t="n">
        <v>225.4685</v>
      </c>
      <c r="H1097" s="0" t="n">
        <v>197.5847</v>
      </c>
      <c r="I1097" s="0" t="n">
        <v>194.136</v>
      </c>
      <c r="J1097" s="0" t="n">
        <v>231.9733</v>
      </c>
    </row>
    <row r="1098" customFormat="false" ht="12.75" hidden="false" customHeight="false" outlineLevel="0" collapsed="false">
      <c r="A1098" s="0" t="n">
        <v>1095.1848</v>
      </c>
      <c r="B1098" s="0" t="n">
        <f aca="false">A1098-'Shorting Summary'!$A$4</f>
        <v>1022.1848</v>
      </c>
      <c r="C1098" s="0" t="n">
        <v>306.4426</v>
      </c>
      <c r="D1098" s="0" t="n">
        <v>228.2065</v>
      </c>
      <c r="E1098" s="0" t="n">
        <v>229.9689</v>
      </c>
      <c r="F1098" s="0" t="n">
        <v>230.038</v>
      </c>
      <c r="G1098" s="0" t="n">
        <v>225.5128</v>
      </c>
      <c r="H1098" s="0" t="n">
        <v>197.639</v>
      </c>
      <c r="I1098" s="0" t="n">
        <v>194.1875</v>
      </c>
      <c r="J1098" s="0" t="n">
        <v>231.9848</v>
      </c>
    </row>
    <row r="1099" customFormat="false" ht="12.75" hidden="false" customHeight="false" outlineLevel="0" collapsed="false">
      <c r="A1099" s="0" t="n">
        <v>1096.1762</v>
      </c>
      <c r="B1099" s="0" t="n">
        <f aca="false">A1099-'Shorting Summary'!$A$4</f>
        <v>1023.1762</v>
      </c>
      <c r="C1099" s="0" t="n">
        <v>306.3757</v>
      </c>
      <c r="D1099" s="0" t="n">
        <v>228.2447</v>
      </c>
      <c r="E1099" s="0" t="n">
        <v>230.0324</v>
      </c>
      <c r="F1099" s="0" t="n">
        <v>230.1633</v>
      </c>
      <c r="G1099" s="0" t="n">
        <v>225.5809</v>
      </c>
      <c r="H1099" s="0" t="n">
        <v>197.699</v>
      </c>
      <c r="I1099" s="0" t="n">
        <v>194.2566</v>
      </c>
      <c r="J1099" s="0" t="n">
        <v>232.0053</v>
      </c>
    </row>
    <row r="1100" customFormat="false" ht="12.75" hidden="false" customHeight="false" outlineLevel="0" collapsed="false">
      <c r="A1100" s="0" t="n">
        <v>1097.1777</v>
      </c>
      <c r="B1100" s="0" t="n">
        <f aca="false">A1100-'Shorting Summary'!$A$4</f>
        <v>1024.1777</v>
      </c>
      <c r="C1100" s="0" t="n">
        <v>306.2249</v>
      </c>
      <c r="D1100" s="0" t="n">
        <v>228.2879</v>
      </c>
      <c r="E1100" s="0" t="n">
        <v>230.1023</v>
      </c>
      <c r="F1100" s="0" t="n">
        <v>230.2105</v>
      </c>
      <c r="G1100" s="0" t="n">
        <v>225.6355</v>
      </c>
      <c r="H1100" s="0" t="n">
        <v>197.7617</v>
      </c>
      <c r="I1100" s="0" t="n">
        <v>194.3109</v>
      </c>
      <c r="J1100" s="0" t="n">
        <v>232.0538</v>
      </c>
    </row>
    <row r="1101" customFormat="false" ht="12.75" hidden="false" customHeight="false" outlineLevel="0" collapsed="false">
      <c r="A1101" s="0" t="n">
        <v>1098.1791</v>
      </c>
      <c r="B1101" s="0" t="n">
        <f aca="false">A1101-'Shorting Summary'!$A$4</f>
        <v>1025.1791</v>
      </c>
      <c r="C1101" s="0" t="n">
        <v>306.093</v>
      </c>
      <c r="D1101" s="0" t="n">
        <v>228.3417</v>
      </c>
      <c r="E1101" s="0" t="n">
        <v>230.1538</v>
      </c>
      <c r="F1101" s="0" t="n">
        <v>230.1661</v>
      </c>
      <c r="G1101" s="0" t="n">
        <v>225.704</v>
      </c>
      <c r="H1101" s="0" t="n">
        <v>197.8221</v>
      </c>
      <c r="I1101" s="0" t="n">
        <v>194.3749</v>
      </c>
      <c r="J1101" s="0" t="n">
        <v>232.0584</v>
      </c>
    </row>
    <row r="1102" customFormat="false" ht="12.75" hidden="false" customHeight="false" outlineLevel="0" collapsed="false">
      <c r="A1102" s="0" t="n">
        <v>1099.1805</v>
      </c>
      <c r="B1102" s="0" t="n">
        <f aca="false">A1102-'Shorting Summary'!$A$4</f>
        <v>1026.1805</v>
      </c>
      <c r="C1102" s="0" t="n">
        <v>306.0808</v>
      </c>
      <c r="D1102" s="0" t="n">
        <v>228.3982</v>
      </c>
      <c r="E1102" s="0" t="n">
        <v>230.2301</v>
      </c>
      <c r="F1102" s="0" t="n">
        <v>230.2382</v>
      </c>
      <c r="G1102" s="0" t="n">
        <v>225.7578</v>
      </c>
      <c r="H1102" s="0" t="n">
        <v>197.8784</v>
      </c>
      <c r="I1102" s="0" t="n">
        <v>194.4238</v>
      </c>
      <c r="J1102" s="0" t="n">
        <v>232.0714</v>
      </c>
    </row>
    <row r="1103" customFormat="false" ht="12.75" hidden="false" customHeight="false" outlineLevel="0" collapsed="false">
      <c r="A1103" s="0" t="n">
        <v>1100.182</v>
      </c>
      <c r="B1103" s="0" t="n">
        <f aca="false">A1103-'Shorting Summary'!$A$4</f>
        <v>1027.182</v>
      </c>
      <c r="C1103" s="0" t="n">
        <v>306.0834</v>
      </c>
      <c r="D1103" s="0" t="n">
        <v>228.4552</v>
      </c>
      <c r="E1103" s="0" t="n">
        <v>230.2838</v>
      </c>
      <c r="F1103" s="0" t="n">
        <v>230.2621</v>
      </c>
      <c r="G1103" s="0" t="n">
        <v>225.8156</v>
      </c>
      <c r="H1103" s="0" t="n">
        <v>197.9411</v>
      </c>
      <c r="I1103" s="0" t="n">
        <v>194.478</v>
      </c>
      <c r="J1103" s="0" t="n">
        <v>232.1106</v>
      </c>
    </row>
    <row r="1104" customFormat="false" ht="12.75" hidden="false" customHeight="false" outlineLevel="0" collapsed="false">
      <c r="A1104" s="0" t="n">
        <v>1101.1834</v>
      </c>
      <c r="B1104" s="0" t="n">
        <f aca="false">A1104-'Shorting Summary'!$A$4</f>
        <v>1028.1834</v>
      </c>
      <c r="C1104" s="0" t="n">
        <v>306.1012</v>
      </c>
      <c r="D1104" s="0" t="n">
        <v>228.5164</v>
      </c>
      <c r="E1104" s="0" t="n">
        <v>230.348</v>
      </c>
      <c r="F1104" s="0" t="n">
        <v>229.8902</v>
      </c>
      <c r="G1104" s="0" t="n">
        <v>225.8851</v>
      </c>
      <c r="H1104" s="0" t="n">
        <v>198.0032</v>
      </c>
      <c r="I1104" s="0" t="n">
        <v>194.534</v>
      </c>
      <c r="J1104" s="0" t="n">
        <v>232.1074</v>
      </c>
    </row>
    <row r="1105" customFormat="false" ht="12.75" hidden="false" customHeight="false" outlineLevel="0" collapsed="false">
      <c r="A1105" s="0" t="n">
        <v>1102.1849</v>
      </c>
      <c r="B1105" s="0" t="n">
        <f aca="false">A1105-'Shorting Summary'!$A$4</f>
        <v>1029.1849</v>
      </c>
      <c r="C1105" s="0" t="n">
        <v>306.1647</v>
      </c>
      <c r="D1105" s="0" t="n">
        <v>228.582</v>
      </c>
      <c r="E1105" s="0" t="n">
        <v>230.4212</v>
      </c>
      <c r="F1105" s="0" t="n">
        <v>229.9877</v>
      </c>
      <c r="G1105" s="0" t="n">
        <v>225.9448</v>
      </c>
      <c r="H1105" s="0" t="n">
        <v>198.0503</v>
      </c>
      <c r="I1105" s="0" t="n">
        <v>194.5787</v>
      </c>
      <c r="J1105" s="0" t="n">
        <v>232.163</v>
      </c>
    </row>
    <row r="1106" customFormat="false" ht="12.75" hidden="false" customHeight="false" outlineLevel="0" collapsed="false">
      <c r="A1106" s="0" t="n">
        <v>1103.1863</v>
      </c>
      <c r="B1106" s="0" t="n">
        <f aca="false">A1106-'Shorting Summary'!$A$4</f>
        <v>1030.1863</v>
      </c>
      <c r="C1106" s="0" t="n">
        <v>306.1936</v>
      </c>
      <c r="D1106" s="0" t="n">
        <v>228.6397</v>
      </c>
      <c r="E1106" s="0" t="n">
        <v>230.4784</v>
      </c>
      <c r="F1106" s="0" t="n">
        <v>229.8517</v>
      </c>
      <c r="G1106" s="0" t="n">
        <v>226.0028</v>
      </c>
      <c r="H1106" s="0" t="n">
        <v>198.1099</v>
      </c>
      <c r="I1106" s="0" t="n">
        <v>194.6221</v>
      </c>
      <c r="J1106" s="0" t="n">
        <v>232.1748</v>
      </c>
    </row>
    <row r="1107" customFormat="false" ht="12.75" hidden="false" customHeight="false" outlineLevel="0" collapsed="false">
      <c r="A1107" s="0" t="n">
        <v>1104.1777</v>
      </c>
      <c r="B1107" s="0" t="n">
        <f aca="false">A1107-'Shorting Summary'!$A$4</f>
        <v>1031.1777</v>
      </c>
      <c r="C1107" s="0" t="n">
        <v>306.2417</v>
      </c>
      <c r="D1107" s="0" t="n">
        <v>228.7092</v>
      </c>
      <c r="E1107" s="0" t="n">
        <v>230.5412</v>
      </c>
      <c r="F1107" s="0" t="n">
        <v>229.8686</v>
      </c>
      <c r="G1107" s="0" t="n">
        <v>226.0555</v>
      </c>
      <c r="H1107" s="0" t="n">
        <v>198.1582</v>
      </c>
      <c r="I1107" s="0" t="n">
        <v>194.6728</v>
      </c>
      <c r="J1107" s="0" t="n">
        <v>232.199</v>
      </c>
    </row>
    <row r="1108" customFormat="false" ht="12.75" hidden="false" customHeight="false" outlineLevel="0" collapsed="false">
      <c r="A1108" s="0" t="n">
        <v>1105.1792</v>
      </c>
      <c r="B1108" s="0" t="n">
        <f aca="false">A1108-'Shorting Summary'!$A$4</f>
        <v>1032.1792</v>
      </c>
      <c r="C1108" s="0" t="n">
        <v>306.1968</v>
      </c>
      <c r="D1108" s="0" t="n">
        <v>228.7776</v>
      </c>
      <c r="E1108" s="0" t="n">
        <v>230.598</v>
      </c>
      <c r="F1108" s="0" t="n">
        <v>230.079</v>
      </c>
      <c r="G1108" s="0" t="n">
        <v>226.1238</v>
      </c>
      <c r="H1108" s="0" t="n">
        <v>198.2141</v>
      </c>
      <c r="I1108" s="0" t="n">
        <v>194.7208</v>
      </c>
      <c r="J1108" s="0" t="n">
        <v>232.226</v>
      </c>
    </row>
    <row r="1109" customFormat="false" ht="12.75" hidden="false" customHeight="false" outlineLevel="0" collapsed="false">
      <c r="A1109" s="0" t="n">
        <v>1106.1806</v>
      </c>
      <c r="B1109" s="0" t="n">
        <f aca="false">A1109-'Shorting Summary'!$A$4</f>
        <v>1033.1806</v>
      </c>
      <c r="C1109" s="0" t="n">
        <v>306.1879</v>
      </c>
      <c r="D1109" s="0" t="n">
        <v>228.8255</v>
      </c>
      <c r="E1109" s="0" t="n">
        <v>230.6534</v>
      </c>
      <c r="F1109" s="0" t="n">
        <v>229.9639</v>
      </c>
      <c r="G1109" s="0" t="n">
        <v>226.1729</v>
      </c>
      <c r="H1109" s="0" t="n">
        <v>198.2552</v>
      </c>
      <c r="I1109" s="0" t="n">
        <v>194.7708</v>
      </c>
      <c r="J1109" s="0" t="n">
        <v>232.2523</v>
      </c>
    </row>
    <row r="1110" customFormat="false" ht="12.75" hidden="false" customHeight="false" outlineLevel="0" collapsed="false">
      <c r="A1110" s="0" t="n">
        <v>1107.182</v>
      </c>
      <c r="B1110" s="0" t="n">
        <f aca="false">A1110-'Shorting Summary'!$A$4</f>
        <v>1034.182</v>
      </c>
      <c r="C1110" s="0" t="n">
        <v>306.1524</v>
      </c>
      <c r="D1110" s="0" t="n">
        <v>228.889</v>
      </c>
      <c r="E1110" s="0" t="n">
        <v>230.7217</v>
      </c>
      <c r="F1110" s="0" t="n">
        <v>229.7689</v>
      </c>
      <c r="G1110" s="0" t="n">
        <v>226.2349</v>
      </c>
      <c r="H1110" s="0" t="n">
        <v>198.3081</v>
      </c>
      <c r="I1110" s="0" t="n">
        <v>194.8167</v>
      </c>
      <c r="J1110" s="0" t="n">
        <v>232.2712</v>
      </c>
    </row>
    <row r="1111" customFormat="false" ht="12.75" hidden="false" customHeight="false" outlineLevel="0" collapsed="false">
      <c r="A1111" s="0" t="n">
        <v>1108.1835</v>
      </c>
      <c r="B1111" s="0" t="n">
        <f aca="false">A1111-'Shorting Summary'!$A$4</f>
        <v>1035.1835</v>
      </c>
      <c r="C1111" s="0" t="n">
        <v>306.158</v>
      </c>
      <c r="D1111" s="0" t="n">
        <v>228.9376</v>
      </c>
      <c r="E1111" s="0" t="n">
        <v>230.7819</v>
      </c>
      <c r="F1111" s="0" t="n">
        <v>230.0095</v>
      </c>
      <c r="G1111" s="0" t="n">
        <v>226.2906</v>
      </c>
      <c r="H1111" s="0" t="n">
        <v>198.3628</v>
      </c>
      <c r="I1111" s="0" t="n">
        <v>194.8641</v>
      </c>
      <c r="J1111" s="0" t="n">
        <v>232.3015</v>
      </c>
    </row>
    <row r="1112" customFormat="false" ht="12.75" hidden="false" customHeight="false" outlineLevel="0" collapsed="false">
      <c r="A1112" s="0" t="n">
        <v>1109.1849</v>
      </c>
      <c r="B1112" s="0" t="n">
        <f aca="false">A1112-'Shorting Summary'!$A$4</f>
        <v>1036.1849</v>
      </c>
      <c r="C1112" s="0" t="n">
        <v>306.164</v>
      </c>
      <c r="D1112" s="0" t="n">
        <v>228.9766</v>
      </c>
      <c r="E1112" s="0" t="n">
        <v>230.8166</v>
      </c>
      <c r="F1112" s="0" t="n">
        <v>230.1627</v>
      </c>
      <c r="G1112" s="0" t="n">
        <v>226.345</v>
      </c>
      <c r="H1112" s="0" t="n">
        <v>198.4102</v>
      </c>
      <c r="I1112" s="0" t="n">
        <v>194.9172</v>
      </c>
      <c r="J1112" s="0" t="n">
        <v>232.3005</v>
      </c>
    </row>
    <row r="1113" customFormat="false" ht="12.75" hidden="false" customHeight="false" outlineLevel="0" collapsed="false">
      <c r="A1113" s="0" t="n">
        <v>1110.1864</v>
      </c>
      <c r="B1113" s="0" t="n">
        <f aca="false">A1113-'Shorting Summary'!$A$4</f>
        <v>1037.1864</v>
      </c>
      <c r="C1113" s="0" t="n">
        <v>306.1196</v>
      </c>
      <c r="D1113" s="0" t="n">
        <v>229.0047</v>
      </c>
      <c r="E1113" s="0" t="n">
        <v>230.8494</v>
      </c>
      <c r="F1113" s="0" t="n">
        <v>230.2826</v>
      </c>
      <c r="G1113" s="0" t="n">
        <v>226.4054</v>
      </c>
      <c r="H1113" s="0" t="n">
        <v>198.4698</v>
      </c>
      <c r="I1113" s="0" t="n">
        <v>194.969</v>
      </c>
      <c r="J1113" s="0" t="n">
        <v>232.3309</v>
      </c>
    </row>
    <row r="1114" customFormat="false" ht="12.75" hidden="false" customHeight="false" outlineLevel="0" collapsed="false">
      <c r="A1114" s="0" t="n">
        <v>1111.1778</v>
      </c>
      <c r="B1114" s="0" t="n">
        <f aca="false">A1114-'Shorting Summary'!$A$4</f>
        <v>1038.1778</v>
      </c>
      <c r="C1114" s="0" t="n">
        <v>306.0666</v>
      </c>
      <c r="D1114" s="0" t="n">
        <v>229.0386</v>
      </c>
      <c r="E1114" s="0" t="n">
        <v>230.8939</v>
      </c>
      <c r="F1114" s="0" t="n">
        <v>230.303</v>
      </c>
      <c r="G1114" s="0" t="n">
        <v>226.4684</v>
      </c>
      <c r="H1114" s="0" t="n">
        <v>198.5223</v>
      </c>
      <c r="I1114" s="0" t="n">
        <v>195.0203</v>
      </c>
      <c r="J1114" s="0" t="n">
        <v>232.3423</v>
      </c>
    </row>
    <row r="1115" customFormat="false" ht="12.75" hidden="false" customHeight="false" outlineLevel="0" collapsed="false">
      <c r="A1115" s="0" t="n">
        <v>1112.1792</v>
      </c>
      <c r="B1115" s="0" t="n">
        <f aca="false">A1115-'Shorting Summary'!$A$4</f>
        <v>1039.1792</v>
      </c>
      <c r="C1115" s="0" t="n">
        <v>306.1362</v>
      </c>
      <c r="D1115" s="0" t="n">
        <v>229.0716</v>
      </c>
      <c r="E1115" s="0" t="n">
        <v>230.9196</v>
      </c>
      <c r="F1115" s="0" t="n">
        <v>230.453</v>
      </c>
      <c r="G1115" s="0" t="n">
        <v>226.5163</v>
      </c>
      <c r="H1115" s="0" t="n">
        <v>198.5806</v>
      </c>
      <c r="I1115" s="0" t="n">
        <v>195.0841</v>
      </c>
      <c r="J1115" s="0" t="n">
        <v>232.3601</v>
      </c>
    </row>
    <row r="1116" customFormat="false" ht="12.75" hidden="false" customHeight="false" outlineLevel="0" collapsed="false">
      <c r="A1116" s="0" t="n">
        <v>1113.1807</v>
      </c>
      <c r="B1116" s="0" t="n">
        <f aca="false">A1116-'Shorting Summary'!$A$4</f>
        <v>1040.1807</v>
      </c>
      <c r="C1116" s="0" t="n">
        <v>306.2304</v>
      </c>
      <c r="D1116" s="0" t="n">
        <v>229.1088</v>
      </c>
      <c r="E1116" s="0" t="n">
        <v>230.9592</v>
      </c>
      <c r="F1116" s="0" t="n">
        <v>230.1181</v>
      </c>
      <c r="G1116" s="0" t="n">
        <v>226.5787</v>
      </c>
      <c r="H1116" s="0" t="n">
        <v>198.6406</v>
      </c>
      <c r="I1116" s="0" t="n">
        <v>195.1444</v>
      </c>
      <c r="J1116" s="0" t="n">
        <v>232.3976</v>
      </c>
    </row>
    <row r="1117" customFormat="false" ht="12.75" hidden="false" customHeight="false" outlineLevel="0" collapsed="false">
      <c r="A1117" s="0" t="n">
        <v>1114.1821</v>
      </c>
      <c r="B1117" s="0" t="n">
        <f aca="false">A1117-'Shorting Summary'!$A$4</f>
        <v>1041.1821</v>
      </c>
      <c r="C1117" s="0" t="n">
        <v>306.2383</v>
      </c>
      <c r="D1117" s="0" t="n">
        <v>229.1523</v>
      </c>
      <c r="E1117" s="0" t="n">
        <v>231.0071</v>
      </c>
      <c r="F1117" s="0" t="n">
        <v>230.2216</v>
      </c>
      <c r="G1117" s="0" t="n">
        <v>226.6258</v>
      </c>
      <c r="H1117" s="0" t="n">
        <v>198.7076</v>
      </c>
      <c r="I1117" s="0" t="n">
        <v>195.2085</v>
      </c>
      <c r="J1117" s="0" t="n">
        <v>232.4051</v>
      </c>
    </row>
    <row r="1118" customFormat="false" ht="12.75" hidden="false" customHeight="false" outlineLevel="0" collapsed="false">
      <c r="A1118" s="0" t="n">
        <v>1115.1836</v>
      </c>
      <c r="B1118" s="0" t="n">
        <f aca="false">A1118-'Shorting Summary'!$A$4</f>
        <v>1042.1836</v>
      </c>
      <c r="C1118" s="0" t="n">
        <v>306.232</v>
      </c>
      <c r="D1118" s="0" t="n">
        <v>229.19</v>
      </c>
      <c r="E1118" s="0" t="n">
        <v>231.0459</v>
      </c>
      <c r="F1118" s="0" t="n">
        <v>230.4323</v>
      </c>
      <c r="G1118" s="0" t="n">
        <v>226.6945</v>
      </c>
      <c r="H1118" s="0" t="n">
        <v>198.767</v>
      </c>
      <c r="I1118" s="0" t="n">
        <v>195.2679</v>
      </c>
      <c r="J1118" s="0" t="n">
        <v>232.4328</v>
      </c>
    </row>
    <row r="1119" customFormat="false" ht="12.75" hidden="false" customHeight="false" outlineLevel="0" collapsed="false">
      <c r="A1119" s="0" t="n">
        <v>1116.185</v>
      </c>
      <c r="B1119" s="0" t="n">
        <f aca="false">A1119-'Shorting Summary'!$A$4</f>
        <v>1043.185</v>
      </c>
      <c r="C1119" s="0" t="n">
        <v>306.2509</v>
      </c>
      <c r="D1119" s="0" t="n">
        <v>229.2252</v>
      </c>
      <c r="E1119" s="0" t="n">
        <v>231.0821</v>
      </c>
      <c r="F1119" s="0" t="n">
        <v>230.508</v>
      </c>
      <c r="G1119" s="0" t="n">
        <v>226.7477</v>
      </c>
      <c r="H1119" s="0" t="n">
        <v>198.8325</v>
      </c>
      <c r="I1119" s="0" t="n">
        <v>195.3295</v>
      </c>
      <c r="J1119" s="0" t="n">
        <v>232.4342</v>
      </c>
    </row>
    <row r="1120" customFormat="false" ht="12.75" hidden="false" customHeight="false" outlineLevel="0" collapsed="false">
      <c r="A1120" s="0" t="n">
        <v>1117.1864</v>
      </c>
      <c r="B1120" s="0" t="n">
        <f aca="false">A1120-'Shorting Summary'!$A$4</f>
        <v>1044.1864</v>
      </c>
      <c r="C1120" s="0" t="n">
        <v>306.3036</v>
      </c>
      <c r="D1120" s="0" t="n">
        <v>229.2629</v>
      </c>
      <c r="E1120" s="0" t="n">
        <v>231.1255</v>
      </c>
      <c r="F1120" s="0" t="n">
        <v>230.7007</v>
      </c>
      <c r="G1120" s="0" t="n">
        <v>226.8045</v>
      </c>
      <c r="H1120" s="0" t="n">
        <v>198.8992</v>
      </c>
      <c r="I1120" s="0" t="n">
        <v>195.3797</v>
      </c>
      <c r="J1120" s="0" t="n">
        <v>232.4407</v>
      </c>
    </row>
    <row r="1121" customFormat="false" ht="12.75" hidden="false" customHeight="false" outlineLevel="0" collapsed="false">
      <c r="A1121" s="0" t="n">
        <v>1118.1879</v>
      </c>
      <c r="B1121" s="0" t="n">
        <f aca="false">A1121-'Shorting Summary'!$A$4</f>
        <v>1045.1879</v>
      </c>
      <c r="C1121" s="0" t="n">
        <v>306.4274</v>
      </c>
      <c r="D1121" s="0" t="n">
        <v>229.3029</v>
      </c>
      <c r="E1121" s="0" t="n">
        <v>231.1671</v>
      </c>
      <c r="F1121" s="0" t="n">
        <v>230.7186</v>
      </c>
      <c r="G1121" s="0" t="n">
        <v>226.8591</v>
      </c>
      <c r="H1121" s="0" t="n">
        <v>198.9595</v>
      </c>
      <c r="I1121" s="0" t="n">
        <v>195.4313</v>
      </c>
      <c r="J1121" s="0" t="n">
        <v>232.4459</v>
      </c>
    </row>
    <row r="1122" customFormat="false" ht="12.75" hidden="false" customHeight="false" outlineLevel="0" collapsed="false">
      <c r="A1122" s="0" t="n">
        <v>1119.1793</v>
      </c>
      <c r="B1122" s="0" t="n">
        <f aca="false">A1122-'Shorting Summary'!$A$4</f>
        <v>1046.1793</v>
      </c>
      <c r="C1122" s="0" t="n">
        <v>306.4305</v>
      </c>
      <c r="D1122" s="0" t="n">
        <v>229.3414</v>
      </c>
      <c r="E1122" s="0" t="n">
        <v>231.2011</v>
      </c>
      <c r="F1122" s="0" t="n">
        <v>230.816</v>
      </c>
      <c r="G1122" s="0" t="n">
        <v>226.9232</v>
      </c>
      <c r="H1122" s="0" t="n">
        <v>199.0162</v>
      </c>
      <c r="I1122" s="0" t="n">
        <v>195.483</v>
      </c>
      <c r="J1122" s="0" t="n">
        <v>232.4437</v>
      </c>
    </row>
    <row r="1123" customFormat="false" ht="12.75" hidden="false" customHeight="false" outlineLevel="0" collapsed="false">
      <c r="A1123" s="0" t="n">
        <v>1120.1807</v>
      </c>
      <c r="B1123" s="0" t="n">
        <f aca="false">A1123-'Shorting Summary'!$A$4</f>
        <v>1047.1807</v>
      </c>
      <c r="C1123" s="0" t="n">
        <v>306.372</v>
      </c>
      <c r="D1123" s="0" t="n">
        <v>229.3824</v>
      </c>
      <c r="E1123" s="0" t="n">
        <v>231.2648</v>
      </c>
      <c r="F1123" s="0" t="n">
        <v>230.9123</v>
      </c>
      <c r="G1123" s="0" t="n">
        <v>226.9679</v>
      </c>
      <c r="H1123" s="0" t="n">
        <v>199.0734</v>
      </c>
      <c r="I1123" s="0" t="n">
        <v>195.5318</v>
      </c>
      <c r="J1123" s="0" t="n">
        <v>232.4712</v>
      </c>
    </row>
    <row r="1124" customFormat="false" ht="12.75" hidden="false" customHeight="false" outlineLevel="0" collapsed="false">
      <c r="A1124" s="0" t="n">
        <v>1121.1822</v>
      </c>
      <c r="B1124" s="0" t="n">
        <f aca="false">A1124-'Shorting Summary'!$A$4</f>
        <v>1048.1822</v>
      </c>
      <c r="C1124" s="0" t="n">
        <v>306.3956</v>
      </c>
      <c r="D1124" s="0" t="n">
        <v>229.4324</v>
      </c>
      <c r="E1124" s="0" t="n">
        <v>231.2994</v>
      </c>
      <c r="F1124" s="0" t="n">
        <v>230.6917</v>
      </c>
      <c r="G1124" s="0" t="n">
        <v>227.0235</v>
      </c>
      <c r="H1124" s="0" t="n">
        <v>199.1332</v>
      </c>
      <c r="I1124" s="0" t="n">
        <v>195.5898</v>
      </c>
      <c r="J1124" s="0" t="n">
        <v>232.4835</v>
      </c>
    </row>
    <row r="1125" customFormat="false" ht="12.75" hidden="false" customHeight="false" outlineLevel="0" collapsed="false">
      <c r="A1125" s="0" t="n">
        <v>1122.1836</v>
      </c>
      <c r="B1125" s="0" t="n">
        <f aca="false">A1125-'Shorting Summary'!$A$4</f>
        <v>1049.1836</v>
      </c>
      <c r="C1125" s="0" t="n">
        <v>306.4345</v>
      </c>
      <c r="D1125" s="0" t="n">
        <v>229.4858</v>
      </c>
      <c r="E1125" s="0" t="n">
        <v>231.3381</v>
      </c>
      <c r="F1125" s="0" t="n">
        <v>230.2696</v>
      </c>
      <c r="G1125" s="0" t="n">
        <v>227.0938</v>
      </c>
      <c r="H1125" s="0" t="n">
        <v>199.1838</v>
      </c>
      <c r="I1125" s="0" t="n">
        <v>195.6454</v>
      </c>
      <c r="J1125" s="0" t="n">
        <v>232.4989</v>
      </c>
    </row>
    <row r="1126" customFormat="false" ht="12.75" hidden="false" customHeight="false" outlineLevel="0" collapsed="false">
      <c r="A1126" s="0" t="n">
        <v>1123.1851</v>
      </c>
      <c r="B1126" s="0" t="n">
        <f aca="false">A1126-'Shorting Summary'!$A$4</f>
        <v>1050.1851</v>
      </c>
      <c r="C1126" s="0" t="n">
        <v>306.3831</v>
      </c>
      <c r="D1126" s="0" t="n">
        <v>229.541</v>
      </c>
      <c r="E1126" s="0" t="n">
        <v>231.3855</v>
      </c>
      <c r="F1126" s="0" t="n">
        <v>230.5672</v>
      </c>
      <c r="G1126" s="0" t="n">
        <v>227.1358</v>
      </c>
      <c r="H1126" s="0" t="n">
        <v>199.2383</v>
      </c>
      <c r="I1126" s="0" t="n">
        <v>195.7049</v>
      </c>
      <c r="J1126" s="0" t="n">
        <v>232.5065</v>
      </c>
    </row>
    <row r="1127" customFormat="false" ht="12.75" hidden="false" customHeight="false" outlineLevel="0" collapsed="false">
      <c r="A1127" s="0" t="n">
        <v>1124.1865</v>
      </c>
      <c r="B1127" s="0" t="n">
        <f aca="false">A1127-'Shorting Summary'!$A$4</f>
        <v>1051.1865</v>
      </c>
      <c r="C1127" s="0" t="n">
        <v>306.2925</v>
      </c>
      <c r="D1127" s="0" t="n">
        <v>229.6028</v>
      </c>
      <c r="E1127" s="0" t="n">
        <v>231.4203</v>
      </c>
      <c r="F1127" s="0" t="n">
        <v>230.6247</v>
      </c>
      <c r="G1127" s="0" t="n">
        <v>227.2047</v>
      </c>
      <c r="H1127" s="0" t="n">
        <v>199.3003</v>
      </c>
      <c r="I1127" s="0" t="n">
        <v>195.7536</v>
      </c>
      <c r="J1127" s="0" t="n">
        <v>232.5224</v>
      </c>
    </row>
    <row r="1128" customFormat="false" ht="12.75" hidden="false" customHeight="false" outlineLevel="0" collapsed="false">
      <c r="A1128" s="0" t="n">
        <v>1125.1779</v>
      </c>
      <c r="B1128" s="0" t="n">
        <f aca="false">A1128-'Shorting Summary'!$A$4</f>
        <v>1052.1779</v>
      </c>
      <c r="C1128" s="0" t="n">
        <v>306.3214</v>
      </c>
      <c r="D1128" s="0" t="n">
        <v>229.6629</v>
      </c>
      <c r="E1128" s="0" t="n">
        <v>231.4596</v>
      </c>
      <c r="F1128" s="0" t="n">
        <v>230.5236</v>
      </c>
      <c r="G1128" s="0" t="n">
        <v>227.2566</v>
      </c>
      <c r="H1128" s="0" t="n">
        <v>199.3504</v>
      </c>
      <c r="I1128" s="0" t="n">
        <v>195.8126</v>
      </c>
      <c r="J1128" s="0" t="n">
        <v>232.525</v>
      </c>
    </row>
    <row r="1129" customFormat="false" ht="12.75" hidden="false" customHeight="false" outlineLevel="0" collapsed="false">
      <c r="A1129" s="0" t="n">
        <v>1126.1794</v>
      </c>
      <c r="B1129" s="0" t="n">
        <f aca="false">A1129-'Shorting Summary'!$A$4</f>
        <v>1053.1794</v>
      </c>
      <c r="C1129" s="0" t="n">
        <v>306.3861</v>
      </c>
      <c r="D1129" s="0" t="n">
        <v>229.7242</v>
      </c>
      <c r="E1129" s="0" t="n">
        <v>231.4828</v>
      </c>
      <c r="F1129" s="0" t="n">
        <v>230.7596</v>
      </c>
      <c r="G1129" s="0" t="n">
        <v>227.3061</v>
      </c>
      <c r="H1129" s="0" t="n">
        <v>199.4034</v>
      </c>
      <c r="I1129" s="0" t="n">
        <v>195.8751</v>
      </c>
      <c r="J1129" s="0" t="n">
        <v>232.5442</v>
      </c>
    </row>
    <row r="1130" customFormat="false" ht="12.75" hidden="false" customHeight="false" outlineLevel="0" collapsed="false">
      <c r="A1130" s="0" t="n">
        <v>1127.1808</v>
      </c>
      <c r="B1130" s="0" t="n">
        <f aca="false">A1130-'Shorting Summary'!$A$4</f>
        <v>1054.1808</v>
      </c>
      <c r="C1130" s="0" t="n">
        <v>306.3177</v>
      </c>
      <c r="D1130" s="0" t="n">
        <v>229.7852</v>
      </c>
      <c r="E1130" s="0" t="n">
        <v>231.5286</v>
      </c>
      <c r="F1130" s="0" t="n">
        <v>230.8991</v>
      </c>
      <c r="G1130" s="0" t="n">
        <v>227.3622</v>
      </c>
      <c r="H1130" s="0" t="n">
        <v>199.4492</v>
      </c>
      <c r="I1130" s="0" t="n">
        <v>195.9221</v>
      </c>
      <c r="J1130" s="0" t="n">
        <v>232.5605</v>
      </c>
    </row>
    <row r="1131" customFormat="false" ht="12.75" hidden="false" customHeight="false" outlineLevel="0" collapsed="false">
      <c r="A1131" s="0" t="n">
        <v>1128.1822</v>
      </c>
      <c r="B1131" s="0" t="n">
        <f aca="false">A1131-'Shorting Summary'!$A$4</f>
        <v>1055.1822</v>
      </c>
      <c r="C1131" s="0" t="n">
        <v>306.3193</v>
      </c>
      <c r="D1131" s="0" t="n">
        <v>229.8422</v>
      </c>
      <c r="E1131" s="0" t="n">
        <v>231.5769</v>
      </c>
      <c r="F1131" s="0" t="n">
        <v>231.0013</v>
      </c>
      <c r="G1131" s="0" t="n">
        <v>227.4181</v>
      </c>
      <c r="H1131" s="0" t="n">
        <v>199.516</v>
      </c>
      <c r="I1131" s="0" t="n">
        <v>195.9703</v>
      </c>
      <c r="J1131" s="0" t="n">
        <v>232.5901</v>
      </c>
    </row>
    <row r="1132" customFormat="false" ht="12.75" hidden="false" customHeight="false" outlineLevel="0" collapsed="false">
      <c r="A1132" s="0" t="n">
        <v>1129.1837</v>
      </c>
      <c r="B1132" s="0" t="n">
        <f aca="false">A1132-'Shorting Summary'!$A$4</f>
        <v>1056.1837</v>
      </c>
      <c r="C1132" s="0" t="n">
        <v>306.3838</v>
      </c>
      <c r="D1132" s="0" t="n">
        <v>229.9084</v>
      </c>
      <c r="E1132" s="0" t="n">
        <v>231.6168</v>
      </c>
      <c r="F1132" s="0" t="n">
        <v>231.0416</v>
      </c>
      <c r="G1132" s="0" t="n">
        <v>227.4711</v>
      </c>
      <c r="H1132" s="0" t="n">
        <v>199.566</v>
      </c>
      <c r="I1132" s="0" t="n">
        <v>196.0115</v>
      </c>
      <c r="J1132" s="0" t="n">
        <v>232.5845</v>
      </c>
    </row>
    <row r="1133" customFormat="false" ht="12.75" hidden="false" customHeight="false" outlineLevel="0" collapsed="false">
      <c r="A1133" s="0" t="n">
        <v>1130.1851</v>
      </c>
      <c r="B1133" s="0" t="n">
        <f aca="false">A1133-'Shorting Summary'!$A$4</f>
        <v>1057.1851</v>
      </c>
      <c r="C1133" s="0" t="n">
        <v>306.4365</v>
      </c>
      <c r="D1133" s="0" t="n">
        <v>229.9714</v>
      </c>
      <c r="E1133" s="0" t="n">
        <v>231.6519</v>
      </c>
      <c r="F1133" s="0" t="n">
        <v>231.1818</v>
      </c>
      <c r="G1133" s="0" t="n">
        <v>227.5309</v>
      </c>
      <c r="H1133" s="0" t="n">
        <v>199.6208</v>
      </c>
      <c r="I1133" s="0" t="n">
        <v>196.0611</v>
      </c>
      <c r="J1133" s="0" t="n">
        <v>232.6012</v>
      </c>
    </row>
    <row r="1134" customFormat="false" ht="12.75" hidden="false" customHeight="false" outlineLevel="0" collapsed="false">
      <c r="A1134" s="0" t="n">
        <v>1131.1766</v>
      </c>
      <c r="B1134" s="0" t="n">
        <f aca="false">A1134-'Shorting Summary'!$A$4</f>
        <v>1058.1766</v>
      </c>
      <c r="C1134" s="0" t="n">
        <v>306.4344</v>
      </c>
      <c r="D1134" s="0" t="n">
        <v>230.0301</v>
      </c>
      <c r="E1134" s="0" t="n">
        <v>231.6922</v>
      </c>
      <c r="F1134" s="0" t="n">
        <v>231.1475</v>
      </c>
      <c r="G1134" s="0" t="n">
        <v>227.5849</v>
      </c>
      <c r="H1134" s="0" t="n">
        <v>199.6838</v>
      </c>
      <c r="I1134" s="0" t="n">
        <v>196.0948</v>
      </c>
      <c r="J1134" s="0" t="n">
        <v>232.6162</v>
      </c>
    </row>
    <row r="1135" customFormat="false" ht="12.75" hidden="false" customHeight="false" outlineLevel="0" collapsed="false">
      <c r="A1135" s="0" t="n">
        <v>1132.178</v>
      </c>
      <c r="B1135" s="0" t="n">
        <f aca="false">A1135-'Shorting Summary'!$A$4</f>
        <v>1059.178</v>
      </c>
      <c r="C1135" s="0" t="n">
        <v>306.396</v>
      </c>
      <c r="D1135" s="0" t="n">
        <v>230.087</v>
      </c>
      <c r="E1135" s="0" t="n">
        <v>231.7211</v>
      </c>
      <c r="F1135" s="0" t="n">
        <v>231.1413</v>
      </c>
      <c r="G1135" s="0" t="n">
        <v>227.6427</v>
      </c>
      <c r="H1135" s="0" t="n">
        <v>199.7437</v>
      </c>
      <c r="I1135" s="0" t="n">
        <v>196.1376</v>
      </c>
      <c r="J1135" s="0" t="n">
        <v>232.6231</v>
      </c>
    </row>
    <row r="1136" customFormat="false" ht="12.75" hidden="false" customHeight="false" outlineLevel="0" collapsed="false">
      <c r="A1136" s="0" t="n">
        <v>1133.1794</v>
      </c>
      <c r="B1136" s="0" t="n">
        <f aca="false">A1136-'Shorting Summary'!$A$4</f>
        <v>1060.1794</v>
      </c>
      <c r="C1136" s="0" t="n">
        <v>306.3069</v>
      </c>
      <c r="D1136" s="0" t="n">
        <v>230.1542</v>
      </c>
      <c r="E1136" s="0" t="n">
        <v>231.7486</v>
      </c>
      <c r="F1136" s="0" t="n">
        <v>231.2855</v>
      </c>
      <c r="G1136" s="0" t="n">
        <v>227.6975</v>
      </c>
      <c r="H1136" s="0" t="n">
        <v>199.807</v>
      </c>
      <c r="I1136" s="0" t="n">
        <v>196.1791</v>
      </c>
      <c r="J1136" s="0" t="n">
        <v>232.6357</v>
      </c>
    </row>
    <row r="1137" customFormat="false" ht="12.75" hidden="false" customHeight="false" outlineLevel="0" collapsed="false">
      <c r="A1137" s="0" t="n">
        <v>1134.1809</v>
      </c>
      <c r="B1137" s="0" t="n">
        <f aca="false">A1137-'Shorting Summary'!$A$4</f>
        <v>1061.1809</v>
      </c>
      <c r="C1137" s="0" t="n">
        <v>306.3093</v>
      </c>
      <c r="D1137" s="0" t="n">
        <v>230.2161</v>
      </c>
      <c r="E1137" s="0" t="n">
        <v>231.7693</v>
      </c>
      <c r="F1137" s="0" t="n">
        <v>231.3472</v>
      </c>
      <c r="G1137" s="0" t="n">
        <v>227.7471</v>
      </c>
      <c r="H1137" s="0" t="n">
        <v>199.873</v>
      </c>
      <c r="I1137" s="0" t="n">
        <v>196.2175</v>
      </c>
      <c r="J1137" s="0" t="n">
        <v>232.6427</v>
      </c>
    </row>
    <row r="1138" customFormat="false" ht="12.75" hidden="false" customHeight="false" outlineLevel="0" collapsed="false">
      <c r="A1138" s="0" t="n">
        <v>1135.1823</v>
      </c>
      <c r="B1138" s="0" t="n">
        <f aca="false">A1138-'Shorting Summary'!$A$4</f>
        <v>1062.1823</v>
      </c>
      <c r="C1138" s="0" t="n">
        <v>306.333</v>
      </c>
      <c r="D1138" s="0" t="n">
        <v>230.2803</v>
      </c>
      <c r="E1138" s="0" t="n">
        <v>231.7929</v>
      </c>
      <c r="F1138" s="0" t="n">
        <v>231.3587</v>
      </c>
      <c r="G1138" s="0" t="n">
        <v>227.8036</v>
      </c>
      <c r="H1138" s="0" t="n">
        <v>199.9263</v>
      </c>
      <c r="I1138" s="0" t="n">
        <v>196.2584</v>
      </c>
      <c r="J1138" s="0" t="n">
        <v>232.6611</v>
      </c>
    </row>
    <row r="1139" customFormat="false" ht="12.75" hidden="false" customHeight="false" outlineLevel="0" collapsed="false">
      <c r="A1139" s="0" t="n">
        <v>1136.1838</v>
      </c>
      <c r="B1139" s="0" t="n">
        <f aca="false">A1139-'Shorting Summary'!$A$4</f>
        <v>1063.1838</v>
      </c>
      <c r="C1139" s="0" t="n">
        <v>306.2512</v>
      </c>
      <c r="D1139" s="0" t="n">
        <v>230.3408</v>
      </c>
      <c r="E1139" s="0" t="n">
        <v>231.8132</v>
      </c>
      <c r="F1139" s="0" t="n">
        <v>231.4284</v>
      </c>
      <c r="G1139" s="0" t="n">
        <v>227.8639</v>
      </c>
      <c r="H1139" s="0" t="n">
        <v>199.9869</v>
      </c>
      <c r="I1139" s="0" t="n">
        <v>196.3012</v>
      </c>
      <c r="J1139" s="0" t="n">
        <v>232.6887</v>
      </c>
    </row>
    <row r="1140" customFormat="false" ht="12.75" hidden="false" customHeight="false" outlineLevel="0" collapsed="false">
      <c r="A1140" s="0" t="n">
        <v>1137.1852</v>
      </c>
      <c r="B1140" s="0" t="n">
        <f aca="false">A1140-'Shorting Summary'!$A$4</f>
        <v>1064.1852</v>
      </c>
      <c r="C1140" s="0" t="n">
        <v>306.1131</v>
      </c>
      <c r="D1140" s="0" t="n">
        <v>230.4062</v>
      </c>
      <c r="E1140" s="0" t="n">
        <v>231.8388</v>
      </c>
      <c r="F1140" s="0" t="n">
        <v>231.5271</v>
      </c>
      <c r="G1140" s="0" t="n">
        <v>227.9061</v>
      </c>
      <c r="H1140" s="0" t="n">
        <v>200.0394</v>
      </c>
      <c r="I1140" s="0" t="n">
        <v>196.3401</v>
      </c>
      <c r="J1140" s="0" t="n">
        <v>232.7077</v>
      </c>
    </row>
    <row r="1141" customFormat="false" ht="12.75" hidden="false" customHeight="false" outlineLevel="0" collapsed="false">
      <c r="A1141" s="0" t="n">
        <v>1138.1766</v>
      </c>
      <c r="B1141" s="0" t="n">
        <f aca="false">A1141-'Shorting Summary'!$A$4</f>
        <v>1065.1766</v>
      </c>
      <c r="C1141" s="0" t="n">
        <v>305.936</v>
      </c>
      <c r="D1141" s="0" t="n">
        <v>230.4626</v>
      </c>
      <c r="E1141" s="0" t="n">
        <v>231.8896</v>
      </c>
      <c r="F1141" s="0" t="n">
        <v>231.3585</v>
      </c>
      <c r="G1141" s="0" t="n">
        <v>227.9558</v>
      </c>
      <c r="H1141" s="0" t="n">
        <v>200.099</v>
      </c>
      <c r="I1141" s="0" t="n">
        <v>196.3852</v>
      </c>
      <c r="J1141" s="0" t="n">
        <v>232.6965</v>
      </c>
    </row>
    <row r="1142" customFormat="false" ht="12.75" hidden="false" customHeight="false" outlineLevel="0" collapsed="false">
      <c r="A1142" s="0" t="n">
        <v>1139.1781</v>
      </c>
      <c r="B1142" s="0" t="n">
        <f aca="false">A1142-'Shorting Summary'!$A$4</f>
        <v>1066.1781</v>
      </c>
      <c r="C1142" s="0" t="n">
        <v>305.7742</v>
      </c>
      <c r="D1142" s="0" t="n">
        <v>230.5245</v>
      </c>
      <c r="E1142" s="0" t="n">
        <v>231.9302</v>
      </c>
      <c r="F1142" s="0" t="n">
        <v>231.3669</v>
      </c>
      <c r="G1142" s="0" t="n">
        <v>228.0057</v>
      </c>
      <c r="H1142" s="0" t="n">
        <v>200.1571</v>
      </c>
      <c r="I1142" s="0" t="n">
        <v>196.4276</v>
      </c>
      <c r="J1142" s="0" t="n">
        <v>232.7232</v>
      </c>
    </row>
    <row r="1143" customFormat="false" ht="12.75" hidden="false" customHeight="false" outlineLevel="0" collapsed="false">
      <c r="A1143" s="0" t="n">
        <v>1140.1795</v>
      </c>
      <c r="B1143" s="0" t="n">
        <f aca="false">A1143-'Shorting Summary'!$A$4</f>
        <v>1067.1795</v>
      </c>
      <c r="C1143" s="0" t="n">
        <v>305.458</v>
      </c>
      <c r="D1143" s="0" t="n">
        <v>230.5906</v>
      </c>
      <c r="E1143" s="0" t="n">
        <v>231.9573</v>
      </c>
      <c r="F1143" s="0" t="n">
        <v>231.4905</v>
      </c>
      <c r="G1143" s="0" t="n">
        <v>228.0655</v>
      </c>
      <c r="H1143" s="0" t="n">
        <v>200.2173</v>
      </c>
      <c r="I1143" s="0" t="n">
        <v>196.4673</v>
      </c>
      <c r="J1143" s="0" t="n">
        <v>232.7429</v>
      </c>
    </row>
    <row r="1144" customFormat="false" ht="12.75" hidden="false" customHeight="false" outlineLevel="0" collapsed="false">
      <c r="A1144" s="0" t="n">
        <v>1141.1809</v>
      </c>
      <c r="B1144" s="0" t="n">
        <f aca="false">A1144-'Shorting Summary'!$A$4</f>
        <v>1068.1809</v>
      </c>
      <c r="C1144" s="0" t="n">
        <v>305.2431</v>
      </c>
      <c r="D1144" s="0" t="n">
        <v>230.6465</v>
      </c>
      <c r="E1144" s="0" t="n">
        <v>231.9926</v>
      </c>
      <c r="F1144" s="0" t="n">
        <v>231.6034</v>
      </c>
      <c r="G1144" s="0" t="n">
        <v>228.1141</v>
      </c>
      <c r="H1144" s="0" t="n">
        <v>200.2591</v>
      </c>
      <c r="I1144" s="0" t="n">
        <v>196.518</v>
      </c>
      <c r="J1144" s="0" t="n">
        <v>232.7494</v>
      </c>
    </row>
    <row r="1145" customFormat="false" ht="12.75" hidden="false" customHeight="false" outlineLevel="0" collapsed="false">
      <c r="A1145" s="0" t="n">
        <v>1142.1824</v>
      </c>
      <c r="B1145" s="0" t="n">
        <f aca="false">A1145-'Shorting Summary'!$A$4</f>
        <v>1069.1824</v>
      </c>
      <c r="C1145" s="0" t="n">
        <v>305.177</v>
      </c>
      <c r="D1145" s="0" t="n">
        <v>230.7</v>
      </c>
      <c r="E1145" s="0" t="n">
        <v>232.017</v>
      </c>
      <c r="F1145" s="0" t="n">
        <v>231.675</v>
      </c>
      <c r="G1145" s="0" t="n">
        <v>228.1628</v>
      </c>
      <c r="H1145" s="0" t="n">
        <v>200.3073</v>
      </c>
      <c r="I1145" s="0" t="n">
        <v>196.5643</v>
      </c>
      <c r="J1145" s="0" t="n">
        <v>232.7487</v>
      </c>
    </row>
    <row r="1146" customFormat="false" ht="12.75" hidden="false" customHeight="false" outlineLevel="0" collapsed="false">
      <c r="A1146" s="0" t="n">
        <v>1143.1838</v>
      </c>
      <c r="B1146" s="0" t="n">
        <f aca="false">A1146-'Shorting Summary'!$A$4</f>
        <v>1070.1838</v>
      </c>
      <c r="C1146" s="0" t="n">
        <v>305.1184</v>
      </c>
      <c r="D1146" s="0" t="n">
        <v>230.7487</v>
      </c>
      <c r="E1146" s="0" t="n">
        <v>232.0608</v>
      </c>
      <c r="F1146" s="0" t="n">
        <v>231.8349</v>
      </c>
      <c r="G1146" s="0" t="n">
        <v>228.2029</v>
      </c>
      <c r="H1146" s="0" t="n">
        <v>200.3549</v>
      </c>
      <c r="I1146" s="0" t="n">
        <v>196.6088</v>
      </c>
      <c r="J1146" s="0" t="n">
        <v>232.7729</v>
      </c>
    </row>
    <row r="1147" customFormat="false" ht="12.75" hidden="false" customHeight="false" outlineLevel="0" collapsed="false">
      <c r="A1147" s="0" t="n">
        <v>1144.1853</v>
      </c>
      <c r="B1147" s="0" t="n">
        <f aca="false">A1147-'Shorting Summary'!$A$4</f>
        <v>1071.1853</v>
      </c>
      <c r="C1147" s="0" t="n">
        <v>304.9721</v>
      </c>
      <c r="D1147" s="0" t="n">
        <v>230.7966</v>
      </c>
      <c r="E1147" s="0" t="n">
        <v>232.0763</v>
      </c>
      <c r="F1147" s="0" t="n">
        <v>231.8303</v>
      </c>
      <c r="G1147" s="0" t="n">
        <v>228.2537</v>
      </c>
      <c r="H1147" s="0" t="n">
        <v>200.3843</v>
      </c>
      <c r="I1147" s="0" t="n">
        <v>196.6683</v>
      </c>
      <c r="J1147" s="0" t="n">
        <v>232.7841</v>
      </c>
    </row>
    <row r="1148" customFormat="false" ht="12.75" hidden="false" customHeight="false" outlineLevel="0" collapsed="false">
      <c r="A1148" s="0" t="n">
        <v>1145.1867</v>
      </c>
      <c r="B1148" s="0" t="n">
        <f aca="false">A1148-'Shorting Summary'!$A$4</f>
        <v>1072.1867</v>
      </c>
      <c r="C1148" s="0" t="n">
        <v>304.9797</v>
      </c>
      <c r="D1148" s="0" t="n">
        <v>230.8366</v>
      </c>
      <c r="E1148" s="0" t="n">
        <v>232.0777</v>
      </c>
      <c r="F1148" s="0" t="n">
        <v>231.8506</v>
      </c>
      <c r="G1148" s="0" t="n">
        <v>228.3123</v>
      </c>
      <c r="H1148" s="0" t="n">
        <v>200.4399</v>
      </c>
      <c r="I1148" s="0" t="n">
        <v>196.7138</v>
      </c>
      <c r="J1148" s="0" t="n">
        <v>232.7697</v>
      </c>
    </row>
    <row r="1149" customFormat="false" ht="12.75" hidden="false" customHeight="false" outlineLevel="0" collapsed="false">
      <c r="A1149" s="0" t="n">
        <v>1146.1781</v>
      </c>
      <c r="B1149" s="0" t="n">
        <f aca="false">A1149-'Shorting Summary'!$A$4</f>
        <v>1073.1781</v>
      </c>
      <c r="C1149" s="0" t="n">
        <v>304.903</v>
      </c>
      <c r="D1149" s="0" t="n">
        <v>230.8661</v>
      </c>
      <c r="E1149" s="0" t="n">
        <v>232.0982</v>
      </c>
      <c r="F1149" s="0" t="n">
        <v>231.9245</v>
      </c>
      <c r="G1149" s="0" t="n">
        <v>228.3655</v>
      </c>
      <c r="H1149" s="0" t="n">
        <v>200.4851</v>
      </c>
      <c r="I1149" s="0" t="n">
        <v>196.7672</v>
      </c>
      <c r="J1149" s="0" t="n">
        <v>232.8039</v>
      </c>
    </row>
    <row r="1150" customFormat="false" ht="12.75" hidden="false" customHeight="false" outlineLevel="0" collapsed="false">
      <c r="A1150" s="0" t="n">
        <v>1147.1796</v>
      </c>
      <c r="B1150" s="0" t="n">
        <f aca="false">A1150-'Shorting Summary'!$A$4</f>
        <v>1074.1796</v>
      </c>
      <c r="C1150" s="0" t="n">
        <v>304.7609</v>
      </c>
      <c r="D1150" s="0" t="n">
        <v>230.9088</v>
      </c>
      <c r="E1150" s="0" t="n">
        <v>232.1381</v>
      </c>
      <c r="F1150" s="0" t="n">
        <v>231.9947</v>
      </c>
      <c r="G1150" s="0" t="n">
        <v>228.4178</v>
      </c>
      <c r="H1150" s="0" t="n">
        <v>200.5321</v>
      </c>
      <c r="I1150" s="0" t="n">
        <v>196.8168</v>
      </c>
      <c r="J1150" s="0" t="n">
        <v>232.7911</v>
      </c>
    </row>
    <row r="1151" customFormat="false" ht="12.75" hidden="false" customHeight="false" outlineLevel="0" collapsed="false">
      <c r="A1151" s="0" t="n">
        <v>1148.181</v>
      </c>
      <c r="B1151" s="0" t="n">
        <f aca="false">A1151-'Shorting Summary'!$A$4</f>
        <v>1075.181</v>
      </c>
      <c r="C1151" s="0" t="n">
        <v>304.6678</v>
      </c>
      <c r="D1151" s="0" t="n">
        <v>230.9314</v>
      </c>
      <c r="E1151" s="0" t="n">
        <v>232.1796</v>
      </c>
      <c r="F1151" s="0" t="n">
        <v>232.0431</v>
      </c>
      <c r="G1151" s="0" t="n">
        <v>228.4522</v>
      </c>
      <c r="H1151" s="0" t="n">
        <v>200.5773</v>
      </c>
      <c r="I1151" s="0" t="n">
        <v>196.8616</v>
      </c>
      <c r="J1151" s="0" t="n">
        <v>232.8031</v>
      </c>
    </row>
    <row r="1152" customFormat="false" ht="12.75" hidden="false" customHeight="false" outlineLevel="0" collapsed="false">
      <c r="A1152" s="0" t="n">
        <v>1149.1824</v>
      </c>
      <c r="B1152" s="0" t="n">
        <f aca="false">A1152-'Shorting Summary'!$A$4</f>
        <v>1076.1824</v>
      </c>
      <c r="C1152" s="0" t="n">
        <v>304.6622</v>
      </c>
      <c r="D1152" s="0" t="n">
        <v>230.9596</v>
      </c>
      <c r="E1152" s="0" t="n">
        <v>232.2126</v>
      </c>
      <c r="F1152" s="0" t="n">
        <v>232.0268</v>
      </c>
      <c r="G1152" s="0" t="n">
        <v>228.4952</v>
      </c>
      <c r="H1152" s="0" t="n">
        <v>200.6343</v>
      </c>
      <c r="I1152" s="0" t="n">
        <v>196.9017</v>
      </c>
      <c r="J1152" s="0" t="n">
        <v>232.8166</v>
      </c>
    </row>
    <row r="1153" customFormat="false" ht="12.75" hidden="false" customHeight="false" outlineLevel="0" collapsed="false">
      <c r="A1153" s="0" t="n">
        <v>1150.1839</v>
      </c>
      <c r="B1153" s="0" t="n">
        <f aca="false">A1153-'Shorting Summary'!$A$4</f>
        <v>1077.1839</v>
      </c>
      <c r="C1153" s="0" t="n">
        <v>304.7398</v>
      </c>
      <c r="D1153" s="0" t="n">
        <v>230.9884</v>
      </c>
      <c r="E1153" s="0" t="n">
        <v>232.2219</v>
      </c>
      <c r="F1153" s="0" t="n">
        <v>232.0532</v>
      </c>
      <c r="G1153" s="0" t="n">
        <v>228.5492</v>
      </c>
      <c r="H1153" s="0" t="n">
        <v>200.6803</v>
      </c>
      <c r="I1153" s="0" t="n">
        <v>196.9291</v>
      </c>
      <c r="J1153" s="0" t="n">
        <v>232.8108</v>
      </c>
    </row>
    <row r="1154" customFormat="false" ht="12.75" hidden="false" customHeight="false" outlineLevel="0" collapsed="false">
      <c r="A1154" s="0" t="n">
        <v>1151.1853</v>
      </c>
      <c r="B1154" s="0" t="n">
        <f aca="false">A1154-'Shorting Summary'!$A$4</f>
        <v>1078.1853</v>
      </c>
      <c r="C1154" s="0" t="n">
        <v>304.8552</v>
      </c>
      <c r="D1154" s="0" t="n">
        <v>231.022</v>
      </c>
      <c r="E1154" s="0" t="n">
        <v>232.2352</v>
      </c>
      <c r="F1154" s="0" t="n">
        <v>232.1069</v>
      </c>
      <c r="G1154" s="0" t="n">
        <v>228.5921</v>
      </c>
      <c r="H1154" s="0" t="n">
        <v>200.7287</v>
      </c>
      <c r="I1154" s="0" t="n">
        <v>196.9577</v>
      </c>
      <c r="J1154" s="0" t="n">
        <v>232.8222</v>
      </c>
    </row>
    <row r="1155" customFormat="false" ht="12.75" hidden="false" customHeight="false" outlineLevel="0" collapsed="false">
      <c r="A1155" s="0" t="n">
        <v>1152.1767</v>
      </c>
      <c r="B1155" s="0" t="n">
        <f aca="false">A1155-'Shorting Summary'!$A$4</f>
        <v>1079.1767</v>
      </c>
      <c r="C1155" s="0" t="n">
        <v>304.937</v>
      </c>
      <c r="D1155" s="0" t="n">
        <v>231.0345</v>
      </c>
      <c r="E1155" s="0" t="n">
        <v>232.2567</v>
      </c>
      <c r="F1155" s="0" t="n">
        <v>232.0847</v>
      </c>
      <c r="G1155" s="0" t="n">
        <v>228.6248</v>
      </c>
      <c r="H1155" s="0" t="n">
        <v>200.7759</v>
      </c>
      <c r="I1155" s="0" t="n">
        <v>196.9854</v>
      </c>
      <c r="J1155" s="0" t="n">
        <v>232.8269</v>
      </c>
    </row>
    <row r="1156" customFormat="false" ht="12.75" hidden="false" customHeight="false" outlineLevel="0" collapsed="false">
      <c r="A1156" s="0" t="n">
        <v>1153.1782</v>
      </c>
      <c r="B1156" s="0" t="n">
        <f aca="false">A1156-'Shorting Summary'!$A$4</f>
        <v>1080.1782</v>
      </c>
      <c r="C1156" s="0" t="n">
        <v>304.8846</v>
      </c>
      <c r="D1156" s="0" t="n">
        <v>231.0736</v>
      </c>
      <c r="E1156" s="0" t="n">
        <v>232.2825</v>
      </c>
      <c r="F1156" s="0" t="n">
        <v>232.2301</v>
      </c>
      <c r="G1156" s="0" t="n">
        <v>228.6759</v>
      </c>
      <c r="H1156" s="0" t="n">
        <v>200.8158</v>
      </c>
      <c r="I1156" s="0" t="n">
        <v>197.0263</v>
      </c>
      <c r="J1156" s="0" t="n">
        <v>232.8178</v>
      </c>
    </row>
    <row r="1157" customFormat="false" ht="12.75" hidden="false" customHeight="false" outlineLevel="0" collapsed="false">
      <c r="A1157" s="0" t="n">
        <v>1154.1796</v>
      </c>
      <c r="B1157" s="0" t="n">
        <f aca="false">A1157-'Shorting Summary'!$A$4</f>
        <v>1081.1796</v>
      </c>
      <c r="C1157" s="0" t="n">
        <v>304.9255</v>
      </c>
      <c r="D1157" s="0" t="n">
        <v>231.0951</v>
      </c>
      <c r="E1157" s="0" t="n">
        <v>232.3111</v>
      </c>
      <c r="F1157" s="0" t="n">
        <v>232.2639</v>
      </c>
      <c r="G1157" s="0" t="n">
        <v>228.7265</v>
      </c>
      <c r="H1157" s="0" t="n">
        <v>200.858</v>
      </c>
      <c r="I1157" s="0" t="n">
        <v>197.0558</v>
      </c>
      <c r="J1157" s="0" t="n">
        <v>232.8513</v>
      </c>
    </row>
    <row r="1158" customFormat="false" ht="12.75" hidden="false" customHeight="false" outlineLevel="0" collapsed="false">
      <c r="A1158" s="0" t="n">
        <v>1155.1811</v>
      </c>
      <c r="B1158" s="0" t="n">
        <f aca="false">A1158-'Shorting Summary'!$A$4</f>
        <v>1082.1811</v>
      </c>
      <c r="C1158" s="0" t="n">
        <v>305.0488</v>
      </c>
      <c r="D1158" s="0" t="n">
        <v>231.1268</v>
      </c>
      <c r="E1158" s="0" t="n">
        <v>232.3485</v>
      </c>
      <c r="F1158" s="0" t="n">
        <v>232.3263</v>
      </c>
      <c r="G1158" s="0" t="n">
        <v>228.7694</v>
      </c>
      <c r="H1158" s="0" t="n">
        <v>200.9019</v>
      </c>
      <c r="I1158" s="0" t="n">
        <v>197.1029</v>
      </c>
      <c r="J1158" s="0" t="n">
        <v>232.8592</v>
      </c>
    </row>
    <row r="1159" customFormat="false" ht="12.75" hidden="false" customHeight="false" outlineLevel="0" collapsed="false">
      <c r="A1159" s="0" t="n">
        <v>1156.1825</v>
      </c>
      <c r="B1159" s="0" t="n">
        <f aca="false">A1159-'Shorting Summary'!$A$4</f>
        <v>1083.1825</v>
      </c>
      <c r="C1159" s="0" t="n">
        <v>305.0253</v>
      </c>
      <c r="D1159" s="0" t="n">
        <v>231.1574</v>
      </c>
      <c r="E1159" s="0" t="n">
        <v>232.3983</v>
      </c>
      <c r="F1159" s="0" t="n">
        <v>232.4199</v>
      </c>
      <c r="G1159" s="0" t="n">
        <v>228.8063</v>
      </c>
      <c r="H1159" s="0" t="n">
        <v>200.9576</v>
      </c>
      <c r="I1159" s="0" t="n">
        <v>197.1386</v>
      </c>
      <c r="J1159" s="0" t="n">
        <v>232.87</v>
      </c>
    </row>
    <row r="1160" customFormat="false" ht="12.75" hidden="false" customHeight="false" outlineLevel="0" collapsed="false">
      <c r="A1160" s="0" t="n">
        <v>1157.1839</v>
      </c>
      <c r="B1160" s="0" t="n">
        <f aca="false">A1160-'Shorting Summary'!$A$4</f>
        <v>1084.1839</v>
      </c>
      <c r="C1160" s="0" t="n">
        <v>305.039</v>
      </c>
      <c r="D1160" s="0" t="n">
        <v>231.1919</v>
      </c>
      <c r="E1160" s="0" t="n">
        <v>232.4261</v>
      </c>
      <c r="F1160" s="0" t="n">
        <v>232.2563</v>
      </c>
      <c r="G1160" s="0" t="n">
        <v>228.8571</v>
      </c>
      <c r="H1160" s="0" t="n">
        <v>201.0005</v>
      </c>
      <c r="I1160" s="0" t="n">
        <v>197.1851</v>
      </c>
      <c r="J1160" s="0" t="n">
        <v>232.8848</v>
      </c>
    </row>
    <row r="1161" customFormat="false" ht="12.75" hidden="false" customHeight="false" outlineLevel="0" collapsed="false">
      <c r="A1161" s="0" t="n">
        <v>1158.1854</v>
      </c>
      <c r="B1161" s="0" t="n">
        <f aca="false">A1161-'Shorting Summary'!$A$4</f>
        <v>1085.1854</v>
      </c>
      <c r="C1161" s="0" t="n">
        <v>305.0995</v>
      </c>
      <c r="D1161" s="0" t="n">
        <v>231.2276</v>
      </c>
      <c r="E1161" s="0" t="n">
        <v>232.4465</v>
      </c>
      <c r="F1161" s="0" t="n">
        <v>232.2482</v>
      </c>
      <c r="G1161" s="0" t="n">
        <v>228.9086</v>
      </c>
      <c r="H1161" s="0" t="n">
        <v>201.0551</v>
      </c>
      <c r="I1161" s="0" t="n">
        <v>197.2237</v>
      </c>
      <c r="J1161" s="0" t="n">
        <v>232.894</v>
      </c>
    </row>
    <row r="1162" customFormat="false" ht="12.75" hidden="false" customHeight="false" outlineLevel="0" collapsed="false">
      <c r="A1162" s="0" t="n">
        <v>1159.1868</v>
      </c>
      <c r="B1162" s="0" t="n">
        <f aca="false">A1162-'Shorting Summary'!$A$4</f>
        <v>1086.1868</v>
      </c>
      <c r="C1162" s="0" t="n">
        <v>305.1319</v>
      </c>
      <c r="D1162" s="0" t="n">
        <v>231.2808</v>
      </c>
      <c r="E1162" s="0" t="n">
        <v>232.4916</v>
      </c>
      <c r="F1162" s="0" t="n">
        <v>232.2717</v>
      </c>
      <c r="G1162" s="0" t="n">
        <v>228.9496</v>
      </c>
      <c r="H1162" s="0" t="n">
        <v>201.1068</v>
      </c>
      <c r="I1162" s="0" t="n">
        <v>197.2614</v>
      </c>
      <c r="J1162" s="0" t="n">
        <v>232.8983</v>
      </c>
    </row>
    <row r="1163" customFormat="false" ht="12.75" hidden="false" customHeight="false" outlineLevel="0" collapsed="false">
      <c r="A1163" s="0" t="n">
        <v>1160.1783</v>
      </c>
      <c r="B1163" s="0" t="n">
        <f aca="false">A1163-'Shorting Summary'!$A$4</f>
        <v>1087.1783</v>
      </c>
      <c r="C1163" s="0" t="n">
        <v>305.2616</v>
      </c>
      <c r="D1163" s="0" t="n">
        <v>231.3354</v>
      </c>
      <c r="E1163" s="0" t="n">
        <v>232.5318</v>
      </c>
      <c r="F1163" s="0" t="n">
        <v>232.352</v>
      </c>
      <c r="G1163" s="0" t="n">
        <v>228.986</v>
      </c>
      <c r="H1163" s="0" t="n">
        <v>201.1571</v>
      </c>
      <c r="I1163" s="0" t="n">
        <v>197.3142</v>
      </c>
      <c r="J1163" s="0" t="n">
        <v>232.904</v>
      </c>
    </row>
    <row r="1164" customFormat="false" ht="12.75" hidden="false" customHeight="false" outlineLevel="0" collapsed="false">
      <c r="A1164" s="0" t="n">
        <v>1161.1797</v>
      </c>
      <c r="B1164" s="0" t="n">
        <f aca="false">A1164-'Shorting Summary'!$A$4</f>
        <v>1088.1797</v>
      </c>
      <c r="C1164" s="0" t="n">
        <v>305.4286</v>
      </c>
      <c r="D1164" s="0" t="n">
        <v>231.3929</v>
      </c>
      <c r="E1164" s="0" t="n">
        <v>232.5652</v>
      </c>
      <c r="F1164" s="0" t="n">
        <v>232.3238</v>
      </c>
      <c r="G1164" s="0" t="n">
        <v>229.0382</v>
      </c>
      <c r="H1164" s="0" t="n">
        <v>201.1961</v>
      </c>
      <c r="I1164" s="0" t="n">
        <v>197.3577</v>
      </c>
      <c r="J1164" s="0" t="n">
        <v>232.9253</v>
      </c>
    </row>
    <row r="1165" customFormat="false" ht="12.75" hidden="false" customHeight="false" outlineLevel="0" collapsed="false">
      <c r="A1165" s="0" t="n">
        <v>1162.1811</v>
      </c>
      <c r="B1165" s="0" t="n">
        <f aca="false">A1165-'Shorting Summary'!$A$4</f>
        <v>1089.1811</v>
      </c>
      <c r="C1165" s="0" t="n">
        <v>305.4203</v>
      </c>
      <c r="D1165" s="0" t="n">
        <v>231.4435</v>
      </c>
      <c r="E1165" s="0" t="n">
        <v>232.6063</v>
      </c>
      <c r="F1165" s="0" t="n">
        <v>232.3909</v>
      </c>
      <c r="G1165" s="0" t="n">
        <v>229.0713</v>
      </c>
      <c r="H1165" s="0" t="n">
        <v>201.2464</v>
      </c>
      <c r="I1165" s="0" t="n">
        <v>197.4049</v>
      </c>
      <c r="J1165" s="0" t="n">
        <v>232.9347</v>
      </c>
    </row>
    <row r="1166" customFormat="false" ht="12.75" hidden="false" customHeight="false" outlineLevel="0" collapsed="false">
      <c r="A1166" s="0" t="n">
        <v>1163.1826</v>
      </c>
      <c r="B1166" s="0" t="n">
        <f aca="false">A1166-'Shorting Summary'!$A$4</f>
        <v>1090.1826</v>
      </c>
      <c r="C1166" s="0" t="n">
        <v>305.4704</v>
      </c>
      <c r="D1166" s="0" t="n">
        <v>231.4885</v>
      </c>
      <c r="E1166" s="0" t="n">
        <v>232.6509</v>
      </c>
      <c r="F1166" s="0" t="n">
        <v>232.438</v>
      </c>
      <c r="G1166" s="0" t="n">
        <v>229.1223</v>
      </c>
      <c r="H1166" s="0" t="n">
        <v>201.2897</v>
      </c>
      <c r="I1166" s="0" t="n">
        <v>197.4503</v>
      </c>
      <c r="J1166" s="0" t="n">
        <v>232.933</v>
      </c>
    </row>
    <row r="1167" customFormat="false" ht="12.75" hidden="false" customHeight="false" outlineLevel="0" collapsed="false">
      <c r="A1167" s="0" t="n">
        <v>1164.184</v>
      </c>
      <c r="B1167" s="0" t="n">
        <f aca="false">A1167-'Shorting Summary'!$A$4</f>
        <v>1091.184</v>
      </c>
      <c r="C1167" s="0" t="n">
        <v>305.49</v>
      </c>
      <c r="D1167" s="0" t="n">
        <v>231.5356</v>
      </c>
      <c r="E1167" s="0" t="n">
        <v>232.6915</v>
      </c>
      <c r="F1167" s="0" t="n">
        <v>232.5174</v>
      </c>
      <c r="G1167" s="0" t="n">
        <v>229.1611</v>
      </c>
      <c r="H1167" s="0" t="n">
        <v>201.3297</v>
      </c>
      <c r="I1167" s="0" t="n">
        <v>197.4892</v>
      </c>
      <c r="J1167" s="0" t="n">
        <v>232.9483</v>
      </c>
    </row>
    <row r="1168" customFormat="false" ht="12.75" hidden="false" customHeight="false" outlineLevel="0" collapsed="false">
      <c r="A1168" s="0" t="n">
        <v>1165.1855</v>
      </c>
      <c r="B1168" s="0" t="n">
        <f aca="false">A1168-'Shorting Summary'!$A$4</f>
        <v>1092.1855</v>
      </c>
      <c r="C1168" s="0" t="n">
        <v>305.4804</v>
      </c>
      <c r="D1168" s="0" t="n">
        <v>231.586</v>
      </c>
      <c r="E1168" s="0" t="n">
        <v>232.7429</v>
      </c>
      <c r="F1168" s="0" t="n">
        <v>232.5596</v>
      </c>
      <c r="G1168" s="0" t="n">
        <v>229.2111</v>
      </c>
      <c r="H1168" s="0" t="n">
        <v>201.3813</v>
      </c>
      <c r="I1168" s="0" t="n">
        <v>197.5256</v>
      </c>
      <c r="J1168" s="0" t="n">
        <v>232.9622</v>
      </c>
    </row>
    <row r="1169" customFormat="false" ht="12.75" hidden="false" customHeight="false" outlineLevel="0" collapsed="false">
      <c r="A1169" s="0" t="n">
        <v>1166.1869</v>
      </c>
      <c r="B1169" s="0" t="n">
        <f aca="false">A1169-'Shorting Summary'!$A$4</f>
        <v>1093.1869</v>
      </c>
      <c r="C1169" s="0" t="n">
        <v>305.4557</v>
      </c>
      <c r="D1169" s="0" t="n">
        <v>231.6352</v>
      </c>
      <c r="E1169" s="0" t="n">
        <v>232.7881</v>
      </c>
      <c r="F1169" s="0" t="n">
        <v>232.4185</v>
      </c>
      <c r="G1169" s="0" t="n">
        <v>229.257</v>
      </c>
      <c r="H1169" s="0" t="n">
        <v>201.4424</v>
      </c>
      <c r="I1169" s="0" t="n">
        <v>197.5592</v>
      </c>
      <c r="J1169" s="0" t="n">
        <v>232.9586</v>
      </c>
    </row>
    <row r="1170" customFormat="false" ht="12.75" hidden="false" customHeight="false" outlineLevel="0" collapsed="false">
      <c r="A1170" s="0" t="n">
        <v>1167.1783</v>
      </c>
      <c r="B1170" s="0" t="n">
        <f aca="false">A1170-'Shorting Summary'!$A$4</f>
        <v>1094.1783</v>
      </c>
      <c r="C1170" s="0" t="n">
        <v>305.5056</v>
      </c>
      <c r="D1170" s="0" t="n">
        <v>231.6858</v>
      </c>
      <c r="E1170" s="0" t="n">
        <v>232.8323</v>
      </c>
      <c r="F1170" s="0" t="n">
        <v>232.5932</v>
      </c>
      <c r="G1170" s="0" t="n">
        <v>229.3001</v>
      </c>
      <c r="H1170" s="0" t="n">
        <v>201.4932</v>
      </c>
      <c r="I1170" s="0" t="n">
        <v>197.5934</v>
      </c>
      <c r="J1170" s="0" t="n">
        <v>232.999</v>
      </c>
    </row>
    <row r="1171" customFormat="false" ht="12.75" hidden="false" customHeight="false" outlineLevel="0" collapsed="false">
      <c r="A1171" s="0" t="n">
        <v>1168.1798</v>
      </c>
      <c r="B1171" s="0" t="n">
        <f aca="false">A1171-'Shorting Summary'!$A$4</f>
        <v>1095.1798</v>
      </c>
      <c r="C1171" s="0" t="n">
        <v>305.609</v>
      </c>
      <c r="D1171" s="0" t="n">
        <v>231.743</v>
      </c>
      <c r="E1171" s="0" t="n">
        <v>232.8692</v>
      </c>
      <c r="F1171" s="0" t="n">
        <v>232.6542</v>
      </c>
      <c r="G1171" s="0" t="n">
        <v>229.3316</v>
      </c>
      <c r="H1171" s="0" t="n">
        <v>201.5297</v>
      </c>
      <c r="I1171" s="0" t="n">
        <v>197.628</v>
      </c>
      <c r="J1171" s="0" t="n">
        <v>233.001</v>
      </c>
    </row>
    <row r="1172" customFormat="false" ht="12.75" hidden="false" customHeight="false" outlineLevel="0" collapsed="false">
      <c r="A1172" s="0" t="n">
        <v>1169.1812</v>
      </c>
      <c r="B1172" s="0" t="n">
        <f aca="false">A1172-'Shorting Summary'!$A$4</f>
        <v>1096.1812</v>
      </c>
      <c r="C1172" s="0" t="n">
        <v>305.7148</v>
      </c>
      <c r="D1172" s="0" t="n">
        <v>231.7966</v>
      </c>
      <c r="E1172" s="0" t="n">
        <v>232.922</v>
      </c>
      <c r="F1172" s="0" t="n">
        <v>232.7104</v>
      </c>
      <c r="G1172" s="0" t="n">
        <v>229.3826</v>
      </c>
      <c r="H1172" s="0" t="n">
        <v>201.5773</v>
      </c>
      <c r="I1172" s="0" t="n">
        <v>197.6778</v>
      </c>
      <c r="J1172" s="0" t="n">
        <v>233.0243</v>
      </c>
    </row>
    <row r="1173" customFormat="false" ht="12.75" hidden="false" customHeight="false" outlineLevel="0" collapsed="false">
      <c r="A1173" s="0" t="n">
        <v>1170.1826</v>
      </c>
      <c r="B1173" s="0" t="n">
        <f aca="false">A1173-'Shorting Summary'!$A$4</f>
        <v>1097.1826</v>
      </c>
      <c r="C1173" s="0" t="n">
        <v>305.841</v>
      </c>
      <c r="D1173" s="0" t="n">
        <v>231.8398</v>
      </c>
      <c r="E1173" s="0" t="n">
        <v>232.9482</v>
      </c>
      <c r="F1173" s="0" t="n">
        <v>232.7751</v>
      </c>
      <c r="G1173" s="0" t="n">
        <v>229.4268</v>
      </c>
      <c r="H1173" s="0" t="n">
        <v>201.6237</v>
      </c>
      <c r="I1173" s="0" t="n">
        <v>197.7178</v>
      </c>
      <c r="J1173" s="0" t="n">
        <v>233.0462</v>
      </c>
    </row>
    <row r="1174" customFormat="false" ht="12.75" hidden="false" customHeight="false" outlineLevel="0" collapsed="false">
      <c r="A1174" s="0" t="n">
        <v>1171.1841</v>
      </c>
      <c r="B1174" s="0" t="n">
        <f aca="false">A1174-'Shorting Summary'!$A$4</f>
        <v>1098.1841</v>
      </c>
      <c r="C1174" s="0" t="n">
        <v>305.9644</v>
      </c>
      <c r="D1174" s="0" t="n">
        <v>231.8796</v>
      </c>
      <c r="E1174" s="0" t="n">
        <v>232.9695</v>
      </c>
      <c r="F1174" s="0" t="n">
        <v>232.9136</v>
      </c>
      <c r="G1174" s="0" t="n">
        <v>229.4756</v>
      </c>
      <c r="H1174" s="0" t="n">
        <v>201.6717</v>
      </c>
      <c r="I1174" s="0" t="n">
        <v>197.7677</v>
      </c>
      <c r="J1174" s="0" t="n">
        <v>233.0626</v>
      </c>
    </row>
    <row r="1175" customFormat="false" ht="12.75" hidden="false" customHeight="false" outlineLevel="0" collapsed="false">
      <c r="A1175" s="0" t="n">
        <v>1172.1855</v>
      </c>
      <c r="B1175" s="0" t="n">
        <f aca="false">A1175-'Shorting Summary'!$A$4</f>
        <v>1099.1855</v>
      </c>
      <c r="C1175" s="0" t="n">
        <v>306.1227</v>
      </c>
      <c r="D1175" s="0" t="n">
        <v>231.9143</v>
      </c>
      <c r="E1175" s="0" t="n">
        <v>232.9873</v>
      </c>
      <c r="F1175" s="0" t="n">
        <v>232.7924</v>
      </c>
      <c r="G1175" s="0" t="n">
        <v>229.5144</v>
      </c>
      <c r="H1175" s="0" t="n">
        <v>201.7106</v>
      </c>
      <c r="I1175" s="0" t="n">
        <v>197.8114</v>
      </c>
      <c r="J1175" s="0" t="n">
        <v>233.0702</v>
      </c>
    </row>
    <row r="1176" customFormat="false" ht="12.75" hidden="false" customHeight="false" outlineLevel="0" collapsed="false">
      <c r="A1176" s="0" t="n">
        <v>1173.1769</v>
      </c>
      <c r="B1176" s="0" t="n">
        <f aca="false">A1176-'Shorting Summary'!$A$4</f>
        <v>1100.1769</v>
      </c>
      <c r="C1176" s="0" t="n">
        <v>306.2902</v>
      </c>
      <c r="D1176" s="0" t="n">
        <v>231.9459</v>
      </c>
      <c r="E1176" s="0" t="n">
        <v>233.0007</v>
      </c>
      <c r="F1176" s="0" t="n">
        <v>232.9566</v>
      </c>
      <c r="G1176" s="0" t="n">
        <v>229.5538</v>
      </c>
      <c r="H1176" s="0" t="n">
        <v>201.7618</v>
      </c>
      <c r="I1176" s="0" t="n">
        <v>197.8507</v>
      </c>
      <c r="J1176" s="0" t="n">
        <v>233.0901</v>
      </c>
    </row>
    <row r="1177" customFormat="false" ht="12.75" hidden="false" customHeight="false" outlineLevel="0" collapsed="false">
      <c r="A1177" s="0" t="n">
        <v>1174.1784</v>
      </c>
      <c r="B1177" s="0" t="n">
        <f aca="false">A1177-'Shorting Summary'!$A$4</f>
        <v>1101.1784</v>
      </c>
      <c r="C1177" s="0" t="n">
        <v>306.4064</v>
      </c>
      <c r="D1177" s="0" t="n">
        <v>231.9833</v>
      </c>
      <c r="E1177" s="0" t="n">
        <v>233.0376</v>
      </c>
      <c r="F1177" s="0" t="n">
        <v>232.8999</v>
      </c>
      <c r="G1177" s="0" t="n">
        <v>229.6024</v>
      </c>
      <c r="H1177" s="0" t="n">
        <v>201.8093</v>
      </c>
      <c r="I1177" s="0" t="n">
        <v>197.8849</v>
      </c>
      <c r="J1177" s="0" t="n">
        <v>233.1063</v>
      </c>
    </row>
    <row r="1178" customFormat="false" ht="12.75" hidden="false" customHeight="false" outlineLevel="0" collapsed="false">
      <c r="A1178" s="0" t="n">
        <v>1175.1798</v>
      </c>
      <c r="B1178" s="0" t="n">
        <f aca="false">A1178-'Shorting Summary'!$A$4</f>
        <v>1102.1798</v>
      </c>
      <c r="C1178" s="0" t="n">
        <v>306.4954</v>
      </c>
      <c r="D1178" s="0" t="n">
        <v>232.0438</v>
      </c>
      <c r="E1178" s="0" t="n">
        <v>233.0622</v>
      </c>
      <c r="F1178" s="0" t="n">
        <v>232.9644</v>
      </c>
      <c r="G1178" s="0" t="n">
        <v>229.6414</v>
      </c>
      <c r="H1178" s="0" t="n">
        <v>201.8613</v>
      </c>
      <c r="I1178" s="0" t="n">
        <v>197.9226</v>
      </c>
      <c r="J1178" s="0" t="n">
        <v>233.136</v>
      </c>
    </row>
    <row r="1179" customFormat="false" ht="12.75" hidden="false" customHeight="false" outlineLevel="0" collapsed="false">
      <c r="A1179" s="0" t="n">
        <v>1176.1813</v>
      </c>
      <c r="B1179" s="0" t="n">
        <f aca="false">A1179-'Shorting Summary'!$A$4</f>
        <v>1103.1813</v>
      </c>
      <c r="C1179" s="0" t="n">
        <v>306.4447</v>
      </c>
      <c r="D1179" s="0" t="n">
        <v>232.1026</v>
      </c>
      <c r="E1179" s="0" t="n">
        <v>233.0893</v>
      </c>
      <c r="F1179" s="0" t="n">
        <v>232.9896</v>
      </c>
      <c r="G1179" s="0" t="n">
        <v>229.6917</v>
      </c>
      <c r="H1179" s="0" t="n">
        <v>201.9117</v>
      </c>
      <c r="I1179" s="0" t="n">
        <v>197.9535</v>
      </c>
      <c r="J1179" s="0" t="n">
        <v>233.1551</v>
      </c>
    </row>
    <row r="1180" customFormat="false" ht="12.75" hidden="false" customHeight="false" outlineLevel="0" collapsed="false">
      <c r="A1180" s="0" t="n">
        <v>1177.1827</v>
      </c>
      <c r="B1180" s="0" t="n">
        <f aca="false">A1180-'Shorting Summary'!$A$4</f>
        <v>1104.1827</v>
      </c>
      <c r="C1180" s="0" t="n">
        <v>306.344</v>
      </c>
      <c r="D1180" s="0" t="n">
        <v>232.1728</v>
      </c>
      <c r="E1180" s="0" t="n">
        <v>233.1293</v>
      </c>
      <c r="F1180" s="0" t="n">
        <v>233.1137</v>
      </c>
      <c r="G1180" s="0" t="n">
        <v>229.7232</v>
      </c>
      <c r="H1180" s="0" t="n">
        <v>201.9673</v>
      </c>
      <c r="I1180" s="0" t="n">
        <v>197.9777</v>
      </c>
      <c r="J1180" s="0" t="n">
        <v>233.1811</v>
      </c>
    </row>
    <row r="1181" customFormat="false" ht="12.75" hidden="false" customHeight="false" outlineLevel="0" collapsed="false">
      <c r="A1181" s="0" t="n">
        <v>1178.1841</v>
      </c>
      <c r="B1181" s="0" t="n">
        <f aca="false">A1181-'Shorting Summary'!$A$4</f>
        <v>1105.1841</v>
      </c>
      <c r="C1181" s="0" t="n">
        <v>306.175</v>
      </c>
      <c r="D1181" s="0" t="n">
        <v>232.2375</v>
      </c>
      <c r="E1181" s="0" t="n">
        <v>233.167</v>
      </c>
      <c r="F1181" s="0" t="n">
        <v>233.1128</v>
      </c>
      <c r="G1181" s="0" t="n">
        <v>229.7726</v>
      </c>
      <c r="H1181" s="0" t="n">
        <v>202.0114</v>
      </c>
      <c r="I1181" s="0" t="n">
        <v>198.0115</v>
      </c>
      <c r="J1181" s="0" t="n">
        <v>233.2028</v>
      </c>
    </row>
    <row r="1182" customFormat="false" ht="12.75" hidden="false" customHeight="false" outlineLevel="0" collapsed="false">
      <c r="A1182" s="0" t="n">
        <v>1179.1856</v>
      </c>
      <c r="B1182" s="0" t="n">
        <f aca="false">A1182-'Shorting Summary'!$A$4</f>
        <v>1106.1856</v>
      </c>
      <c r="C1182" s="0" t="n">
        <v>306.0442</v>
      </c>
      <c r="D1182" s="0" t="n">
        <v>232.3034</v>
      </c>
      <c r="E1182" s="0" t="n">
        <v>233.1966</v>
      </c>
      <c r="F1182" s="0" t="n">
        <v>233.1985</v>
      </c>
      <c r="G1182" s="0" t="n">
        <v>229.8168</v>
      </c>
      <c r="H1182" s="0" t="n">
        <v>202.0581</v>
      </c>
      <c r="I1182" s="0" t="n">
        <v>198.048</v>
      </c>
      <c r="J1182" s="0" t="n">
        <v>233.2149</v>
      </c>
    </row>
    <row r="1183" customFormat="false" ht="12.75" hidden="false" customHeight="false" outlineLevel="0" collapsed="false">
      <c r="A1183" s="0" t="n">
        <v>1180.177</v>
      </c>
      <c r="B1183" s="0" t="n">
        <f aca="false">A1183-'Shorting Summary'!$A$4</f>
        <v>1107.177</v>
      </c>
      <c r="C1183" s="0" t="n">
        <v>306.0301</v>
      </c>
      <c r="D1183" s="0" t="n">
        <v>232.3669</v>
      </c>
      <c r="E1183" s="0" t="n">
        <v>233.222</v>
      </c>
      <c r="F1183" s="0" t="n">
        <v>233.2343</v>
      </c>
      <c r="G1183" s="0" t="n">
        <v>229.8595</v>
      </c>
      <c r="H1183" s="0" t="n">
        <v>202.1076</v>
      </c>
      <c r="I1183" s="0" t="n">
        <v>198.0877</v>
      </c>
      <c r="J1183" s="0" t="n">
        <v>233.2303</v>
      </c>
    </row>
    <row r="1184" customFormat="false" ht="12.75" hidden="false" customHeight="false" outlineLevel="0" collapsed="false">
      <c r="A1184" s="0" t="n">
        <v>1181.1785</v>
      </c>
      <c r="B1184" s="0" t="n">
        <f aca="false">A1184-'Shorting Summary'!$A$4</f>
        <v>1108.1785</v>
      </c>
      <c r="C1184" s="0" t="n">
        <v>306.1477</v>
      </c>
      <c r="D1184" s="0" t="n">
        <v>232.4253</v>
      </c>
      <c r="E1184" s="0" t="n">
        <v>233.2497</v>
      </c>
      <c r="F1184" s="0" t="n">
        <v>233.3181</v>
      </c>
      <c r="G1184" s="0" t="n">
        <v>229.8908</v>
      </c>
      <c r="H1184" s="0" t="n">
        <v>202.1515</v>
      </c>
      <c r="I1184" s="0" t="n">
        <v>198.1167</v>
      </c>
      <c r="J1184" s="0" t="n">
        <v>233.2302</v>
      </c>
    </row>
    <row r="1185" customFormat="false" ht="12.75" hidden="false" customHeight="false" outlineLevel="0" collapsed="false">
      <c r="A1185" s="0" t="n">
        <v>1182.1799</v>
      </c>
      <c r="B1185" s="0" t="n">
        <f aca="false">A1185-'Shorting Summary'!$A$4</f>
        <v>1109.1799</v>
      </c>
      <c r="C1185" s="0" t="n">
        <v>306.2434</v>
      </c>
      <c r="D1185" s="0" t="n">
        <v>232.4862</v>
      </c>
      <c r="E1185" s="0" t="n">
        <v>233.2808</v>
      </c>
      <c r="F1185" s="0" t="n">
        <v>233.3647</v>
      </c>
      <c r="G1185" s="0" t="n">
        <v>229.9399</v>
      </c>
      <c r="H1185" s="0" t="n">
        <v>202.1953</v>
      </c>
      <c r="I1185" s="0" t="n">
        <v>198.1554</v>
      </c>
      <c r="J1185" s="0" t="n">
        <v>233.2485</v>
      </c>
    </row>
    <row r="1186" customFormat="false" ht="12.75" hidden="false" customHeight="false" outlineLevel="0" collapsed="false">
      <c r="A1186" s="0" t="n">
        <v>1183.1813</v>
      </c>
      <c r="B1186" s="0" t="n">
        <f aca="false">A1186-'Shorting Summary'!$A$4</f>
        <v>1110.1813</v>
      </c>
      <c r="C1186" s="0" t="n">
        <v>306.3155</v>
      </c>
      <c r="D1186" s="0" t="n">
        <v>232.5346</v>
      </c>
      <c r="E1186" s="0" t="n">
        <v>233.3212</v>
      </c>
      <c r="F1186" s="0" t="n">
        <v>233.4212</v>
      </c>
      <c r="G1186" s="0" t="n">
        <v>229.9792</v>
      </c>
      <c r="H1186" s="0" t="n">
        <v>202.2349</v>
      </c>
      <c r="I1186" s="0" t="n">
        <v>198.1934</v>
      </c>
      <c r="J1186" s="0" t="n">
        <v>233.2643</v>
      </c>
    </row>
    <row r="1187" customFormat="false" ht="12.75" hidden="false" customHeight="false" outlineLevel="0" collapsed="false">
      <c r="A1187" s="0" t="n">
        <v>1184.1828</v>
      </c>
      <c r="B1187" s="0" t="n">
        <f aca="false">A1187-'Shorting Summary'!$A$4</f>
        <v>1111.1828</v>
      </c>
      <c r="C1187" s="0" t="n">
        <v>306.2636</v>
      </c>
      <c r="D1187" s="0" t="n">
        <v>232.5843</v>
      </c>
      <c r="E1187" s="0" t="n">
        <v>233.348</v>
      </c>
      <c r="F1187" s="0" t="n">
        <v>233.5271</v>
      </c>
      <c r="G1187" s="0" t="n">
        <v>230.0242</v>
      </c>
      <c r="H1187" s="0" t="n">
        <v>202.2793</v>
      </c>
      <c r="I1187" s="0" t="n">
        <v>198.2278</v>
      </c>
      <c r="J1187" s="0" t="n">
        <v>233.2652</v>
      </c>
    </row>
    <row r="1188" customFormat="false" ht="12.75" hidden="false" customHeight="false" outlineLevel="0" collapsed="false">
      <c r="A1188" s="0" t="n">
        <v>1185.1842</v>
      </c>
      <c r="B1188" s="0" t="n">
        <f aca="false">A1188-'Shorting Summary'!$A$4</f>
        <v>1112.1842</v>
      </c>
      <c r="C1188" s="0" t="n">
        <v>306.1516</v>
      </c>
      <c r="D1188" s="0" t="n">
        <v>232.6352</v>
      </c>
      <c r="E1188" s="0" t="n">
        <v>233.3781</v>
      </c>
      <c r="F1188" s="0" t="n">
        <v>233.5225</v>
      </c>
      <c r="G1188" s="0" t="n">
        <v>230.0662</v>
      </c>
      <c r="H1188" s="0" t="n">
        <v>202.3206</v>
      </c>
      <c r="I1188" s="0" t="n">
        <v>198.2632</v>
      </c>
      <c r="J1188" s="0" t="n">
        <v>233.2768</v>
      </c>
    </row>
    <row r="1189" customFormat="false" ht="12.75" hidden="false" customHeight="false" outlineLevel="0" collapsed="false">
      <c r="A1189" s="0" t="n">
        <v>1186.1857</v>
      </c>
      <c r="B1189" s="0" t="n">
        <f aca="false">A1189-'Shorting Summary'!$A$4</f>
        <v>1113.1857</v>
      </c>
      <c r="C1189" s="0" t="n">
        <v>306.0712</v>
      </c>
      <c r="D1189" s="0" t="n">
        <v>232.6774</v>
      </c>
      <c r="E1189" s="0" t="n">
        <v>233.4137</v>
      </c>
      <c r="F1189" s="0" t="n">
        <v>233.4478</v>
      </c>
      <c r="G1189" s="0" t="n">
        <v>230.1016</v>
      </c>
      <c r="H1189" s="0" t="n">
        <v>202.3649</v>
      </c>
      <c r="I1189" s="0" t="n">
        <v>198.3001</v>
      </c>
      <c r="J1189" s="0" t="n">
        <v>233.2869</v>
      </c>
    </row>
    <row r="1190" customFormat="false" ht="12.75" hidden="false" customHeight="false" outlineLevel="0" collapsed="false">
      <c r="A1190" s="0" t="n">
        <v>1187.1771</v>
      </c>
      <c r="B1190" s="0" t="n">
        <f aca="false">A1190-'Shorting Summary'!$A$4</f>
        <v>1114.1771</v>
      </c>
      <c r="C1190" s="0" t="n">
        <v>306.1218</v>
      </c>
      <c r="D1190" s="0" t="n">
        <v>232.7232</v>
      </c>
      <c r="E1190" s="0" t="n">
        <v>233.4579</v>
      </c>
      <c r="F1190" s="0" t="n">
        <v>233.3942</v>
      </c>
      <c r="G1190" s="0" t="n">
        <v>230.1545</v>
      </c>
      <c r="H1190" s="0" t="n">
        <v>202.4123</v>
      </c>
      <c r="I1190" s="0" t="n">
        <v>198.3423</v>
      </c>
      <c r="J1190" s="0" t="n">
        <v>233.3108</v>
      </c>
    </row>
    <row r="1191" customFormat="false" ht="12.75" hidden="false" customHeight="false" outlineLevel="0" collapsed="false">
      <c r="A1191" s="0" t="n">
        <v>1188.1785</v>
      </c>
      <c r="B1191" s="0" t="n">
        <f aca="false">A1191-'Shorting Summary'!$A$4</f>
        <v>1115.1785</v>
      </c>
      <c r="C1191" s="0" t="n">
        <v>306.1335</v>
      </c>
      <c r="D1191" s="0" t="n">
        <v>232.76</v>
      </c>
      <c r="E1191" s="0" t="n">
        <v>233.4982</v>
      </c>
      <c r="F1191" s="0" t="n">
        <v>233.468</v>
      </c>
      <c r="G1191" s="0" t="n">
        <v>230.1977</v>
      </c>
      <c r="H1191" s="0" t="n">
        <v>202.4602</v>
      </c>
      <c r="I1191" s="0" t="n">
        <v>198.3761</v>
      </c>
      <c r="J1191" s="0" t="n">
        <v>233.3154</v>
      </c>
    </row>
    <row r="1192" customFormat="false" ht="12.75" hidden="false" customHeight="false" outlineLevel="0" collapsed="false">
      <c r="A1192" s="0" t="n">
        <v>1189.18</v>
      </c>
      <c r="B1192" s="0" t="n">
        <f aca="false">A1192-'Shorting Summary'!$A$4</f>
        <v>1116.18</v>
      </c>
      <c r="C1192" s="0" t="n">
        <v>305.9908</v>
      </c>
      <c r="D1192" s="0" t="n">
        <v>232.8132</v>
      </c>
      <c r="E1192" s="0" t="n">
        <v>233.5455</v>
      </c>
      <c r="F1192" s="0" t="n">
        <v>233.4837</v>
      </c>
      <c r="G1192" s="0" t="n">
        <v>230.2342</v>
      </c>
      <c r="H1192" s="0" t="n">
        <v>202.5036</v>
      </c>
      <c r="I1192" s="0" t="n">
        <v>198.4241</v>
      </c>
      <c r="J1192" s="0" t="n">
        <v>233.3358</v>
      </c>
    </row>
    <row r="1193" customFormat="false" ht="12.75" hidden="false" customHeight="false" outlineLevel="0" collapsed="false">
      <c r="A1193" s="0" t="n">
        <v>1190.1814</v>
      </c>
      <c r="B1193" s="0" t="n">
        <f aca="false">A1193-'Shorting Summary'!$A$4</f>
        <v>1117.1814</v>
      </c>
      <c r="C1193" s="0" t="n">
        <v>305.906</v>
      </c>
      <c r="D1193" s="0" t="n">
        <v>232.8466</v>
      </c>
      <c r="E1193" s="0" t="n">
        <v>233.5803</v>
      </c>
      <c r="F1193" s="0" t="n">
        <v>233.4445</v>
      </c>
      <c r="G1193" s="0" t="n">
        <v>230.2763</v>
      </c>
      <c r="H1193" s="0" t="n">
        <v>202.5489</v>
      </c>
      <c r="I1193" s="0" t="n">
        <v>198.4528</v>
      </c>
      <c r="J1193" s="0" t="n">
        <v>233.3665</v>
      </c>
    </row>
    <row r="1194" customFormat="false" ht="12.75" hidden="false" customHeight="false" outlineLevel="0" collapsed="false">
      <c r="A1194" s="0" t="n">
        <v>1191.1828</v>
      </c>
      <c r="B1194" s="0" t="n">
        <f aca="false">A1194-'Shorting Summary'!$A$4</f>
        <v>1118.1828</v>
      </c>
      <c r="C1194" s="0" t="n">
        <v>305.8108</v>
      </c>
      <c r="D1194" s="0" t="n">
        <v>232.9047</v>
      </c>
      <c r="E1194" s="0" t="n">
        <v>233.6262</v>
      </c>
      <c r="F1194" s="0" t="n">
        <v>233.4292</v>
      </c>
      <c r="G1194" s="0" t="n">
        <v>230.3194</v>
      </c>
      <c r="H1194" s="0" t="n">
        <v>202.6005</v>
      </c>
      <c r="I1194" s="0" t="n">
        <v>198.4922</v>
      </c>
      <c r="J1194" s="0" t="n">
        <v>233.3715</v>
      </c>
    </row>
    <row r="1195" customFormat="false" ht="12.75" hidden="false" customHeight="false" outlineLevel="0" collapsed="false">
      <c r="A1195" s="0" t="n">
        <v>1192.1843</v>
      </c>
      <c r="B1195" s="0" t="n">
        <f aca="false">A1195-'Shorting Summary'!$A$4</f>
        <v>1119.1843</v>
      </c>
      <c r="C1195" s="0" t="n">
        <v>305.6944</v>
      </c>
      <c r="D1195" s="0" t="n">
        <v>232.9367</v>
      </c>
      <c r="E1195" s="0" t="n">
        <v>233.6539</v>
      </c>
      <c r="F1195" s="0" t="n">
        <v>233.5446</v>
      </c>
      <c r="G1195" s="0" t="n">
        <v>230.3573</v>
      </c>
      <c r="H1195" s="0" t="n">
        <v>202.6504</v>
      </c>
      <c r="I1195" s="0" t="n">
        <v>198.5188</v>
      </c>
      <c r="J1195" s="0" t="n">
        <v>233.3955</v>
      </c>
    </row>
    <row r="1196" customFormat="false" ht="12.75" hidden="false" customHeight="false" outlineLevel="0" collapsed="false">
      <c r="A1196" s="0" t="n">
        <v>1193.1857</v>
      </c>
      <c r="B1196" s="0" t="n">
        <f aca="false">A1196-'Shorting Summary'!$A$4</f>
        <v>1120.1857</v>
      </c>
      <c r="C1196" s="0" t="n">
        <v>305.5932</v>
      </c>
      <c r="D1196" s="0" t="n">
        <v>232.9872</v>
      </c>
      <c r="E1196" s="0" t="n">
        <v>233.6779</v>
      </c>
      <c r="F1196" s="0" t="n">
        <v>233.625</v>
      </c>
      <c r="G1196" s="0" t="n">
        <v>230.406</v>
      </c>
      <c r="H1196" s="0" t="n">
        <v>202.6908</v>
      </c>
      <c r="I1196" s="0" t="n">
        <v>198.5604</v>
      </c>
      <c r="J1196" s="0" t="n">
        <v>233.381</v>
      </c>
    </row>
    <row r="1197" customFormat="false" ht="12.75" hidden="false" customHeight="false" outlineLevel="0" collapsed="false">
      <c r="A1197" s="0" t="n">
        <v>1194.1771</v>
      </c>
      <c r="B1197" s="0" t="n">
        <f aca="false">A1197-'Shorting Summary'!$A$4</f>
        <v>1121.1771</v>
      </c>
      <c r="C1197" s="0" t="n">
        <v>305.6051</v>
      </c>
      <c r="D1197" s="0" t="n">
        <v>233.0301</v>
      </c>
      <c r="E1197" s="0" t="n">
        <v>233.704</v>
      </c>
      <c r="F1197" s="0" t="n">
        <v>233.688</v>
      </c>
      <c r="G1197" s="0" t="n">
        <v>230.4456</v>
      </c>
      <c r="H1197" s="0" t="n">
        <v>202.7351</v>
      </c>
      <c r="I1197" s="0" t="n">
        <v>198.5916</v>
      </c>
      <c r="J1197" s="0" t="n">
        <v>233.4177</v>
      </c>
    </row>
    <row r="1198" customFormat="false" ht="12.75" hidden="false" customHeight="false" outlineLevel="0" collapsed="false">
      <c r="A1198" s="0" t="n">
        <v>1195.1786</v>
      </c>
      <c r="B1198" s="0" t="n">
        <f aca="false">A1198-'Shorting Summary'!$A$4</f>
        <v>1122.1786</v>
      </c>
      <c r="C1198" s="0" t="n">
        <v>305.6133</v>
      </c>
      <c r="D1198" s="0" t="n">
        <v>233.0831</v>
      </c>
      <c r="E1198" s="0" t="n">
        <v>233.7422</v>
      </c>
      <c r="F1198" s="0" t="n">
        <v>233.6973</v>
      </c>
      <c r="G1198" s="0" t="n">
        <v>230.4736</v>
      </c>
      <c r="H1198" s="0" t="n">
        <v>202.7859</v>
      </c>
      <c r="I1198" s="0" t="n">
        <v>198.6344</v>
      </c>
      <c r="J1198" s="0" t="n">
        <v>233.4327</v>
      </c>
    </row>
    <row r="1199" customFormat="false" ht="12.75" hidden="false" customHeight="false" outlineLevel="0" collapsed="false">
      <c r="A1199" s="0" t="n">
        <v>1196.18</v>
      </c>
      <c r="B1199" s="0" t="n">
        <f aca="false">A1199-'Shorting Summary'!$A$4</f>
        <v>1123.18</v>
      </c>
      <c r="C1199" s="0" t="n">
        <v>305.6187</v>
      </c>
      <c r="D1199" s="0" t="n">
        <v>233.1182</v>
      </c>
      <c r="E1199" s="0" t="n">
        <v>233.7832</v>
      </c>
      <c r="F1199" s="0" t="n">
        <v>233.77</v>
      </c>
      <c r="G1199" s="0" t="n">
        <v>230.5184</v>
      </c>
      <c r="H1199" s="0" t="n">
        <v>202.823</v>
      </c>
      <c r="I1199" s="0" t="n">
        <v>198.6708</v>
      </c>
      <c r="J1199" s="0" t="n">
        <v>233.4506</v>
      </c>
    </row>
    <row r="1200" customFormat="false" ht="12.75" hidden="false" customHeight="false" outlineLevel="0" collapsed="false">
      <c r="A1200" s="0" t="n">
        <v>1197.1815</v>
      </c>
      <c r="B1200" s="0" t="n">
        <f aca="false">A1200-'Shorting Summary'!$A$4</f>
        <v>1124.1815</v>
      </c>
      <c r="C1200" s="0" t="n">
        <v>305.6802</v>
      </c>
      <c r="D1200" s="0" t="n">
        <v>233.1614</v>
      </c>
      <c r="E1200" s="0" t="n">
        <v>233.8226</v>
      </c>
      <c r="F1200" s="0" t="n">
        <v>233.8241</v>
      </c>
      <c r="G1200" s="0" t="n">
        <v>230.562</v>
      </c>
      <c r="H1200" s="0" t="n">
        <v>202.8741</v>
      </c>
      <c r="I1200" s="0" t="n">
        <v>198.7054</v>
      </c>
      <c r="J1200" s="0" t="n">
        <v>233.4756</v>
      </c>
    </row>
    <row r="1201" customFormat="false" ht="12.75" hidden="false" customHeight="false" outlineLevel="0" collapsed="false">
      <c r="A1201" s="0" t="n">
        <v>1198.1829</v>
      </c>
      <c r="B1201" s="0" t="n">
        <f aca="false">A1201-'Shorting Summary'!$A$4</f>
        <v>1125.1829</v>
      </c>
      <c r="C1201" s="0" t="n">
        <v>305.6045</v>
      </c>
      <c r="D1201" s="0" t="n">
        <v>233.1977</v>
      </c>
      <c r="E1201" s="0" t="n">
        <v>233.8593</v>
      </c>
      <c r="F1201" s="0" t="n">
        <v>233.8351</v>
      </c>
      <c r="G1201" s="0" t="n">
        <v>230.5935</v>
      </c>
      <c r="H1201" s="0" t="n">
        <v>202.9013</v>
      </c>
      <c r="I1201" s="0" t="n">
        <v>198.7424</v>
      </c>
      <c r="J1201" s="0" t="n">
        <v>233.4854</v>
      </c>
    </row>
    <row r="1202" customFormat="false" ht="12.75" hidden="false" customHeight="false" outlineLevel="0" collapsed="false">
      <c r="A1202" s="0" t="n">
        <v>1199.1843</v>
      </c>
      <c r="B1202" s="0" t="n">
        <f aca="false">A1202-'Shorting Summary'!$A$4</f>
        <v>1126.1843</v>
      </c>
      <c r="C1202" s="0" t="n">
        <v>305.4637</v>
      </c>
      <c r="D1202" s="0" t="n">
        <v>233.2471</v>
      </c>
      <c r="E1202" s="0" t="n">
        <v>233.893</v>
      </c>
      <c r="F1202" s="0" t="n">
        <v>233.9171</v>
      </c>
      <c r="G1202" s="0" t="n">
        <v>230.6367</v>
      </c>
      <c r="H1202" s="0" t="n">
        <v>202.9501</v>
      </c>
      <c r="I1202" s="0" t="n">
        <v>198.7805</v>
      </c>
      <c r="J1202" s="0" t="n">
        <v>233.494</v>
      </c>
    </row>
    <row r="1203" customFormat="false" ht="12.75" hidden="false" customHeight="false" outlineLevel="0" collapsed="false">
      <c r="A1203" s="0" t="n">
        <v>1200.1858</v>
      </c>
      <c r="B1203" s="0" t="n">
        <f aca="false">A1203-'Shorting Summary'!$A$4</f>
        <v>1127.1858</v>
      </c>
      <c r="C1203" s="0" t="n">
        <v>305.4734</v>
      </c>
      <c r="D1203" s="0" t="n">
        <v>233.2908</v>
      </c>
      <c r="E1203" s="0" t="n">
        <v>233.9312</v>
      </c>
      <c r="F1203" s="0" t="n">
        <v>233.9707</v>
      </c>
      <c r="G1203" s="0" t="n">
        <v>230.6687</v>
      </c>
      <c r="H1203" s="0" t="n">
        <v>202.9724</v>
      </c>
      <c r="I1203" s="0" t="n">
        <v>198.8157</v>
      </c>
      <c r="J1203" s="0" t="n">
        <v>233.5164</v>
      </c>
    </row>
    <row r="1204" customFormat="false" ht="12.75" hidden="false" customHeight="false" outlineLevel="0" collapsed="false">
      <c r="A1204" s="0" t="n">
        <v>1201.1772</v>
      </c>
      <c r="B1204" s="0" t="n">
        <f aca="false">A1204-'Shorting Summary'!$A$4</f>
        <v>1128.1772</v>
      </c>
      <c r="C1204" s="0" t="n">
        <v>305.3774</v>
      </c>
      <c r="D1204" s="0" t="n">
        <v>233.3292</v>
      </c>
      <c r="E1204" s="0" t="n">
        <v>233.9693</v>
      </c>
      <c r="F1204" s="0" t="n">
        <v>233.9902</v>
      </c>
      <c r="G1204" s="0" t="n">
        <v>230.7109</v>
      </c>
      <c r="H1204" s="0" t="n">
        <v>203.0183</v>
      </c>
      <c r="I1204" s="0" t="n">
        <v>198.8552</v>
      </c>
      <c r="J1204" s="0" t="n">
        <v>233.5344</v>
      </c>
    </row>
    <row r="1205" customFormat="false" ht="12.75" hidden="false" customHeight="false" outlineLevel="0" collapsed="false">
      <c r="A1205" s="0" t="n">
        <v>1202.1786</v>
      </c>
      <c r="B1205" s="0" t="n">
        <f aca="false">A1205-'Shorting Summary'!$A$4</f>
        <v>1129.1786</v>
      </c>
      <c r="C1205" s="0" t="n">
        <v>305.4153</v>
      </c>
      <c r="D1205" s="0" t="n">
        <v>233.3656</v>
      </c>
      <c r="E1205" s="0" t="n">
        <v>233.9963</v>
      </c>
      <c r="F1205" s="0" t="n">
        <v>234.1242</v>
      </c>
      <c r="G1205" s="0" t="n">
        <v>230.7552</v>
      </c>
      <c r="H1205" s="0" t="n">
        <v>203.061</v>
      </c>
      <c r="I1205" s="0" t="n">
        <v>198.903</v>
      </c>
      <c r="J1205" s="0" t="n">
        <v>233.5494</v>
      </c>
    </row>
    <row r="1206" customFormat="false" ht="12.75" hidden="false" customHeight="false" outlineLevel="0" collapsed="false">
      <c r="A1206" s="0" t="n">
        <v>1203.1801</v>
      </c>
      <c r="B1206" s="0" t="n">
        <f aca="false">A1206-'Shorting Summary'!$A$4</f>
        <v>1130.1801</v>
      </c>
      <c r="C1206" s="0" t="n">
        <v>305.415</v>
      </c>
      <c r="D1206" s="0" t="n">
        <v>233.3906</v>
      </c>
      <c r="E1206" s="0" t="n">
        <v>234.0367</v>
      </c>
      <c r="F1206" s="0" t="n">
        <v>234.063</v>
      </c>
      <c r="G1206" s="0" t="n">
        <v>230.7954</v>
      </c>
      <c r="H1206" s="0" t="n">
        <v>203.096</v>
      </c>
      <c r="I1206" s="0" t="n">
        <v>198.9525</v>
      </c>
      <c r="J1206" s="0" t="n">
        <v>233.5704</v>
      </c>
    </row>
    <row r="1207" customFormat="false" ht="12.75" hidden="false" customHeight="false" outlineLevel="0" collapsed="false">
      <c r="A1207" s="0" t="n">
        <v>1204.1815</v>
      </c>
      <c r="B1207" s="0" t="n">
        <f aca="false">A1207-'Shorting Summary'!$A$4</f>
        <v>1131.1815</v>
      </c>
      <c r="C1207" s="0" t="n">
        <v>305.4109</v>
      </c>
      <c r="D1207" s="0" t="n">
        <v>233.4305</v>
      </c>
      <c r="E1207" s="0" t="n">
        <v>234.0561</v>
      </c>
      <c r="F1207" s="0" t="n">
        <v>233.9279</v>
      </c>
      <c r="G1207" s="0" t="n">
        <v>230.8294</v>
      </c>
      <c r="H1207" s="0" t="n">
        <v>203.1416</v>
      </c>
      <c r="I1207" s="0" t="n">
        <v>198.9941</v>
      </c>
      <c r="J1207" s="0" t="n">
        <v>233.5687</v>
      </c>
    </row>
    <row r="1208" customFormat="false" ht="12.75" hidden="false" customHeight="false" outlineLevel="0" collapsed="false">
      <c r="A1208" s="0" t="n">
        <v>1205.183</v>
      </c>
      <c r="B1208" s="0" t="n">
        <f aca="false">A1208-'Shorting Summary'!$A$4</f>
        <v>1132.183</v>
      </c>
      <c r="C1208" s="0" t="n">
        <v>305.5487</v>
      </c>
      <c r="D1208" s="0" t="n">
        <v>233.4649</v>
      </c>
      <c r="E1208" s="0" t="n">
        <v>234.1002</v>
      </c>
      <c r="F1208" s="0" t="n">
        <v>234.0395</v>
      </c>
      <c r="G1208" s="0" t="n">
        <v>230.8625</v>
      </c>
      <c r="H1208" s="0" t="n">
        <v>203.1803</v>
      </c>
      <c r="I1208" s="0" t="n">
        <v>199.0274</v>
      </c>
      <c r="J1208" s="0" t="n">
        <v>233.5939</v>
      </c>
    </row>
    <row r="1209" customFormat="false" ht="12.75" hidden="false" customHeight="false" outlineLevel="0" collapsed="false">
      <c r="A1209" s="0" t="n">
        <v>1206.1844</v>
      </c>
      <c r="B1209" s="0" t="n">
        <f aca="false">A1209-'Shorting Summary'!$A$4</f>
        <v>1133.1844</v>
      </c>
      <c r="C1209" s="0" t="n">
        <v>305.6471</v>
      </c>
      <c r="D1209" s="0" t="n">
        <v>233.5005</v>
      </c>
      <c r="E1209" s="0" t="n">
        <v>234.1353</v>
      </c>
      <c r="F1209" s="0" t="n">
        <v>234.0839</v>
      </c>
      <c r="G1209" s="0" t="n">
        <v>230.9184</v>
      </c>
      <c r="H1209" s="0" t="n">
        <v>203.2256</v>
      </c>
      <c r="I1209" s="0" t="n">
        <v>199.0509</v>
      </c>
      <c r="J1209" s="0" t="n">
        <v>233.6031</v>
      </c>
    </row>
    <row r="1210" customFormat="false" ht="12.75" hidden="false" customHeight="false" outlineLevel="0" collapsed="false">
      <c r="A1210" s="0" t="n">
        <v>1207.1858</v>
      </c>
      <c r="B1210" s="0" t="n">
        <f aca="false">A1210-'Shorting Summary'!$A$4</f>
        <v>1134.1858</v>
      </c>
      <c r="C1210" s="0" t="n">
        <v>305.6962</v>
      </c>
      <c r="D1210" s="0" t="n">
        <v>233.5408</v>
      </c>
      <c r="E1210" s="0" t="n">
        <v>234.1746</v>
      </c>
      <c r="F1210" s="0" t="n">
        <v>234.1756</v>
      </c>
      <c r="G1210" s="0" t="n">
        <v>230.9592</v>
      </c>
      <c r="H1210" s="0" t="n">
        <v>203.2676</v>
      </c>
      <c r="I1210" s="0" t="n">
        <v>199.084</v>
      </c>
      <c r="J1210" s="0" t="n">
        <v>233.6238</v>
      </c>
    </row>
    <row r="1211" customFormat="false" ht="12.75" hidden="false" customHeight="false" outlineLevel="0" collapsed="false">
      <c r="A1211" s="0" t="n">
        <v>1208.1873</v>
      </c>
      <c r="B1211" s="0" t="n">
        <f aca="false">A1211-'Shorting Summary'!$A$4</f>
        <v>1135.1873</v>
      </c>
      <c r="C1211" s="0" t="n">
        <v>305.7551</v>
      </c>
      <c r="D1211" s="0" t="n">
        <v>233.5647</v>
      </c>
      <c r="E1211" s="0" t="n">
        <v>234.2023</v>
      </c>
      <c r="F1211" s="0" t="n">
        <v>234.2862</v>
      </c>
      <c r="G1211" s="0" t="n">
        <v>230.9933</v>
      </c>
      <c r="H1211" s="0" t="n">
        <v>203.3213</v>
      </c>
      <c r="I1211" s="0" t="n">
        <v>199.1251</v>
      </c>
      <c r="J1211" s="0" t="n">
        <v>233.638</v>
      </c>
    </row>
    <row r="1212" customFormat="false" ht="12.75" hidden="false" customHeight="false" outlineLevel="0" collapsed="false">
      <c r="A1212" s="0" t="n">
        <v>1209.1787</v>
      </c>
      <c r="B1212" s="0" t="n">
        <f aca="false">A1212-'Shorting Summary'!$A$4</f>
        <v>1136.1787</v>
      </c>
      <c r="C1212" s="0" t="n">
        <v>305.7073</v>
      </c>
      <c r="D1212" s="0" t="n">
        <v>233.5913</v>
      </c>
      <c r="E1212" s="0" t="n">
        <v>234.2391</v>
      </c>
      <c r="F1212" s="0" t="n">
        <v>234.3768</v>
      </c>
      <c r="G1212" s="0" t="n">
        <v>231.0407</v>
      </c>
      <c r="H1212" s="0" t="n">
        <v>203.3617</v>
      </c>
      <c r="I1212" s="0" t="n">
        <v>199.1626</v>
      </c>
      <c r="J1212" s="0" t="n">
        <v>233.6468</v>
      </c>
    </row>
    <row r="1213" customFormat="false" ht="12.75" hidden="false" customHeight="false" outlineLevel="0" collapsed="false">
      <c r="A1213" s="0" t="n">
        <v>1210.1802</v>
      </c>
      <c r="B1213" s="0" t="n">
        <f aca="false">A1213-'Shorting Summary'!$A$4</f>
        <v>1137.1802</v>
      </c>
      <c r="C1213" s="0" t="n">
        <v>305.6473</v>
      </c>
      <c r="D1213" s="0" t="n">
        <v>233.6151</v>
      </c>
      <c r="E1213" s="0" t="n">
        <v>234.2666</v>
      </c>
      <c r="F1213" s="0" t="n">
        <v>234.3635</v>
      </c>
      <c r="G1213" s="0" t="n">
        <v>231.0733</v>
      </c>
      <c r="H1213" s="0" t="n">
        <v>203.406</v>
      </c>
      <c r="I1213" s="0" t="n">
        <v>199.2009</v>
      </c>
      <c r="J1213" s="0" t="n">
        <v>233.6444</v>
      </c>
    </row>
    <row r="1214" customFormat="false" ht="12.75" hidden="false" customHeight="false" outlineLevel="0" collapsed="false">
      <c r="A1214" s="0" t="n">
        <v>1211.1816</v>
      </c>
      <c r="B1214" s="0" t="n">
        <f aca="false">A1214-'Shorting Summary'!$A$4</f>
        <v>1138.1816</v>
      </c>
      <c r="C1214" s="0" t="n">
        <v>305.5066</v>
      </c>
      <c r="D1214" s="0" t="n">
        <v>233.6438</v>
      </c>
      <c r="E1214" s="0" t="n">
        <v>234.2734</v>
      </c>
      <c r="F1214" s="0" t="n">
        <v>234.4956</v>
      </c>
      <c r="G1214" s="0" t="n">
        <v>231.1098</v>
      </c>
      <c r="H1214" s="0" t="n">
        <v>203.4395</v>
      </c>
      <c r="I1214" s="0" t="n">
        <v>199.2526</v>
      </c>
      <c r="J1214" s="0" t="n">
        <v>233.6622</v>
      </c>
    </row>
    <row r="1215" customFormat="false" ht="12.75" hidden="false" customHeight="false" outlineLevel="0" collapsed="false">
      <c r="A1215" s="0" t="n">
        <v>1212.183</v>
      </c>
      <c r="B1215" s="0" t="n">
        <f aca="false">A1215-'Shorting Summary'!$A$4</f>
        <v>1139.183</v>
      </c>
      <c r="C1215" s="0" t="n">
        <v>305.4722</v>
      </c>
      <c r="D1215" s="0" t="n">
        <v>233.6725</v>
      </c>
      <c r="E1215" s="0" t="n">
        <v>234.3033</v>
      </c>
      <c r="F1215" s="0" t="n">
        <v>234.459</v>
      </c>
      <c r="G1215" s="0" t="n">
        <v>231.1561</v>
      </c>
      <c r="H1215" s="0" t="n">
        <v>203.4723</v>
      </c>
      <c r="I1215" s="0" t="n">
        <v>199.3059</v>
      </c>
      <c r="J1215" s="0" t="n">
        <v>233.683</v>
      </c>
    </row>
    <row r="1216" customFormat="false" ht="12.75" hidden="false" customHeight="false" outlineLevel="0" collapsed="false">
      <c r="A1216" s="0" t="n">
        <v>1213.1845</v>
      </c>
      <c r="B1216" s="0" t="n">
        <f aca="false">A1216-'Shorting Summary'!$A$4</f>
        <v>1140.1845</v>
      </c>
      <c r="C1216" s="0" t="n">
        <v>305.5118</v>
      </c>
      <c r="D1216" s="0" t="n">
        <v>233.7074</v>
      </c>
      <c r="E1216" s="0" t="n">
        <v>234.3328</v>
      </c>
      <c r="F1216" s="0" t="n">
        <v>234.4325</v>
      </c>
      <c r="G1216" s="0" t="n">
        <v>231.2002</v>
      </c>
      <c r="H1216" s="0" t="n">
        <v>203.5094</v>
      </c>
      <c r="I1216" s="0" t="n">
        <v>199.3505</v>
      </c>
      <c r="J1216" s="0" t="n">
        <v>233.6768</v>
      </c>
    </row>
    <row r="1217" customFormat="false" ht="12.75" hidden="false" customHeight="false" outlineLevel="0" collapsed="false">
      <c r="A1217" s="0" t="n">
        <v>1214.1859</v>
      </c>
      <c r="B1217" s="0" t="n">
        <f aca="false">A1217-'Shorting Summary'!$A$4</f>
        <v>1141.1859</v>
      </c>
      <c r="C1217" s="0" t="n">
        <v>305.5907</v>
      </c>
      <c r="D1217" s="0" t="n">
        <v>233.7446</v>
      </c>
      <c r="E1217" s="0" t="n">
        <v>234.3525</v>
      </c>
      <c r="F1217" s="0" t="n">
        <v>234.5114</v>
      </c>
      <c r="G1217" s="0" t="n">
        <v>231.2327</v>
      </c>
      <c r="H1217" s="0" t="n">
        <v>203.541</v>
      </c>
      <c r="I1217" s="0" t="n">
        <v>199.3945</v>
      </c>
      <c r="J1217" s="0" t="n">
        <v>233.6882</v>
      </c>
    </row>
    <row r="1218" customFormat="false" ht="12.75" hidden="false" customHeight="false" outlineLevel="0" collapsed="false">
      <c r="A1218" s="0" t="n">
        <v>1215.1773</v>
      </c>
      <c r="B1218" s="0" t="n">
        <f aca="false">A1218-'Shorting Summary'!$A$4</f>
        <v>1142.1773</v>
      </c>
      <c r="C1218" s="0" t="n">
        <v>305.7297</v>
      </c>
      <c r="D1218" s="0" t="n">
        <v>233.7754</v>
      </c>
      <c r="E1218" s="0" t="n">
        <v>234.3773</v>
      </c>
      <c r="F1218" s="0" t="n">
        <v>234.5736</v>
      </c>
      <c r="G1218" s="0" t="n">
        <v>231.2737</v>
      </c>
      <c r="H1218" s="0" t="n">
        <v>203.5856</v>
      </c>
      <c r="I1218" s="0" t="n">
        <v>199.4415</v>
      </c>
      <c r="J1218" s="0" t="n">
        <v>233.7029</v>
      </c>
    </row>
    <row r="1219" customFormat="false" ht="12.75" hidden="false" customHeight="false" outlineLevel="0" collapsed="false">
      <c r="A1219" s="0" t="n">
        <v>1216.1788</v>
      </c>
      <c r="B1219" s="0" t="n">
        <f aca="false">A1219-'Shorting Summary'!$A$4</f>
        <v>1143.1788</v>
      </c>
      <c r="C1219" s="0" t="n">
        <v>305.8183</v>
      </c>
      <c r="D1219" s="0" t="n">
        <v>233.8045</v>
      </c>
      <c r="E1219" s="0" t="n">
        <v>234.3947</v>
      </c>
      <c r="F1219" s="0" t="n">
        <v>234.6268</v>
      </c>
      <c r="G1219" s="0" t="n">
        <v>231.3232</v>
      </c>
      <c r="H1219" s="0" t="n">
        <v>203.625</v>
      </c>
      <c r="I1219" s="0" t="n">
        <v>199.4855</v>
      </c>
      <c r="J1219" s="0" t="n">
        <v>233.7158</v>
      </c>
    </row>
    <row r="1220" customFormat="false" ht="12.75" hidden="false" customHeight="false" outlineLevel="0" collapsed="false">
      <c r="A1220" s="0" t="n">
        <v>1217.1802</v>
      </c>
      <c r="B1220" s="0" t="n">
        <f aca="false">A1220-'Shorting Summary'!$A$4</f>
        <v>1144.1802</v>
      </c>
      <c r="C1220" s="0" t="n">
        <v>305.9284</v>
      </c>
      <c r="D1220" s="0" t="n">
        <v>233.8353</v>
      </c>
      <c r="E1220" s="0" t="n">
        <v>234.4129</v>
      </c>
      <c r="F1220" s="0" t="n">
        <v>234.592</v>
      </c>
      <c r="G1220" s="0" t="n">
        <v>231.3582</v>
      </c>
      <c r="H1220" s="0" t="n">
        <v>203.673</v>
      </c>
      <c r="I1220" s="0" t="n">
        <v>199.5254</v>
      </c>
      <c r="J1220" s="0" t="n">
        <v>233.71</v>
      </c>
    </row>
    <row r="1221" customFormat="false" ht="12.75" hidden="false" customHeight="false" outlineLevel="0" collapsed="false">
      <c r="A1221" s="0" t="n">
        <v>1218.1817</v>
      </c>
      <c r="B1221" s="0" t="n">
        <f aca="false">A1221-'Shorting Summary'!$A$4</f>
        <v>1145.1817</v>
      </c>
      <c r="C1221" s="0" t="n">
        <v>306.0059</v>
      </c>
      <c r="D1221" s="0" t="n">
        <v>233.8637</v>
      </c>
      <c r="E1221" s="0" t="n">
        <v>234.4132</v>
      </c>
      <c r="F1221" s="0" t="n">
        <v>234.6933</v>
      </c>
      <c r="G1221" s="0" t="n">
        <v>231.4034</v>
      </c>
      <c r="H1221" s="0" t="n">
        <v>203.7057</v>
      </c>
      <c r="I1221" s="0" t="n">
        <v>199.5598</v>
      </c>
      <c r="J1221" s="0" t="n">
        <v>233.7211</v>
      </c>
    </row>
    <row r="1222" customFormat="false" ht="12.75" hidden="false" customHeight="false" outlineLevel="0" collapsed="false">
      <c r="A1222" s="0" t="n">
        <v>1219.1831</v>
      </c>
      <c r="B1222" s="0" t="n">
        <f aca="false">A1222-'Shorting Summary'!$A$4</f>
        <v>1146.1831</v>
      </c>
      <c r="C1222" s="0" t="n">
        <v>306.0963</v>
      </c>
      <c r="D1222" s="0" t="n">
        <v>233.8922</v>
      </c>
      <c r="E1222" s="0" t="n">
        <v>234.4413</v>
      </c>
      <c r="F1222" s="0" t="n">
        <v>234.7575</v>
      </c>
      <c r="G1222" s="0" t="n">
        <v>231.4376</v>
      </c>
      <c r="H1222" s="0" t="n">
        <v>203.7473</v>
      </c>
      <c r="I1222" s="0" t="n">
        <v>199.6036</v>
      </c>
      <c r="J1222" s="0" t="n">
        <v>233.7465</v>
      </c>
    </row>
    <row r="1223" customFormat="false" ht="12.75" hidden="false" customHeight="false" outlineLevel="0" collapsed="false">
      <c r="A1223" s="0" t="n">
        <v>1220.1845</v>
      </c>
      <c r="B1223" s="0" t="n">
        <f aca="false">A1223-'Shorting Summary'!$A$4</f>
        <v>1147.1845</v>
      </c>
      <c r="C1223" s="0" t="n">
        <v>306.1467</v>
      </c>
      <c r="D1223" s="0" t="n">
        <v>233.9359</v>
      </c>
      <c r="E1223" s="0" t="n">
        <v>234.472</v>
      </c>
      <c r="F1223" s="0" t="n">
        <v>234.7616</v>
      </c>
      <c r="G1223" s="0" t="n">
        <v>231.481</v>
      </c>
      <c r="H1223" s="0" t="n">
        <v>203.786</v>
      </c>
      <c r="I1223" s="0" t="n">
        <v>199.6323</v>
      </c>
      <c r="J1223" s="0" t="n">
        <v>233.7624</v>
      </c>
    </row>
    <row r="1224" customFormat="false" ht="12.75" hidden="false" customHeight="false" outlineLevel="0" collapsed="false">
      <c r="A1224" s="0" t="n">
        <v>1221.176</v>
      </c>
      <c r="B1224" s="0" t="n">
        <f aca="false">A1224-'Shorting Summary'!$A$4</f>
        <v>1148.176</v>
      </c>
      <c r="C1224" s="0" t="n">
        <v>306.1523</v>
      </c>
      <c r="D1224" s="0" t="n">
        <v>233.968</v>
      </c>
      <c r="E1224" s="0" t="n">
        <v>234.5019</v>
      </c>
      <c r="F1224" s="0" t="n">
        <v>234.8578</v>
      </c>
      <c r="G1224" s="0" t="n">
        <v>231.5232</v>
      </c>
      <c r="H1224" s="0" t="n">
        <v>203.8336</v>
      </c>
      <c r="I1224" s="0" t="n">
        <v>199.6709</v>
      </c>
      <c r="J1224" s="0" t="n">
        <v>233.7749</v>
      </c>
    </row>
    <row r="1225" customFormat="false" ht="12.75" hidden="false" customHeight="false" outlineLevel="0" collapsed="false">
      <c r="A1225" s="0" t="n">
        <v>1222.1774</v>
      </c>
      <c r="B1225" s="0" t="n">
        <f aca="false">A1225-'Shorting Summary'!$A$4</f>
        <v>1149.1774</v>
      </c>
      <c r="C1225" s="0" t="n">
        <v>306.1503</v>
      </c>
      <c r="D1225" s="0" t="n">
        <v>234.0095</v>
      </c>
      <c r="E1225" s="0" t="n">
        <v>234.5225</v>
      </c>
      <c r="F1225" s="0" t="n">
        <v>234.9225</v>
      </c>
      <c r="G1225" s="0" t="n">
        <v>231.5667</v>
      </c>
      <c r="H1225" s="0" t="n">
        <v>203.8879</v>
      </c>
      <c r="I1225" s="0" t="n">
        <v>199.705</v>
      </c>
      <c r="J1225" s="0" t="n">
        <v>233.769</v>
      </c>
    </row>
    <row r="1226" customFormat="false" ht="12.75" hidden="false" customHeight="false" outlineLevel="0" collapsed="false">
      <c r="A1226" s="0" t="n">
        <v>1223.1788</v>
      </c>
      <c r="B1226" s="0" t="n">
        <f aca="false">A1226-'Shorting Summary'!$A$4</f>
        <v>1150.1788</v>
      </c>
      <c r="C1226" s="0" t="n">
        <v>306.1532</v>
      </c>
      <c r="D1226" s="0" t="n">
        <v>234.0583</v>
      </c>
      <c r="E1226" s="0" t="n">
        <v>234.5564</v>
      </c>
      <c r="F1226" s="0" t="n">
        <v>234.9731</v>
      </c>
      <c r="G1226" s="0" t="n">
        <v>231.6006</v>
      </c>
      <c r="H1226" s="0" t="n">
        <v>203.9338</v>
      </c>
      <c r="I1226" s="0" t="n">
        <v>199.737</v>
      </c>
      <c r="J1226" s="0" t="n">
        <v>233.7781</v>
      </c>
    </row>
    <row r="1227" customFormat="false" ht="12.75" hidden="false" customHeight="false" outlineLevel="0" collapsed="false">
      <c r="A1227" s="0" t="n">
        <v>1224.1803</v>
      </c>
      <c r="B1227" s="0" t="n">
        <f aca="false">A1227-'Shorting Summary'!$A$4</f>
        <v>1151.1803</v>
      </c>
      <c r="C1227" s="0" t="n">
        <v>306.1297</v>
      </c>
      <c r="D1227" s="0" t="n">
        <v>234.1008</v>
      </c>
      <c r="E1227" s="0" t="n">
        <v>234.5948</v>
      </c>
      <c r="F1227" s="0" t="n">
        <v>234.9471</v>
      </c>
      <c r="G1227" s="0" t="n">
        <v>231.6469</v>
      </c>
      <c r="H1227" s="0" t="n">
        <v>203.9805</v>
      </c>
      <c r="I1227" s="0" t="n">
        <v>199.7632</v>
      </c>
      <c r="J1227" s="0" t="n">
        <v>233.7891</v>
      </c>
    </row>
    <row r="1228" customFormat="false" ht="12.75" hidden="false" customHeight="false" outlineLevel="0" collapsed="false">
      <c r="A1228" s="0" t="n">
        <v>1225.1817</v>
      </c>
      <c r="B1228" s="0" t="n">
        <f aca="false">A1228-'Shorting Summary'!$A$4</f>
        <v>1152.1817</v>
      </c>
      <c r="C1228" s="0" t="n">
        <v>306.1408</v>
      </c>
      <c r="D1228" s="0" t="n">
        <v>234.1431</v>
      </c>
      <c r="E1228" s="0" t="n">
        <v>234.632</v>
      </c>
      <c r="F1228" s="0" t="n">
        <v>235.016</v>
      </c>
      <c r="G1228" s="0" t="n">
        <v>231.6784</v>
      </c>
      <c r="H1228" s="0" t="n">
        <v>204.0371</v>
      </c>
      <c r="I1228" s="0" t="n">
        <v>199.7813</v>
      </c>
      <c r="J1228" s="0" t="n">
        <v>233.8218</v>
      </c>
    </row>
    <row r="1229" customFormat="false" ht="12.75" hidden="false" customHeight="false" outlineLevel="0" collapsed="false">
      <c r="A1229" s="0" t="n">
        <v>1226.1832</v>
      </c>
      <c r="B1229" s="0" t="n">
        <f aca="false">A1229-'Shorting Summary'!$A$4</f>
        <v>1153.1832</v>
      </c>
      <c r="C1229" s="0" t="n">
        <v>306.1349</v>
      </c>
      <c r="D1229" s="0" t="n">
        <v>234.1801</v>
      </c>
      <c r="E1229" s="0" t="n">
        <v>234.6683</v>
      </c>
      <c r="F1229" s="0" t="n">
        <v>235.0216</v>
      </c>
      <c r="G1229" s="0" t="n">
        <v>231.7249</v>
      </c>
      <c r="H1229" s="0" t="n">
        <v>204.0904</v>
      </c>
      <c r="I1229" s="0" t="n">
        <v>199.7945</v>
      </c>
      <c r="J1229" s="0" t="n">
        <v>233.8293</v>
      </c>
    </row>
    <row r="1230" customFormat="false" ht="12.75" hidden="false" customHeight="false" outlineLevel="0" collapsed="false">
      <c r="A1230" s="0" t="n">
        <v>1227.1846</v>
      </c>
      <c r="B1230" s="0" t="n">
        <f aca="false">A1230-'Shorting Summary'!$A$4</f>
        <v>1154.1846</v>
      </c>
      <c r="C1230" s="0" t="n">
        <v>306.1801</v>
      </c>
      <c r="D1230" s="0" t="n">
        <v>234.2248</v>
      </c>
      <c r="E1230" s="0" t="n">
        <v>234.7078</v>
      </c>
      <c r="F1230" s="0" t="n">
        <v>235.0625</v>
      </c>
      <c r="G1230" s="0" t="n">
        <v>231.768</v>
      </c>
      <c r="H1230" s="0" t="n">
        <v>204.1336</v>
      </c>
      <c r="I1230" s="0" t="n">
        <v>199.8304</v>
      </c>
      <c r="J1230" s="0" t="n">
        <v>233.8466</v>
      </c>
    </row>
    <row r="1231" customFormat="false" ht="12.75" hidden="false" customHeight="false" outlineLevel="0" collapsed="false">
      <c r="A1231" s="0" t="n">
        <v>1228.176</v>
      </c>
      <c r="B1231" s="0" t="n">
        <f aca="false">A1231-'Shorting Summary'!$A$4</f>
        <v>1155.176</v>
      </c>
      <c r="C1231" s="0" t="n">
        <v>306.1207</v>
      </c>
      <c r="D1231" s="0" t="n">
        <v>234.266</v>
      </c>
      <c r="E1231" s="0" t="n">
        <v>234.7596</v>
      </c>
      <c r="F1231" s="0" t="n">
        <v>235.153</v>
      </c>
      <c r="G1231" s="0" t="n">
        <v>231.7988</v>
      </c>
      <c r="H1231" s="0" t="n">
        <v>204.1742</v>
      </c>
      <c r="I1231" s="0" t="n">
        <v>199.8577</v>
      </c>
      <c r="J1231" s="0" t="n">
        <v>233.8599</v>
      </c>
    </row>
    <row r="1232" customFormat="false" ht="12.75" hidden="false" customHeight="false" outlineLevel="0" collapsed="false">
      <c r="A1232" s="0" t="n">
        <v>1229.1775</v>
      </c>
      <c r="B1232" s="0" t="n">
        <f aca="false">A1232-'Shorting Summary'!$A$4</f>
        <v>1156.1775</v>
      </c>
      <c r="C1232" s="0" t="n">
        <v>306.0929</v>
      </c>
      <c r="D1232" s="0" t="n">
        <v>234.3062</v>
      </c>
      <c r="E1232" s="0" t="n">
        <v>234.8029</v>
      </c>
      <c r="F1232" s="0" t="n">
        <v>235.1877</v>
      </c>
      <c r="G1232" s="0" t="n">
        <v>231.8388</v>
      </c>
      <c r="H1232" s="0" t="n">
        <v>204.2286</v>
      </c>
      <c r="I1232" s="0" t="n">
        <v>199.8959</v>
      </c>
      <c r="J1232" s="0" t="n">
        <v>233.8711</v>
      </c>
    </row>
    <row r="1233" customFormat="false" ht="12.75" hidden="false" customHeight="false" outlineLevel="0" collapsed="false">
      <c r="A1233" s="0" t="n">
        <v>1230.1789</v>
      </c>
      <c r="B1233" s="0" t="n">
        <f aca="false">A1233-'Shorting Summary'!$A$4</f>
        <v>1157.1789</v>
      </c>
      <c r="C1233" s="0" t="n">
        <v>306.107</v>
      </c>
      <c r="D1233" s="0" t="n">
        <v>234.3501</v>
      </c>
      <c r="E1233" s="0" t="n">
        <v>234.8513</v>
      </c>
      <c r="F1233" s="0" t="n">
        <v>235.2878</v>
      </c>
      <c r="G1233" s="0" t="n">
        <v>231.8809</v>
      </c>
      <c r="H1233" s="0" t="n">
        <v>204.2693</v>
      </c>
      <c r="I1233" s="0" t="n">
        <v>199.9409</v>
      </c>
      <c r="J1233" s="0" t="n">
        <v>233.8952</v>
      </c>
    </row>
    <row r="1234" customFormat="false" ht="12.75" hidden="false" customHeight="false" outlineLevel="0" collapsed="false">
      <c r="A1234" s="0" t="n">
        <v>1231.1804</v>
      </c>
      <c r="B1234" s="0" t="n">
        <f aca="false">A1234-'Shorting Summary'!$A$4</f>
        <v>1158.1804</v>
      </c>
      <c r="C1234" s="0" t="n">
        <v>306.1156</v>
      </c>
      <c r="D1234" s="0" t="n">
        <v>234.3824</v>
      </c>
      <c r="E1234" s="0" t="n">
        <v>234.8853</v>
      </c>
      <c r="F1234" s="0" t="n">
        <v>235.2121</v>
      </c>
      <c r="G1234" s="0" t="n">
        <v>231.9116</v>
      </c>
      <c r="H1234" s="0" t="n">
        <v>204.3194</v>
      </c>
      <c r="I1234" s="0" t="n">
        <v>199.9841</v>
      </c>
      <c r="J1234" s="0" t="n">
        <v>233.9261</v>
      </c>
    </row>
    <row r="1235" customFormat="false" ht="12.75" hidden="false" customHeight="false" outlineLevel="0" collapsed="false">
      <c r="A1235" s="0" t="n">
        <v>1232.1818</v>
      </c>
      <c r="B1235" s="0" t="n">
        <f aca="false">A1235-'Shorting Summary'!$A$4</f>
        <v>1159.1818</v>
      </c>
      <c r="C1235" s="0" t="n">
        <v>306.1151</v>
      </c>
      <c r="D1235" s="0" t="n">
        <v>234.4122</v>
      </c>
      <c r="E1235" s="0" t="n">
        <v>234.9211</v>
      </c>
      <c r="F1235" s="0" t="n">
        <v>235.2635</v>
      </c>
      <c r="G1235" s="0" t="n">
        <v>231.9626</v>
      </c>
      <c r="H1235" s="0" t="n">
        <v>204.3587</v>
      </c>
      <c r="I1235" s="0" t="n">
        <v>200.0225</v>
      </c>
      <c r="J1235" s="0" t="n">
        <v>233.9424</v>
      </c>
    </row>
    <row r="1236" customFormat="false" ht="12.75" hidden="false" customHeight="false" outlineLevel="0" collapsed="false">
      <c r="A1236" s="0" t="n">
        <v>1233.1832</v>
      </c>
      <c r="B1236" s="0" t="n">
        <f aca="false">A1236-'Shorting Summary'!$A$4</f>
        <v>1160.1832</v>
      </c>
      <c r="C1236" s="0" t="n">
        <v>306.0609</v>
      </c>
      <c r="D1236" s="0" t="n">
        <v>234.4492</v>
      </c>
      <c r="E1236" s="0" t="n">
        <v>234.9525</v>
      </c>
      <c r="F1236" s="0" t="n">
        <v>235.3215</v>
      </c>
      <c r="G1236" s="0" t="n">
        <v>231.9987</v>
      </c>
      <c r="H1236" s="0" t="n">
        <v>204.4032</v>
      </c>
      <c r="I1236" s="0" t="n">
        <v>200.0687</v>
      </c>
      <c r="J1236" s="0" t="n">
        <v>233.9633</v>
      </c>
    </row>
    <row r="1237" customFormat="false" ht="12.75" hidden="false" customHeight="false" outlineLevel="0" collapsed="false">
      <c r="A1237" s="0" t="n">
        <v>1234.1847</v>
      </c>
      <c r="B1237" s="0" t="n">
        <f aca="false">A1237-'Shorting Summary'!$A$4</f>
        <v>1161.1847</v>
      </c>
      <c r="C1237" s="0" t="n">
        <v>305.8886</v>
      </c>
      <c r="D1237" s="0" t="n">
        <v>234.4813</v>
      </c>
      <c r="E1237" s="0" t="n">
        <v>234.9952</v>
      </c>
      <c r="F1237" s="0" t="n">
        <v>235.3411</v>
      </c>
      <c r="G1237" s="0" t="n">
        <v>232.0398</v>
      </c>
      <c r="H1237" s="0" t="n">
        <v>204.441</v>
      </c>
      <c r="I1237" s="0" t="n">
        <v>200.1156</v>
      </c>
      <c r="J1237" s="0" t="n">
        <v>233.9654</v>
      </c>
    </row>
    <row r="1238" customFormat="false" ht="12.75" hidden="false" customHeight="false" outlineLevel="0" collapsed="false">
      <c r="A1238" s="0" t="n">
        <v>1235.1861</v>
      </c>
      <c r="B1238" s="0" t="n">
        <f aca="false">A1238-'Shorting Summary'!$A$4</f>
        <v>1162.1861</v>
      </c>
      <c r="C1238" s="0" t="n">
        <v>305.8622</v>
      </c>
      <c r="D1238" s="0" t="n">
        <v>234.5189</v>
      </c>
      <c r="E1238" s="0" t="n">
        <v>235.0376</v>
      </c>
      <c r="F1238" s="0" t="n">
        <v>235.3806</v>
      </c>
      <c r="G1238" s="0" t="n">
        <v>232.0803</v>
      </c>
      <c r="H1238" s="0" t="n">
        <v>204.4714</v>
      </c>
      <c r="I1238" s="0" t="n">
        <v>200.1636</v>
      </c>
      <c r="J1238" s="0" t="n">
        <v>233.9681</v>
      </c>
    </row>
    <row r="1239" customFormat="false" ht="12.75" hidden="false" customHeight="false" outlineLevel="0" collapsed="false">
      <c r="A1239" s="0" t="n">
        <v>1236.1775</v>
      </c>
      <c r="B1239" s="0" t="n">
        <f aca="false">A1239-'Shorting Summary'!$A$4</f>
        <v>1163.1775</v>
      </c>
      <c r="C1239" s="0" t="n">
        <v>305.9472</v>
      </c>
      <c r="D1239" s="0" t="n">
        <v>234.5561</v>
      </c>
      <c r="E1239" s="0" t="n">
        <v>235.0654</v>
      </c>
      <c r="F1239" s="0" t="n">
        <v>235.4913</v>
      </c>
      <c r="G1239" s="0" t="n">
        <v>232.1138</v>
      </c>
      <c r="H1239" s="0" t="n">
        <v>204.5092</v>
      </c>
      <c r="I1239" s="0" t="n">
        <v>200.222</v>
      </c>
      <c r="J1239" s="0" t="n">
        <v>233.9834</v>
      </c>
    </row>
    <row r="1240" customFormat="false" ht="12.75" hidden="false" customHeight="false" outlineLevel="0" collapsed="false">
      <c r="A1240" s="0" t="n">
        <v>1237.179</v>
      </c>
      <c r="B1240" s="0" t="n">
        <f aca="false">A1240-'Shorting Summary'!$A$4</f>
        <v>1164.179</v>
      </c>
      <c r="C1240" s="0" t="n">
        <v>305.9636</v>
      </c>
      <c r="D1240" s="0" t="n">
        <v>234.5864</v>
      </c>
      <c r="E1240" s="0" t="n">
        <v>235.0749</v>
      </c>
      <c r="F1240" s="0" t="n">
        <v>235.4121</v>
      </c>
      <c r="G1240" s="0" t="n">
        <v>232.1465</v>
      </c>
      <c r="H1240" s="0" t="n">
        <v>204.552</v>
      </c>
      <c r="I1240" s="0" t="n">
        <v>200.2717</v>
      </c>
      <c r="J1240" s="0" t="n">
        <v>233.996</v>
      </c>
    </row>
    <row r="1241" customFormat="false" ht="12.75" hidden="false" customHeight="false" outlineLevel="0" collapsed="false">
      <c r="A1241" s="0" t="n">
        <v>1238.1804</v>
      </c>
      <c r="B1241" s="0" t="n">
        <f aca="false">A1241-'Shorting Summary'!$A$4</f>
        <v>1165.1804</v>
      </c>
      <c r="C1241" s="0" t="n">
        <v>305.8498</v>
      </c>
      <c r="D1241" s="0" t="n">
        <v>234.6166</v>
      </c>
      <c r="E1241" s="0" t="n">
        <v>235.1015</v>
      </c>
      <c r="F1241" s="0" t="n">
        <v>235.4884</v>
      </c>
      <c r="G1241" s="0" t="n">
        <v>232.1826</v>
      </c>
      <c r="H1241" s="0" t="n">
        <v>204.5781</v>
      </c>
      <c r="I1241" s="0" t="n">
        <v>200.3114</v>
      </c>
      <c r="J1241" s="0" t="n">
        <v>234.0115</v>
      </c>
    </row>
    <row r="1242" customFormat="false" ht="12.75" hidden="false" customHeight="false" outlineLevel="0" collapsed="false">
      <c r="A1242" s="0" t="n">
        <v>1239.1819</v>
      </c>
      <c r="B1242" s="0" t="n">
        <f aca="false">A1242-'Shorting Summary'!$A$4</f>
        <v>1166.1819</v>
      </c>
      <c r="C1242" s="0" t="n">
        <v>305.7609</v>
      </c>
      <c r="D1242" s="0" t="n">
        <v>234.6435</v>
      </c>
      <c r="E1242" s="0" t="n">
        <v>235.124</v>
      </c>
      <c r="F1242" s="0" t="n">
        <v>235.5961</v>
      </c>
      <c r="G1242" s="0" t="n">
        <v>232.228</v>
      </c>
      <c r="H1242" s="0" t="n">
        <v>204.6117</v>
      </c>
      <c r="I1242" s="0" t="n">
        <v>200.3597</v>
      </c>
      <c r="J1242" s="0" t="n">
        <v>234.0104</v>
      </c>
    </row>
    <row r="1243" customFormat="false" ht="12.75" hidden="false" customHeight="false" outlineLevel="0" collapsed="false">
      <c r="A1243" s="0" t="n">
        <v>1240.1833</v>
      </c>
      <c r="B1243" s="0" t="n">
        <f aca="false">A1243-'Shorting Summary'!$A$4</f>
        <v>1167.1833</v>
      </c>
      <c r="C1243" s="0" t="n">
        <v>305.8448</v>
      </c>
      <c r="D1243" s="0" t="n">
        <v>234.6718</v>
      </c>
      <c r="E1243" s="0" t="n">
        <v>235.1494</v>
      </c>
      <c r="F1243" s="0" t="n">
        <v>235.6303</v>
      </c>
      <c r="G1243" s="0" t="n">
        <v>232.2565</v>
      </c>
      <c r="H1243" s="0" t="n">
        <v>204.6455</v>
      </c>
      <c r="I1243" s="0" t="n">
        <v>200.3994</v>
      </c>
      <c r="J1243" s="0" t="n">
        <v>234.0176</v>
      </c>
    </row>
    <row r="1244" customFormat="false" ht="12.75" hidden="false" customHeight="false" outlineLevel="0" collapsed="false">
      <c r="A1244" s="0" t="n">
        <v>1241.1847</v>
      </c>
      <c r="B1244" s="0" t="n">
        <f aca="false">A1244-'Shorting Summary'!$A$4</f>
        <v>1168.1847</v>
      </c>
      <c r="C1244" s="0" t="n">
        <v>305.877</v>
      </c>
      <c r="D1244" s="0" t="n">
        <v>234.6936</v>
      </c>
      <c r="E1244" s="0" t="n">
        <v>235.1698</v>
      </c>
      <c r="F1244" s="0" t="n">
        <v>235.6261</v>
      </c>
      <c r="G1244" s="0" t="n">
        <v>232.2947</v>
      </c>
      <c r="H1244" s="0" t="n">
        <v>204.6801</v>
      </c>
      <c r="I1244" s="0" t="n">
        <v>200.4427</v>
      </c>
      <c r="J1244" s="0" t="n">
        <v>234.025</v>
      </c>
    </row>
    <row r="1245" customFormat="false" ht="12.75" hidden="false" customHeight="false" outlineLevel="0" collapsed="false">
      <c r="A1245" s="0" t="n">
        <v>1242.1862</v>
      </c>
      <c r="B1245" s="0" t="n">
        <f aca="false">A1245-'Shorting Summary'!$A$4</f>
        <v>1169.1862</v>
      </c>
      <c r="C1245" s="0" t="n">
        <v>305.7546</v>
      </c>
      <c r="D1245" s="0" t="n">
        <v>234.7234</v>
      </c>
      <c r="E1245" s="0" t="n">
        <v>235.1998</v>
      </c>
      <c r="F1245" s="0" t="n">
        <v>235.6785</v>
      </c>
      <c r="G1245" s="0" t="n">
        <v>232.3353</v>
      </c>
      <c r="H1245" s="0" t="n">
        <v>204.7166</v>
      </c>
      <c r="I1245" s="0" t="n">
        <v>200.4904</v>
      </c>
      <c r="J1245" s="0" t="n">
        <v>234.044</v>
      </c>
    </row>
    <row r="1246" customFormat="false" ht="12.75" hidden="false" customHeight="false" outlineLevel="0" collapsed="false">
      <c r="A1246" s="0" t="n">
        <v>1243.1876</v>
      </c>
      <c r="B1246" s="0" t="n">
        <f aca="false">A1246-'Shorting Summary'!$A$4</f>
        <v>1170.1876</v>
      </c>
      <c r="C1246" s="0" t="n">
        <v>305.6862</v>
      </c>
      <c r="D1246" s="0" t="n">
        <v>234.7437</v>
      </c>
      <c r="E1246" s="0" t="n">
        <v>235.2315</v>
      </c>
      <c r="F1246" s="0" t="n">
        <v>235.6427</v>
      </c>
      <c r="G1246" s="0" t="n">
        <v>232.3772</v>
      </c>
      <c r="H1246" s="0" t="n">
        <v>204.7467</v>
      </c>
      <c r="I1246" s="0" t="n">
        <v>200.5393</v>
      </c>
      <c r="J1246" s="0" t="n">
        <v>234.0565</v>
      </c>
    </row>
    <row r="1247" customFormat="false" ht="12.75" hidden="false" customHeight="false" outlineLevel="0" collapsed="false">
      <c r="A1247" s="0" t="n">
        <v>1244.179</v>
      </c>
      <c r="B1247" s="0" t="n">
        <f aca="false">A1247-'Shorting Summary'!$A$4</f>
        <v>1171.179</v>
      </c>
      <c r="C1247" s="0" t="n">
        <v>305.6079</v>
      </c>
      <c r="D1247" s="0" t="n">
        <v>234.7639</v>
      </c>
      <c r="E1247" s="0" t="n">
        <v>235.2509</v>
      </c>
      <c r="F1247" s="0" t="n">
        <v>235.6841</v>
      </c>
      <c r="G1247" s="0" t="n">
        <v>232.4203</v>
      </c>
      <c r="H1247" s="0" t="n">
        <v>204.7777</v>
      </c>
      <c r="I1247" s="0" t="n">
        <v>200.5842</v>
      </c>
      <c r="J1247" s="0" t="n">
        <v>234.0703</v>
      </c>
    </row>
    <row r="1248" customFormat="false" ht="12.75" hidden="false" customHeight="false" outlineLevel="0" collapsed="false">
      <c r="A1248" s="0" t="n">
        <v>1245.1805</v>
      </c>
      <c r="B1248" s="0" t="n">
        <f aca="false">A1248-'Shorting Summary'!$A$4</f>
        <v>1172.1805</v>
      </c>
      <c r="C1248" s="0" t="n">
        <v>305.5635</v>
      </c>
      <c r="D1248" s="0" t="n">
        <v>234.7967</v>
      </c>
      <c r="E1248" s="0" t="n">
        <v>235.2783</v>
      </c>
      <c r="F1248" s="0" t="n">
        <v>235.7115</v>
      </c>
      <c r="G1248" s="0" t="n">
        <v>232.455</v>
      </c>
      <c r="H1248" s="0" t="n">
        <v>204.8092</v>
      </c>
      <c r="I1248" s="0" t="n">
        <v>200.625</v>
      </c>
      <c r="J1248" s="0" t="n">
        <v>234.0868</v>
      </c>
    </row>
    <row r="1249" customFormat="false" ht="12.75" hidden="false" customHeight="false" outlineLevel="0" collapsed="false">
      <c r="A1249" s="0" t="n">
        <v>1246.1819</v>
      </c>
      <c r="B1249" s="0" t="n">
        <f aca="false">A1249-'Shorting Summary'!$A$4</f>
        <v>1173.1819</v>
      </c>
      <c r="C1249" s="0" t="n">
        <v>305.5822</v>
      </c>
      <c r="D1249" s="0" t="n">
        <v>234.8076</v>
      </c>
      <c r="E1249" s="0" t="n">
        <v>235.2985</v>
      </c>
      <c r="F1249" s="0" t="n">
        <v>235.7291</v>
      </c>
      <c r="G1249" s="0" t="n">
        <v>232.4906</v>
      </c>
      <c r="H1249" s="0" t="n">
        <v>204.851</v>
      </c>
      <c r="I1249" s="0" t="n">
        <v>200.6609</v>
      </c>
      <c r="J1249" s="0" t="n">
        <v>234.0961</v>
      </c>
    </row>
    <row r="1250" customFormat="false" ht="12.75" hidden="false" customHeight="false" outlineLevel="0" collapsed="false">
      <c r="A1250" s="0" t="n">
        <v>1247.1834</v>
      </c>
      <c r="B1250" s="0" t="n">
        <f aca="false">A1250-'Shorting Summary'!$A$4</f>
        <v>1174.1834</v>
      </c>
      <c r="C1250" s="0" t="n">
        <v>305.7066</v>
      </c>
      <c r="D1250" s="0" t="n">
        <v>234.8271</v>
      </c>
      <c r="E1250" s="0" t="n">
        <v>235.3255</v>
      </c>
      <c r="F1250" s="0" t="n">
        <v>235.6801</v>
      </c>
      <c r="G1250" s="0" t="n">
        <v>232.5374</v>
      </c>
      <c r="H1250" s="0" t="n">
        <v>204.8918</v>
      </c>
      <c r="I1250" s="0" t="n">
        <v>200.7039</v>
      </c>
      <c r="J1250" s="0" t="n">
        <v>234.1255</v>
      </c>
    </row>
    <row r="1251" customFormat="false" ht="12.75" hidden="false" customHeight="false" outlineLevel="0" collapsed="false">
      <c r="A1251" s="0" t="n">
        <v>1248.1848</v>
      </c>
      <c r="B1251" s="0" t="n">
        <f aca="false">A1251-'Shorting Summary'!$A$4</f>
        <v>1175.1848</v>
      </c>
      <c r="C1251" s="0" t="n">
        <v>305.6487</v>
      </c>
      <c r="D1251" s="0" t="n">
        <v>234.8466</v>
      </c>
      <c r="E1251" s="0" t="n">
        <v>235.3277</v>
      </c>
      <c r="F1251" s="0" t="n">
        <v>235.7578</v>
      </c>
      <c r="G1251" s="0" t="n">
        <v>232.5701</v>
      </c>
      <c r="H1251" s="0" t="n">
        <v>204.9329</v>
      </c>
      <c r="I1251" s="0" t="n">
        <v>200.7395</v>
      </c>
      <c r="J1251" s="0" t="n">
        <v>234.1235</v>
      </c>
    </row>
    <row r="1252" customFormat="false" ht="12.75" hidden="false" customHeight="false" outlineLevel="0" collapsed="false">
      <c r="A1252" s="0" t="n">
        <v>1249.1862</v>
      </c>
      <c r="B1252" s="0" t="n">
        <f aca="false">A1252-'Shorting Summary'!$A$4</f>
        <v>1176.1862</v>
      </c>
      <c r="C1252" s="0" t="n">
        <v>305.6184</v>
      </c>
      <c r="D1252" s="0" t="n">
        <v>234.8578</v>
      </c>
      <c r="E1252" s="0" t="n">
        <v>235.338</v>
      </c>
      <c r="F1252" s="0" t="n">
        <v>235.8826</v>
      </c>
      <c r="G1252" s="0" t="n">
        <v>232.5958</v>
      </c>
      <c r="H1252" s="0" t="n">
        <v>204.974</v>
      </c>
      <c r="I1252" s="0" t="n">
        <v>200.7699</v>
      </c>
      <c r="J1252" s="0" t="n">
        <v>234.147</v>
      </c>
    </row>
    <row r="1253" customFormat="false" ht="12.75" hidden="false" customHeight="false" outlineLevel="0" collapsed="false">
      <c r="A1253" s="0" t="n">
        <v>1250.1877</v>
      </c>
      <c r="B1253" s="0" t="n">
        <f aca="false">A1253-'Shorting Summary'!$A$4</f>
        <v>1177.1877</v>
      </c>
      <c r="C1253" s="0" t="n">
        <v>305.6627</v>
      </c>
      <c r="D1253" s="0" t="n">
        <v>234.8713</v>
      </c>
      <c r="E1253" s="0" t="n">
        <v>235.3418</v>
      </c>
      <c r="F1253" s="0" t="n">
        <v>235.9338</v>
      </c>
      <c r="G1253" s="0" t="n">
        <v>232.6301</v>
      </c>
      <c r="H1253" s="0" t="n">
        <v>205.0155</v>
      </c>
      <c r="I1253" s="0" t="n">
        <v>200.7988</v>
      </c>
      <c r="J1253" s="0" t="n">
        <v>234.1537</v>
      </c>
    </row>
    <row r="1254" customFormat="false" ht="12.75" hidden="false" customHeight="false" outlineLevel="0" collapsed="false">
      <c r="A1254" s="0" t="n">
        <v>1251.1791</v>
      </c>
      <c r="B1254" s="0" t="n">
        <f aca="false">A1254-'Shorting Summary'!$A$4</f>
        <v>1178.1791</v>
      </c>
      <c r="C1254" s="0" t="n">
        <v>305.788</v>
      </c>
      <c r="D1254" s="0" t="n">
        <v>234.8868</v>
      </c>
      <c r="E1254" s="0" t="n">
        <v>235.3564</v>
      </c>
      <c r="F1254" s="0" t="n">
        <v>235.913</v>
      </c>
      <c r="G1254" s="0" t="n">
        <v>232.6617</v>
      </c>
      <c r="H1254" s="0" t="n">
        <v>205.0521</v>
      </c>
      <c r="I1254" s="0" t="n">
        <v>200.8388</v>
      </c>
      <c r="J1254" s="0" t="n">
        <v>234.1602</v>
      </c>
    </row>
    <row r="1255" customFormat="false" ht="12.75" hidden="false" customHeight="false" outlineLevel="0" collapsed="false">
      <c r="A1255" s="0" t="n">
        <v>1252.1805</v>
      </c>
      <c r="B1255" s="0" t="n">
        <f aca="false">A1255-'Shorting Summary'!$A$4</f>
        <v>1179.1805</v>
      </c>
      <c r="C1255" s="0" t="n">
        <v>305.7785</v>
      </c>
      <c r="D1255" s="0" t="n">
        <v>234.8949</v>
      </c>
      <c r="E1255" s="0" t="n">
        <v>235.3524</v>
      </c>
      <c r="F1255" s="0" t="n">
        <v>235.9527</v>
      </c>
      <c r="G1255" s="0" t="n">
        <v>232.7085</v>
      </c>
      <c r="H1255" s="0" t="n">
        <v>205.0972</v>
      </c>
      <c r="I1255" s="0" t="n">
        <v>200.8734</v>
      </c>
      <c r="J1255" s="0" t="n">
        <v>234.1841</v>
      </c>
    </row>
    <row r="1256" customFormat="false" ht="12.75" hidden="false" customHeight="false" outlineLevel="0" collapsed="false">
      <c r="A1256" s="0" t="n">
        <v>1253.182</v>
      </c>
      <c r="B1256" s="0" t="n">
        <f aca="false">A1256-'Shorting Summary'!$A$4</f>
        <v>1180.182</v>
      </c>
      <c r="C1256" s="0" t="n">
        <v>305.7217</v>
      </c>
      <c r="D1256" s="0" t="n">
        <v>234.9119</v>
      </c>
      <c r="E1256" s="0" t="n">
        <v>235.3754</v>
      </c>
      <c r="F1256" s="0" t="n">
        <v>235.9929</v>
      </c>
      <c r="G1256" s="0" t="n">
        <v>232.7322</v>
      </c>
      <c r="H1256" s="0" t="n">
        <v>205.1447</v>
      </c>
      <c r="I1256" s="0" t="n">
        <v>200.9193</v>
      </c>
      <c r="J1256" s="0" t="n">
        <v>234.195</v>
      </c>
    </row>
    <row r="1257" customFormat="false" ht="12.75" hidden="false" customHeight="false" outlineLevel="0" collapsed="false">
      <c r="A1257" s="0" t="n">
        <v>1254.1834</v>
      </c>
      <c r="B1257" s="0" t="n">
        <f aca="false">A1257-'Shorting Summary'!$A$4</f>
        <v>1181.1834</v>
      </c>
      <c r="C1257" s="0" t="n">
        <v>305.6103</v>
      </c>
      <c r="D1257" s="0" t="n">
        <v>234.9139</v>
      </c>
      <c r="E1257" s="0" t="n">
        <v>235.387</v>
      </c>
      <c r="F1257" s="0" t="n">
        <v>235.967</v>
      </c>
      <c r="G1257" s="0" t="n">
        <v>232.7726</v>
      </c>
      <c r="H1257" s="0" t="n">
        <v>205.1903</v>
      </c>
      <c r="I1257" s="0" t="n">
        <v>200.9563</v>
      </c>
      <c r="J1257" s="0" t="n">
        <v>234.2085</v>
      </c>
    </row>
    <row r="1258" customFormat="false" ht="12.75" hidden="false" customHeight="false" outlineLevel="0" collapsed="false">
      <c r="A1258" s="0" t="n">
        <v>1255.1849</v>
      </c>
      <c r="B1258" s="0" t="n">
        <f aca="false">A1258-'Shorting Summary'!$A$4</f>
        <v>1182.1849</v>
      </c>
      <c r="C1258" s="0" t="n">
        <v>305.6755</v>
      </c>
      <c r="D1258" s="0" t="n">
        <v>234.9144</v>
      </c>
      <c r="E1258" s="0" t="n">
        <v>235.4079</v>
      </c>
      <c r="F1258" s="0" t="n">
        <v>235.9772</v>
      </c>
      <c r="G1258" s="0" t="n">
        <v>232.7975</v>
      </c>
      <c r="H1258" s="0" t="n">
        <v>205.2272</v>
      </c>
      <c r="I1258" s="0" t="n">
        <v>200.999</v>
      </c>
      <c r="J1258" s="0" t="n">
        <v>234.2312</v>
      </c>
    </row>
    <row r="1259" customFormat="false" ht="12.75" hidden="false" customHeight="false" outlineLevel="0" collapsed="false">
      <c r="A1259" s="0" t="n">
        <v>1256.1863</v>
      </c>
      <c r="B1259" s="0" t="n">
        <f aca="false">A1259-'Shorting Summary'!$A$4</f>
        <v>1183.1863</v>
      </c>
      <c r="C1259" s="0" t="n">
        <v>305.7694</v>
      </c>
      <c r="D1259" s="0" t="n">
        <v>234.9185</v>
      </c>
      <c r="E1259" s="0" t="n">
        <v>235.436</v>
      </c>
      <c r="F1259" s="0" t="n">
        <v>236.0577</v>
      </c>
      <c r="G1259" s="0" t="n">
        <v>232.842</v>
      </c>
      <c r="H1259" s="0" t="n">
        <v>205.2699</v>
      </c>
      <c r="I1259" s="0" t="n">
        <v>201.0332</v>
      </c>
      <c r="J1259" s="0" t="n">
        <v>234.2681</v>
      </c>
    </row>
    <row r="1260" customFormat="false" ht="12.75" hidden="false" customHeight="false" outlineLevel="0" collapsed="false">
      <c r="A1260" s="0" t="n">
        <v>1257.1777</v>
      </c>
      <c r="B1260" s="0" t="n">
        <f aca="false">A1260-'Shorting Summary'!$A$4</f>
        <v>1184.1777</v>
      </c>
      <c r="C1260" s="0" t="n">
        <v>305.8266</v>
      </c>
      <c r="D1260" s="0" t="n">
        <v>234.9217</v>
      </c>
      <c r="E1260" s="0" t="n">
        <v>235.4553</v>
      </c>
      <c r="F1260" s="0" t="n">
        <v>236.0746</v>
      </c>
      <c r="G1260" s="0" t="n">
        <v>232.8586</v>
      </c>
      <c r="H1260" s="0" t="n">
        <v>205.3118</v>
      </c>
      <c r="I1260" s="0" t="n">
        <v>201.0581</v>
      </c>
      <c r="J1260" s="0" t="n">
        <v>234.2775</v>
      </c>
    </row>
    <row r="1261" customFormat="false" ht="12.75" hidden="false" customHeight="false" outlineLevel="0" collapsed="false">
      <c r="A1261" s="0" t="n">
        <v>1258.1792</v>
      </c>
      <c r="B1261" s="0" t="n">
        <f aca="false">A1261-'Shorting Summary'!$A$4</f>
        <v>1185.1792</v>
      </c>
      <c r="C1261" s="0" t="n">
        <v>305.8446</v>
      </c>
      <c r="D1261" s="0" t="n">
        <v>234.9288</v>
      </c>
      <c r="E1261" s="0" t="n">
        <v>235.4735</v>
      </c>
      <c r="F1261" s="0" t="n">
        <v>236.1334</v>
      </c>
      <c r="G1261" s="0" t="n">
        <v>232.8996</v>
      </c>
      <c r="H1261" s="0" t="n">
        <v>205.3502</v>
      </c>
      <c r="I1261" s="0" t="n">
        <v>201.1063</v>
      </c>
      <c r="J1261" s="0" t="n">
        <v>234.2884</v>
      </c>
    </row>
    <row r="1262" customFormat="false" ht="12.75" hidden="false" customHeight="false" outlineLevel="0" collapsed="false">
      <c r="A1262" s="0" t="n">
        <v>1259.1806</v>
      </c>
      <c r="B1262" s="0" t="n">
        <f aca="false">A1262-'Shorting Summary'!$A$4</f>
        <v>1186.1806</v>
      </c>
      <c r="C1262" s="0" t="n">
        <v>305.9288</v>
      </c>
      <c r="D1262" s="0" t="n">
        <v>234.9367</v>
      </c>
      <c r="E1262" s="0" t="n">
        <v>235.4903</v>
      </c>
      <c r="F1262" s="0" t="n">
        <v>236.1488</v>
      </c>
      <c r="G1262" s="0" t="n">
        <v>232.9313</v>
      </c>
      <c r="H1262" s="0" t="n">
        <v>205.3943</v>
      </c>
      <c r="I1262" s="0" t="n">
        <v>201.1371</v>
      </c>
      <c r="J1262" s="0" t="n">
        <v>234.322</v>
      </c>
    </row>
    <row r="1263" customFormat="false" ht="12.75" hidden="false" customHeight="false" outlineLevel="0" collapsed="false">
      <c r="A1263" s="0" t="n">
        <v>1260.1821</v>
      </c>
      <c r="B1263" s="0" t="n">
        <f aca="false">A1263-'Shorting Summary'!$A$4</f>
        <v>1187.1821</v>
      </c>
      <c r="C1263" s="0" t="n">
        <v>305.9403</v>
      </c>
      <c r="D1263" s="0" t="n">
        <v>234.9398</v>
      </c>
      <c r="E1263" s="0" t="n">
        <v>235.5109</v>
      </c>
      <c r="F1263" s="0" t="n">
        <v>236.0941</v>
      </c>
      <c r="G1263" s="0" t="n">
        <v>232.9561</v>
      </c>
      <c r="H1263" s="0" t="n">
        <v>205.4318</v>
      </c>
      <c r="I1263" s="0" t="n">
        <v>201.183</v>
      </c>
      <c r="J1263" s="0" t="n">
        <v>234.327</v>
      </c>
    </row>
    <row r="1264" customFormat="false" ht="12.75" hidden="false" customHeight="false" outlineLevel="0" collapsed="false">
      <c r="A1264" s="0" t="n">
        <v>1261.1835</v>
      </c>
      <c r="B1264" s="0" t="n">
        <f aca="false">A1264-'Shorting Summary'!$A$4</f>
        <v>1188.1835</v>
      </c>
      <c r="C1264" s="0" t="n">
        <v>305.9876</v>
      </c>
      <c r="D1264" s="0" t="n">
        <v>234.9512</v>
      </c>
      <c r="E1264" s="0" t="n">
        <v>235.5299</v>
      </c>
      <c r="F1264" s="0" t="n">
        <v>236.174</v>
      </c>
      <c r="G1264" s="0" t="n">
        <v>232.9846</v>
      </c>
      <c r="H1264" s="0" t="n">
        <v>205.4781</v>
      </c>
      <c r="I1264" s="0" t="n">
        <v>201.2138</v>
      </c>
      <c r="J1264" s="0" t="n">
        <v>234.3552</v>
      </c>
    </row>
    <row r="1265" customFormat="false" ht="12.75" hidden="false" customHeight="false" outlineLevel="0" collapsed="false">
      <c r="A1265" s="0" t="n">
        <v>1262.1849</v>
      </c>
      <c r="B1265" s="0" t="n">
        <f aca="false">A1265-'Shorting Summary'!$A$4</f>
        <v>1189.1849</v>
      </c>
      <c r="C1265" s="0" t="n">
        <v>306.1457</v>
      </c>
      <c r="D1265" s="0" t="n">
        <v>234.9606</v>
      </c>
      <c r="E1265" s="0" t="n">
        <v>235.5452</v>
      </c>
      <c r="F1265" s="0" t="n">
        <v>236.1442</v>
      </c>
      <c r="G1265" s="0" t="n">
        <v>233.0117</v>
      </c>
      <c r="H1265" s="0" t="n">
        <v>205.5074</v>
      </c>
      <c r="I1265" s="0" t="n">
        <v>201.2589</v>
      </c>
      <c r="J1265" s="0" t="n">
        <v>234.3658</v>
      </c>
    </row>
    <row r="1266" customFormat="false" ht="12.75" hidden="false" customHeight="false" outlineLevel="0" collapsed="false">
      <c r="A1266" s="0" t="n">
        <v>1263.1864</v>
      </c>
      <c r="B1266" s="0" t="n">
        <f aca="false">A1266-'Shorting Summary'!$A$4</f>
        <v>1190.1864</v>
      </c>
      <c r="C1266" s="0" t="n">
        <v>306.2526</v>
      </c>
      <c r="D1266" s="0" t="n">
        <v>234.979</v>
      </c>
      <c r="E1266" s="0" t="n">
        <v>235.5634</v>
      </c>
      <c r="F1266" s="0" t="n">
        <v>236.1588</v>
      </c>
      <c r="G1266" s="0" t="n">
        <v>233.0483</v>
      </c>
      <c r="H1266" s="0" t="n">
        <v>205.5497</v>
      </c>
      <c r="I1266" s="0" t="n">
        <v>201.2824</v>
      </c>
      <c r="J1266" s="0" t="n">
        <v>234.387</v>
      </c>
    </row>
    <row r="1267" customFormat="false" ht="12.75" hidden="false" customHeight="false" outlineLevel="0" collapsed="false">
      <c r="A1267" s="0" t="n">
        <v>1264.1778</v>
      </c>
      <c r="B1267" s="0" t="n">
        <f aca="false">A1267-'Shorting Summary'!$A$4</f>
        <v>1191.1778</v>
      </c>
      <c r="C1267" s="0" t="n">
        <v>306.3338</v>
      </c>
      <c r="D1267" s="0" t="n">
        <v>234.9814</v>
      </c>
      <c r="E1267" s="0" t="n">
        <v>235.5704</v>
      </c>
      <c r="F1267" s="0" t="n">
        <v>236.1688</v>
      </c>
      <c r="G1267" s="0" t="n">
        <v>233.0745</v>
      </c>
      <c r="H1267" s="0" t="n">
        <v>205.589</v>
      </c>
      <c r="I1267" s="0" t="n">
        <v>201.3099</v>
      </c>
      <c r="J1267" s="0" t="n">
        <v>234.3993</v>
      </c>
    </row>
    <row r="1268" customFormat="false" ht="12.75" hidden="false" customHeight="false" outlineLevel="0" collapsed="false">
      <c r="A1268" s="0" t="n">
        <v>1265.1792</v>
      </c>
      <c r="B1268" s="0" t="n">
        <f aca="false">A1268-'Shorting Summary'!$A$4</f>
        <v>1192.1792</v>
      </c>
      <c r="C1268" s="0" t="n">
        <v>306.3387</v>
      </c>
      <c r="D1268" s="0" t="n">
        <v>234.9956</v>
      </c>
      <c r="E1268" s="0" t="n">
        <v>235.5849</v>
      </c>
      <c r="F1268" s="0" t="n">
        <v>236.1665</v>
      </c>
      <c r="G1268" s="0" t="n">
        <v>233.1008</v>
      </c>
      <c r="H1268" s="0" t="n">
        <v>205.6308</v>
      </c>
      <c r="I1268" s="0" t="n">
        <v>201.3378</v>
      </c>
      <c r="J1268" s="0" t="n">
        <v>234.414</v>
      </c>
    </row>
    <row r="1269" customFormat="false" ht="12.75" hidden="false" customHeight="false" outlineLevel="0" collapsed="false">
      <c r="A1269" s="0" t="n">
        <v>1266.1807</v>
      </c>
      <c r="B1269" s="0" t="n">
        <f aca="false">A1269-'Shorting Summary'!$A$4</f>
        <v>1193.1807</v>
      </c>
      <c r="C1269" s="0" t="n">
        <v>306.3737</v>
      </c>
      <c r="D1269" s="0" t="n">
        <v>235</v>
      </c>
      <c r="E1269" s="0" t="n">
        <v>235.5988</v>
      </c>
      <c r="F1269" s="0" t="n">
        <v>236.2367</v>
      </c>
      <c r="G1269" s="0" t="n">
        <v>233.138</v>
      </c>
      <c r="H1269" s="0" t="n">
        <v>205.6669</v>
      </c>
      <c r="I1269" s="0" t="n">
        <v>201.3697</v>
      </c>
      <c r="J1269" s="0" t="n">
        <v>234.445</v>
      </c>
    </row>
    <row r="1270" customFormat="false" ht="12.75" hidden="false" customHeight="false" outlineLevel="0" collapsed="false">
      <c r="A1270" s="0" t="n">
        <v>1267.1821</v>
      </c>
      <c r="B1270" s="0" t="n">
        <f aca="false">A1270-'Shorting Summary'!$A$4</f>
        <v>1194.1821</v>
      </c>
      <c r="C1270" s="0" t="n">
        <v>306.3976</v>
      </c>
      <c r="D1270" s="0" t="n">
        <v>234.9913</v>
      </c>
      <c r="E1270" s="0" t="n">
        <v>235.6077</v>
      </c>
      <c r="F1270" s="0" t="n">
        <v>236.2976</v>
      </c>
      <c r="G1270" s="0" t="n">
        <v>233.1555</v>
      </c>
      <c r="H1270" s="0" t="n">
        <v>205.6953</v>
      </c>
      <c r="I1270" s="0" t="n">
        <v>201.3978</v>
      </c>
      <c r="J1270" s="0" t="n">
        <v>234.4523</v>
      </c>
    </row>
    <row r="1271" customFormat="false" ht="12.75" hidden="false" customHeight="false" outlineLevel="0" collapsed="false">
      <c r="A1271" s="0" t="n">
        <v>1268.1836</v>
      </c>
      <c r="B1271" s="0" t="n">
        <f aca="false">A1271-'Shorting Summary'!$A$4</f>
        <v>1195.1836</v>
      </c>
      <c r="C1271" s="0" t="n">
        <v>306.408</v>
      </c>
      <c r="D1271" s="0" t="n">
        <v>234.9932</v>
      </c>
      <c r="E1271" s="0" t="n">
        <v>235.6165</v>
      </c>
      <c r="F1271" s="0" t="n">
        <v>236.3625</v>
      </c>
      <c r="G1271" s="0" t="n">
        <v>233.1924</v>
      </c>
      <c r="H1271" s="0" t="n">
        <v>205.7463</v>
      </c>
      <c r="I1271" s="0" t="n">
        <v>201.4322</v>
      </c>
      <c r="J1271" s="0" t="n">
        <v>234.455</v>
      </c>
    </row>
    <row r="1272" customFormat="false" ht="12.75" hidden="false" customHeight="false" outlineLevel="0" collapsed="false">
      <c r="A1272" s="0" t="n">
        <v>1269.185</v>
      </c>
      <c r="B1272" s="0" t="n">
        <f aca="false">A1272-'Shorting Summary'!$A$4</f>
        <v>1196.185</v>
      </c>
      <c r="C1272" s="0" t="n">
        <v>306.4963</v>
      </c>
      <c r="D1272" s="0" t="n">
        <v>234.9902</v>
      </c>
      <c r="E1272" s="0" t="n">
        <v>235.6362</v>
      </c>
      <c r="F1272" s="0" t="n">
        <v>236.3496</v>
      </c>
      <c r="G1272" s="0" t="n">
        <v>233.2241</v>
      </c>
      <c r="H1272" s="0" t="n">
        <v>205.7866</v>
      </c>
      <c r="I1272" s="0" t="n">
        <v>201.4783</v>
      </c>
      <c r="J1272" s="0" t="n">
        <v>234.4579</v>
      </c>
    </row>
    <row r="1273" customFormat="false" ht="12.75" hidden="false" customHeight="false" outlineLevel="0" collapsed="false">
      <c r="A1273" s="0" t="n">
        <v>1270.1764</v>
      </c>
      <c r="B1273" s="0" t="n">
        <f aca="false">A1273-'Shorting Summary'!$A$4</f>
        <v>1197.1764</v>
      </c>
      <c r="C1273" s="0" t="n">
        <v>306.4654</v>
      </c>
      <c r="D1273" s="0" t="n">
        <v>235</v>
      </c>
      <c r="E1273" s="0" t="n">
        <v>235.6417</v>
      </c>
      <c r="F1273" s="0" t="n">
        <v>236.3669</v>
      </c>
      <c r="G1273" s="0" t="n">
        <v>233.2351</v>
      </c>
      <c r="H1273" s="0" t="n">
        <v>205.8291</v>
      </c>
      <c r="I1273" s="0" t="n">
        <v>201.5184</v>
      </c>
      <c r="J1273" s="0" t="n">
        <v>234.4573</v>
      </c>
    </row>
    <row r="1274" customFormat="false" ht="12.75" hidden="false" customHeight="false" outlineLevel="0" collapsed="false">
      <c r="A1274" s="0" t="n">
        <v>1271.1779</v>
      </c>
      <c r="B1274" s="0" t="n">
        <f aca="false">A1274-'Shorting Summary'!$A$4</f>
        <v>1198.1779</v>
      </c>
      <c r="C1274" s="0" t="n">
        <v>306.4271</v>
      </c>
      <c r="D1274" s="0" t="n">
        <v>235</v>
      </c>
      <c r="E1274" s="0" t="n">
        <v>235.6585</v>
      </c>
      <c r="F1274" s="0" t="n">
        <v>236.4023</v>
      </c>
      <c r="G1274" s="0" t="n">
        <v>233.2788</v>
      </c>
      <c r="H1274" s="0" t="n">
        <v>205.8649</v>
      </c>
      <c r="I1274" s="0" t="n">
        <v>201.5642</v>
      </c>
      <c r="J1274" s="0" t="n">
        <v>234.4644</v>
      </c>
    </row>
    <row r="1275" customFormat="false" ht="12.75" hidden="false" customHeight="false" outlineLevel="0" collapsed="false">
      <c r="A1275" s="0" t="n">
        <v>1272.1793</v>
      </c>
      <c r="B1275" s="0" t="n">
        <f aca="false">A1275-'Shorting Summary'!$A$4</f>
        <v>1199.1793</v>
      </c>
      <c r="C1275" s="0" t="n">
        <v>306.4651</v>
      </c>
      <c r="D1275" s="0" t="n">
        <v>235.0063</v>
      </c>
      <c r="E1275" s="0" t="n">
        <v>235.6683</v>
      </c>
      <c r="F1275" s="0" t="n">
        <v>236.4585</v>
      </c>
      <c r="G1275" s="0" t="n">
        <v>233.3021</v>
      </c>
      <c r="H1275" s="0" t="n">
        <v>205.9082</v>
      </c>
      <c r="I1275" s="0" t="n">
        <v>201.603</v>
      </c>
      <c r="J1275" s="0" t="n">
        <v>234.4728</v>
      </c>
    </row>
    <row r="1276" customFormat="false" ht="12.75" hidden="false" customHeight="false" outlineLevel="0" collapsed="false">
      <c r="A1276" s="0" t="n">
        <v>1273.1807</v>
      </c>
      <c r="B1276" s="0" t="n">
        <f aca="false">A1276-'Shorting Summary'!$A$4</f>
        <v>1200.1807</v>
      </c>
      <c r="C1276" s="0" t="n">
        <v>306.593</v>
      </c>
      <c r="D1276" s="0" t="n">
        <v>235.0219</v>
      </c>
      <c r="E1276" s="0" t="n">
        <v>235.6898</v>
      </c>
      <c r="F1276" s="0" t="n">
        <v>236.4863</v>
      </c>
      <c r="G1276" s="0" t="n">
        <v>233.3399</v>
      </c>
      <c r="H1276" s="0" t="n">
        <v>205.9458</v>
      </c>
      <c r="I1276" s="0" t="n">
        <v>201.6455</v>
      </c>
      <c r="J1276" s="0" t="n">
        <v>234.4733</v>
      </c>
    </row>
    <row r="1277" customFormat="false" ht="12.75" hidden="false" customHeight="false" outlineLevel="0" collapsed="false">
      <c r="A1277" s="0" t="n">
        <v>1274.1822</v>
      </c>
      <c r="B1277" s="0" t="n">
        <f aca="false">A1277-'Shorting Summary'!$A$4</f>
        <v>1201.1822</v>
      </c>
      <c r="C1277" s="0" t="n">
        <v>306.567</v>
      </c>
      <c r="D1277" s="0" t="n">
        <v>235.0199</v>
      </c>
      <c r="E1277" s="0" t="n">
        <v>235.7062</v>
      </c>
      <c r="F1277" s="0" t="n">
        <v>236.527</v>
      </c>
      <c r="G1277" s="0" t="n">
        <v>233.3512</v>
      </c>
      <c r="H1277" s="0" t="n">
        <v>205.9814</v>
      </c>
      <c r="I1277" s="0" t="n">
        <v>201.6885</v>
      </c>
      <c r="J1277" s="0" t="n">
        <v>234.4921</v>
      </c>
    </row>
    <row r="1278" customFormat="false" ht="12.75" hidden="false" customHeight="false" outlineLevel="0" collapsed="false">
      <c r="A1278" s="0" t="n">
        <v>1275.1836</v>
      </c>
      <c r="B1278" s="0" t="n">
        <f aca="false">A1278-'Shorting Summary'!$A$4</f>
        <v>1202.1836</v>
      </c>
      <c r="C1278" s="0" t="n">
        <v>306.5204</v>
      </c>
      <c r="D1278" s="0" t="n">
        <v>235.0247</v>
      </c>
      <c r="E1278" s="0" t="n">
        <v>235.7032</v>
      </c>
      <c r="F1278" s="0" t="n">
        <v>236.4997</v>
      </c>
      <c r="G1278" s="0" t="n">
        <v>233.3767</v>
      </c>
      <c r="H1278" s="0" t="n">
        <v>206.0158</v>
      </c>
      <c r="I1278" s="0" t="n">
        <v>201.7239</v>
      </c>
      <c r="J1278" s="0" t="n">
        <v>234.5108</v>
      </c>
    </row>
    <row r="1279" customFormat="false" ht="12.75" hidden="false" customHeight="false" outlineLevel="0" collapsed="false">
      <c r="A1279" s="0" t="n">
        <v>1276.1851</v>
      </c>
      <c r="B1279" s="0" t="n">
        <f aca="false">A1279-'Shorting Summary'!$A$4</f>
        <v>1203.1851</v>
      </c>
      <c r="C1279" s="0" t="n">
        <v>306.5719</v>
      </c>
      <c r="D1279" s="0" t="n">
        <v>235.0286</v>
      </c>
      <c r="E1279" s="0" t="n">
        <v>235.704</v>
      </c>
      <c r="F1279" s="0" t="n">
        <v>236.5281</v>
      </c>
      <c r="G1279" s="0" t="n">
        <v>233.4116</v>
      </c>
      <c r="H1279" s="0" t="n">
        <v>206.0523</v>
      </c>
      <c r="I1279" s="0" t="n">
        <v>201.7752</v>
      </c>
      <c r="J1279" s="0" t="n">
        <v>234.51</v>
      </c>
    </row>
    <row r="1280" customFormat="false" ht="12.75" hidden="false" customHeight="false" outlineLevel="0" collapsed="false">
      <c r="A1280" s="0" t="n">
        <v>1277.1865</v>
      </c>
      <c r="B1280" s="0" t="n">
        <f aca="false">A1280-'Shorting Summary'!$A$4</f>
        <v>1204.1865</v>
      </c>
      <c r="C1280" s="0" t="n">
        <v>306.6079</v>
      </c>
      <c r="D1280" s="0" t="n">
        <v>235.046</v>
      </c>
      <c r="E1280" s="0" t="n">
        <v>235.6688</v>
      </c>
      <c r="F1280" s="0" t="n">
        <v>236.5609</v>
      </c>
      <c r="G1280" s="0" t="n">
        <v>233.4311</v>
      </c>
      <c r="H1280" s="0" t="n">
        <v>206.0942</v>
      </c>
      <c r="I1280" s="0" t="n">
        <v>201.8195</v>
      </c>
      <c r="J1280" s="0" t="n">
        <v>234.5267</v>
      </c>
    </row>
    <row r="1281" customFormat="false" ht="12.75" hidden="false" customHeight="false" outlineLevel="0" collapsed="false">
      <c r="A1281" s="0" t="n">
        <v>1278.1779</v>
      </c>
      <c r="B1281" s="0" t="n">
        <f aca="false">A1281-'Shorting Summary'!$A$4</f>
        <v>1205.1779</v>
      </c>
      <c r="C1281" s="0" t="n">
        <v>306.4587</v>
      </c>
      <c r="D1281" s="0" t="n">
        <v>235.0527</v>
      </c>
      <c r="E1281" s="0" t="n">
        <v>235.6724</v>
      </c>
      <c r="F1281" s="0" t="n">
        <v>236.5529</v>
      </c>
      <c r="G1281" s="0" t="n">
        <v>233.456</v>
      </c>
      <c r="H1281" s="0" t="n">
        <v>206.1345</v>
      </c>
      <c r="I1281" s="0" t="n">
        <v>201.8537</v>
      </c>
      <c r="J1281" s="0" t="n">
        <v>234.5326</v>
      </c>
    </row>
    <row r="1282" customFormat="false" ht="12.75" hidden="false" customHeight="false" outlineLevel="0" collapsed="false">
      <c r="A1282" s="0" t="n">
        <v>1279.1794</v>
      </c>
      <c r="B1282" s="0" t="n">
        <f aca="false">A1282-'Shorting Summary'!$A$4</f>
        <v>1206.1794</v>
      </c>
      <c r="C1282" s="0" t="n">
        <v>306.2797</v>
      </c>
      <c r="D1282" s="0" t="n">
        <v>235.0636</v>
      </c>
      <c r="E1282" s="0" t="n">
        <v>235.6751</v>
      </c>
      <c r="F1282" s="0" t="n">
        <v>236.5999</v>
      </c>
      <c r="G1282" s="0" t="n">
        <v>233.4912</v>
      </c>
      <c r="H1282" s="0" t="n">
        <v>206.1779</v>
      </c>
      <c r="I1282" s="0" t="n">
        <v>201.8959</v>
      </c>
      <c r="J1282" s="0" t="n">
        <v>234.557</v>
      </c>
    </row>
    <row r="1283" customFormat="false" ht="12.75" hidden="false" customHeight="false" outlineLevel="0" collapsed="false">
      <c r="A1283" s="0" t="n">
        <v>1280.1808</v>
      </c>
      <c r="B1283" s="0" t="n">
        <f aca="false">A1283-'Shorting Summary'!$A$4</f>
        <v>1207.1808</v>
      </c>
      <c r="C1283" s="0" t="n">
        <v>306.1862</v>
      </c>
      <c r="D1283" s="0" t="n">
        <v>235.083</v>
      </c>
      <c r="E1283" s="0" t="n">
        <v>235.7048</v>
      </c>
      <c r="F1283" s="0" t="n">
        <v>236.6391</v>
      </c>
      <c r="G1283" s="0" t="n">
        <v>233.5056</v>
      </c>
      <c r="H1283" s="0" t="n">
        <v>206.213</v>
      </c>
      <c r="I1283" s="0" t="n">
        <v>201.9434</v>
      </c>
      <c r="J1283" s="0" t="n">
        <v>234.5643</v>
      </c>
    </row>
    <row r="1284" customFormat="false" ht="12.75" hidden="false" customHeight="false" outlineLevel="0" collapsed="false">
      <c r="A1284" s="0" t="n">
        <v>1281.1823</v>
      </c>
      <c r="B1284" s="0" t="n">
        <f aca="false">A1284-'Shorting Summary'!$A$4</f>
        <v>1208.1823</v>
      </c>
      <c r="C1284" s="0" t="n">
        <v>306.1476</v>
      </c>
      <c r="D1284" s="0" t="n">
        <v>235.099</v>
      </c>
      <c r="E1284" s="0" t="n">
        <v>235.7117</v>
      </c>
      <c r="F1284" s="0" t="n">
        <v>236.7075</v>
      </c>
      <c r="G1284" s="0" t="n">
        <v>233.5436</v>
      </c>
      <c r="H1284" s="0" t="n">
        <v>206.2356</v>
      </c>
      <c r="I1284" s="0" t="n">
        <v>201.9884</v>
      </c>
      <c r="J1284" s="0" t="n">
        <v>234.5761</v>
      </c>
    </row>
    <row r="1285" customFormat="false" ht="12.75" hidden="false" customHeight="false" outlineLevel="0" collapsed="false">
      <c r="A1285" s="0" t="n">
        <v>1282.1837</v>
      </c>
      <c r="B1285" s="0" t="n">
        <f aca="false">A1285-'Shorting Summary'!$A$4</f>
        <v>1209.1837</v>
      </c>
      <c r="C1285" s="0" t="n">
        <v>306.1141</v>
      </c>
      <c r="D1285" s="0" t="n">
        <v>235.1163</v>
      </c>
      <c r="E1285" s="0" t="n">
        <v>235.7386</v>
      </c>
      <c r="F1285" s="0" t="n">
        <v>236.7026</v>
      </c>
      <c r="G1285" s="0" t="n">
        <v>233.5555</v>
      </c>
      <c r="H1285" s="0" t="n">
        <v>206.2787</v>
      </c>
      <c r="I1285" s="0" t="n">
        <v>202.0342</v>
      </c>
      <c r="J1285" s="0" t="n">
        <v>234.5783</v>
      </c>
    </row>
    <row r="1286" customFormat="false" ht="12.75" hidden="false" customHeight="false" outlineLevel="0" collapsed="false">
      <c r="A1286" s="0" t="n">
        <v>1283.1851</v>
      </c>
      <c r="B1286" s="0" t="n">
        <f aca="false">A1286-'Shorting Summary'!$A$4</f>
        <v>1210.1851</v>
      </c>
      <c r="C1286" s="0" t="n">
        <v>306.1349</v>
      </c>
      <c r="D1286" s="0" t="n">
        <v>235.1413</v>
      </c>
      <c r="E1286" s="0" t="n">
        <v>235.7667</v>
      </c>
      <c r="F1286" s="0" t="n">
        <v>236.7981</v>
      </c>
      <c r="G1286" s="0" t="n">
        <v>233.5765</v>
      </c>
      <c r="H1286" s="0" t="n">
        <v>206.3066</v>
      </c>
      <c r="I1286" s="0" t="n">
        <v>202.0793</v>
      </c>
      <c r="J1286" s="0" t="n">
        <v>234.5799</v>
      </c>
    </row>
    <row r="1287" customFormat="false" ht="12.75" hidden="false" customHeight="false" outlineLevel="0" collapsed="false">
      <c r="A1287" s="0" t="n">
        <v>1284.1866</v>
      </c>
      <c r="B1287" s="0" t="n">
        <f aca="false">A1287-'Shorting Summary'!$A$4</f>
        <v>1211.1866</v>
      </c>
      <c r="C1287" s="0" t="n">
        <v>306.1722</v>
      </c>
      <c r="D1287" s="0" t="n">
        <v>235.159</v>
      </c>
      <c r="E1287" s="0" t="n">
        <v>235.7846</v>
      </c>
      <c r="F1287" s="0" t="n">
        <v>236.8151</v>
      </c>
      <c r="G1287" s="0" t="n">
        <v>233.6037</v>
      </c>
      <c r="H1287" s="0" t="n">
        <v>206.3416</v>
      </c>
      <c r="I1287" s="0" t="n">
        <v>202.1131</v>
      </c>
      <c r="J1287" s="0" t="n">
        <v>234.5896</v>
      </c>
    </row>
    <row r="1288" customFormat="false" ht="12.75" hidden="false" customHeight="false" outlineLevel="0" collapsed="false">
      <c r="A1288" s="0" t="n">
        <v>1285.178</v>
      </c>
      <c r="B1288" s="0" t="n">
        <f aca="false">A1288-'Shorting Summary'!$A$4</f>
        <v>1212.178</v>
      </c>
      <c r="C1288" s="0" t="n">
        <v>306.0337</v>
      </c>
      <c r="D1288" s="0" t="n">
        <v>235.1747</v>
      </c>
      <c r="E1288" s="0" t="n">
        <v>235.8136</v>
      </c>
      <c r="F1288" s="0" t="n">
        <v>236.8936</v>
      </c>
      <c r="G1288" s="0" t="n">
        <v>233.6284</v>
      </c>
      <c r="H1288" s="0" t="n">
        <v>206.3763</v>
      </c>
      <c r="I1288" s="0" t="n">
        <v>202.1576</v>
      </c>
      <c r="J1288" s="0" t="n">
        <v>234.5841</v>
      </c>
    </row>
    <row r="1289" customFormat="false" ht="12.75" hidden="false" customHeight="false" outlineLevel="0" collapsed="false">
      <c r="A1289" s="0" t="n">
        <v>1286.1794</v>
      </c>
      <c r="B1289" s="0" t="n">
        <f aca="false">A1289-'Shorting Summary'!$A$4</f>
        <v>1213.1794</v>
      </c>
      <c r="C1289" s="0" t="n">
        <v>305.8502</v>
      </c>
      <c r="D1289" s="0" t="n">
        <v>235.1912</v>
      </c>
      <c r="E1289" s="0" t="n">
        <v>235.8433</v>
      </c>
      <c r="F1289" s="0" t="n">
        <v>236.9179</v>
      </c>
      <c r="G1289" s="0" t="n">
        <v>233.663</v>
      </c>
      <c r="H1289" s="0" t="n">
        <v>206.4063</v>
      </c>
      <c r="I1289" s="0" t="n">
        <v>202.204</v>
      </c>
      <c r="J1289" s="0" t="n">
        <v>234.6119</v>
      </c>
    </row>
    <row r="1290" customFormat="false" ht="12.75" hidden="false" customHeight="false" outlineLevel="0" collapsed="false">
      <c r="A1290" s="0" t="n">
        <v>1287.1809</v>
      </c>
      <c r="B1290" s="0" t="n">
        <f aca="false">A1290-'Shorting Summary'!$A$4</f>
        <v>1214.1809</v>
      </c>
      <c r="C1290" s="0" t="n">
        <v>305.6912</v>
      </c>
      <c r="D1290" s="0" t="n">
        <v>235.2045</v>
      </c>
      <c r="E1290" s="0" t="n">
        <v>235.8653</v>
      </c>
      <c r="F1290" s="0" t="n">
        <v>236.9052</v>
      </c>
      <c r="G1290" s="0" t="n">
        <v>233.6816</v>
      </c>
      <c r="H1290" s="0" t="n">
        <v>206.4354</v>
      </c>
      <c r="I1290" s="0" t="n">
        <v>202.2495</v>
      </c>
      <c r="J1290" s="0" t="n">
        <v>234.6245</v>
      </c>
    </row>
    <row r="1291" customFormat="false" ht="12.75" hidden="false" customHeight="false" outlineLevel="0" collapsed="false">
      <c r="A1291" s="0" t="n">
        <v>1288.1823</v>
      </c>
      <c r="B1291" s="0" t="n">
        <f aca="false">A1291-'Shorting Summary'!$A$4</f>
        <v>1215.1823</v>
      </c>
      <c r="C1291" s="0" t="n">
        <v>305.5471</v>
      </c>
      <c r="D1291" s="0" t="n">
        <v>235.2165</v>
      </c>
      <c r="E1291" s="0" t="n">
        <v>235.8886</v>
      </c>
      <c r="F1291" s="0" t="n">
        <v>236.9434</v>
      </c>
      <c r="G1291" s="0" t="n">
        <v>233.7065</v>
      </c>
      <c r="H1291" s="0" t="n">
        <v>206.4501</v>
      </c>
      <c r="I1291" s="0" t="n">
        <v>202.2878</v>
      </c>
      <c r="J1291" s="0" t="n">
        <v>234.6226</v>
      </c>
    </row>
    <row r="1292" customFormat="false" ht="12.75" hidden="false" customHeight="false" outlineLevel="0" collapsed="false">
      <c r="A1292" s="0" t="n">
        <v>1289.1838</v>
      </c>
      <c r="B1292" s="0" t="n">
        <f aca="false">A1292-'Shorting Summary'!$A$4</f>
        <v>1216.1838</v>
      </c>
      <c r="C1292" s="0" t="n">
        <v>305.4564</v>
      </c>
      <c r="D1292" s="0" t="n">
        <v>235.2368</v>
      </c>
      <c r="E1292" s="0" t="n">
        <v>235.9005</v>
      </c>
      <c r="F1292" s="0" t="n">
        <v>236.896</v>
      </c>
      <c r="G1292" s="0" t="n">
        <v>233.7349</v>
      </c>
      <c r="H1292" s="0" t="n">
        <v>206.4961</v>
      </c>
      <c r="I1292" s="0" t="n">
        <v>202.3307</v>
      </c>
      <c r="J1292" s="0" t="n">
        <v>234.6195</v>
      </c>
    </row>
    <row r="1293" customFormat="false" ht="12.75" hidden="false" customHeight="false" outlineLevel="0" collapsed="false">
      <c r="A1293" s="0" t="n">
        <v>1290.1852</v>
      </c>
      <c r="B1293" s="0" t="n">
        <f aca="false">A1293-'Shorting Summary'!$A$4</f>
        <v>1217.1852</v>
      </c>
      <c r="C1293" s="0" t="n">
        <v>305.3594</v>
      </c>
      <c r="D1293" s="0" t="n">
        <v>235.2436</v>
      </c>
      <c r="E1293" s="0" t="n">
        <v>235.9118</v>
      </c>
      <c r="F1293" s="0" t="n">
        <v>236.9622</v>
      </c>
      <c r="G1293" s="0" t="n">
        <v>233.7575</v>
      </c>
      <c r="H1293" s="0" t="n">
        <v>206.5185</v>
      </c>
      <c r="I1293" s="0" t="n">
        <v>202.3674</v>
      </c>
      <c r="J1293" s="0" t="n">
        <v>234.6207</v>
      </c>
    </row>
    <row r="1294" customFormat="false" ht="12.75" hidden="false" customHeight="false" outlineLevel="0" collapsed="false">
      <c r="A1294" s="0" t="n">
        <v>1291.1866</v>
      </c>
      <c r="B1294" s="0" t="n">
        <f aca="false">A1294-'Shorting Summary'!$A$4</f>
        <v>1218.1866</v>
      </c>
      <c r="C1294" s="0" t="n">
        <v>305.276</v>
      </c>
      <c r="D1294" s="0" t="n">
        <v>235.2489</v>
      </c>
      <c r="E1294" s="0" t="n">
        <v>235.9305</v>
      </c>
      <c r="F1294" s="0" t="n">
        <v>236.9126</v>
      </c>
      <c r="G1294" s="0" t="n">
        <v>233.7817</v>
      </c>
      <c r="H1294" s="0" t="n">
        <v>206.5539</v>
      </c>
      <c r="I1294" s="0" t="n">
        <v>202.4082</v>
      </c>
      <c r="J1294" s="0" t="n">
        <v>234.6182</v>
      </c>
    </row>
    <row r="1295" customFormat="false" ht="12.75" hidden="false" customHeight="false" outlineLevel="0" collapsed="false">
      <c r="A1295" s="0" t="n">
        <v>1292.1881</v>
      </c>
      <c r="B1295" s="0" t="n">
        <f aca="false">A1295-'Shorting Summary'!$A$4</f>
        <v>1219.1881</v>
      </c>
      <c r="C1295" s="0" t="n">
        <v>305.3046</v>
      </c>
      <c r="D1295" s="0" t="n">
        <v>235.2325</v>
      </c>
      <c r="E1295" s="0" t="n">
        <v>235.9481</v>
      </c>
      <c r="F1295" s="0" t="n">
        <v>236.9027</v>
      </c>
      <c r="G1295" s="0" t="n">
        <v>233.7993</v>
      </c>
      <c r="H1295" s="0" t="n">
        <v>206.5865</v>
      </c>
      <c r="I1295" s="0" t="n">
        <v>202.4484</v>
      </c>
      <c r="J1295" s="0" t="n">
        <v>234.6367</v>
      </c>
    </row>
    <row r="1296" customFormat="false" ht="12.75" hidden="false" customHeight="false" outlineLevel="0" collapsed="false">
      <c r="A1296" s="0" t="n">
        <v>1293.1795</v>
      </c>
      <c r="B1296" s="0" t="n">
        <f aca="false">A1296-'Shorting Summary'!$A$4</f>
        <v>1220.1795</v>
      </c>
      <c r="C1296" s="0" t="n">
        <v>305.3188</v>
      </c>
      <c r="D1296" s="0" t="n">
        <v>235.2117</v>
      </c>
      <c r="E1296" s="0" t="n">
        <v>235.9757</v>
      </c>
      <c r="F1296" s="0" t="n">
        <v>236.8862</v>
      </c>
      <c r="G1296" s="0" t="n">
        <v>233.8278</v>
      </c>
      <c r="H1296" s="0" t="n">
        <v>206.6218</v>
      </c>
      <c r="I1296" s="0" t="n">
        <v>202.4798</v>
      </c>
      <c r="J1296" s="0" t="n">
        <v>234.6428</v>
      </c>
    </row>
    <row r="1297" customFormat="false" ht="12.75" hidden="false" customHeight="false" outlineLevel="0" collapsed="false">
      <c r="A1297" s="0" t="n">
        <v>1294.1809</v>
      </c>
      <c r="B1297" s="0" t="n">
        <f aca="false">A1297-'Shorting Summary'!$A$4</f>
        <v>1221.1809</v>
      </c>
      <c r="C1297" s="0" t="n">
        <v>305.3314</v>
      </c>
      <c r="D1297" s="0" t="n">
        <v>235.2011</v>
      </c>
      <c r="E1297" s="0" t="n">
        <v>235.9939</v>
      </c>
      <c r="F1297" s="0" t="n">
        <v>236.9049</v>
      </c>
      <c r="G1297" s="0" t="n">
        <v>233.8555</v>
      </c>
      <c r="H1297" s="0" t="n">
        <v>206.6544</v>
      </c>
      <c r="I1297" s="0" t="n">
        <v>202.5084</v>
      </c>
      <c r="J1297" s="0" t="n">
        <v>234.6315</v>
      </c>
    </row>
    <row r="1298" customFormat="false" ht="12.75" hidden="false" customHeight="false" outlineLevel="0" collapsed="false">
      <c r="A1298" s="0" t="n">
        <v>1295.1824</v>
      </c>
      <c r="B1298" s="0" t="n">
        <f aca="false">A1298-'Shorting Summary'!$A$4</f>
        <v>1222.1824</v>
      </c>
      <c r="C1298" s="0" t="n">
        <v>305.3877</v>
      </c>
      <c r="D1298" s="0" t="n">
        <v>235.1896</v>
      </c>
      <c r="E1298" s="0" t="n">
        <v>236.0203</v>
      </c>
      <c r="F1298" s="0" t="n">
        <v>236.9571</v>
      </c>
      <c r="G1298" s="0" t="n">
        <v>233.8874</v>
      </c>
      <c r="H1298" s="0" t="n">
        <v>206.6869</v>
      </c>
      <c r="I1298" s="0" t="n">
        <v>202.5383</v>
      </c>
      <c r="J1298" s="0" t="n">
        <v>234.654</v>
      </c>
    </row>
    <row r="1299" customFormat="false" ht="12.75" hidden="false" customHeight="false" outlineLevel="0" collapsed="false">
      <c r="A1299" s="0" t="n">
        <v>1296.1838</v>
      </c>
      <c r="B1299" s="0" t="n">
        <f aca="false">A1299-'Shorting Summary'!$A$4</f>
        <v>1223.1838</v>
      </c>
      <c r="C1299" s="0" t="n">
        <v>305.4212</v>
      </c>
      <c r="D1299" s="0" t="n">
        <v>235.1787</v>
      </c>
      <c r="E1299" s="0" t="n">
        <v>236.0441</v>
      </c>
      <c r="F1299" s="0" t="n">
        <v>236.954</v>
      </c>
      <c r="G1299" s="0" t="n">
        <v>233.9075</v>
      </c>
      <c r="H1299" s="0" t="n">
        <v>206.7168</v>
      </c>
      <c r="I1299" s="0" t="n">
        <v>202.5804</v>
      </c>
      <c r="J1299" s="0" t="n">
        <v>234.6615</v>
      </c>
    </row>
    <row r="1300" customFormat="false" ht="12.75" hidden="false" customHeight="false" outlineLevel="0" collapsed="false">
      <c r="A1300" s="0" t="n">
        <v>1297.1853</v>
      </c>
      <c r="B1300" s="0" t="n">
        <f aca="false">A1300-'Shorting Summary'!$A$4</f>
        <v>1224.1853</v>
      </c>
      <c r="C1300" s="0" t="n">
        <v>305.3894</v>
      </c>
      <c r="D1300" s="0" t="n">
        <v>235.177</v>
      </c>
      <c r="E1300" s="0" t="n">
        <v>236.0613</v>
      </c>
      <c r="F1300" s="0" t="n">
        <v>237.0162</v>
      </c>
      <c r="G1300" s="0" t="n">
        <v>233.9225</v>
      </c>
      <c r="H1300" s="0" t="n">
        <v>206.7558</v>
      </c>
      <c r="I1300" s="0" t="n">
        <v>202.6123</v>
      </c>
      <c r="J1300" s="0" t="n">
        <v>234.6569</v>
      </c>
    </row>
    <row r="1301" customFormat="false" ht="12.75" hidden="false" customHeight="false" outlineLevel="0" collapsed="false">
      <c r="A1301" s="0" t="n">
        <v>1298.1867</v>
      </c>
      <c r="B1301" s="0" t="n">
        <f aca="false">A1301-'Shorting Summary'!$A$4</f>
        <v>1225.1867</v>
      </c>
      <c r="C1301" s="0" t="n">
        <v>305.3978</v>
      </c>
      <c r="D1301" s="0" t="n">
        <v>235.1779</v>
      </c>
      <c r="E1301" s="0" t="n">
        <v>236.0843</v>
      </c>
      <c r="F1301" s="0" t="n">
        <v>237.0123</v>
      </c>
      <c r="G1301" s="0" t="n">
        <v>233.9444</v>
      </c>
      <c r="H1301" s="0" t="n">
        <v>206.7917</v>
      </c>
      <c r="I1301" s="0" t="n">
        <v>202.6496</v>
      </c>
      <c r="J1301" s="0" t="n">
        <v>234.675</v>
      </c>
    </row>
    <row r="1302" customFormat="false" ht="12.75" hidden="false" customHeight="false" outlineLevel="0" collapsed="false">
      <c r="A1302" s="0" t="n">
        <v>1299.1781</v>
      </c>
      <c r="B1302" s="0" t="n">
        <f aca="false">A1302-'Shorting Summary'!$A$4</f>
        <v>1226.1781</v>
      </c>
      <c r="C1302" s="0" t="n">
        <v>305.4255</v>
      </c>
      <c r="D1302" s="0" t="n">
        <v>235.1842</v>
      </c>
      <c r="E1302" s="0" t="n">
        <v>236.0996</v>
      </c>
      <c r="F1302" s="0" t="n">
        <v>237.0592</v>
      </c>
      <c r="G1302" s="0" t="n">
        <v>233.9661</v>
      </c>
      <c r="H1302" s="0" t="n">
        <v>206.8245</v>
      </c>
      <c r="I1302" s="0" t="n">
        <v>202.682</v>
      </c>
      <c r="J1302" s="0" t="n">
        <v>234.6637</v>
      </c>
    </row>
    <row r="1303" customFormat="false" ht="12.75" hidden="false" customHeight="false" outlineLevel="0" collapsed="false">
      <c r="A1303" s="0" t="n">
        <v>1300.1796</v>
      </c>
      <c r="B1303" s="0" t="n">
        <f aca="false">A1303-'Shorting Summary'!$A$4</f>
        <v>1227.1796</v>
      </c>
      <c r="C1303" s="0" t="n">
        <v>305.4155</v>
      </c>
      <c r="D1303" s="0" t="n">
        <v>235.1918</v>
      </c>
      <c r="E1303" s="0" t="n">
        <v>236.1179</v>
      </c>
      <c r="F1303" s="0" t="n">
        <v>237.0586</v>
      </c>
      <c r="G1303" s="0" t="n">
        <v>233.9876</v>
      </c>
      <c r="H1303" s="0" t="n">
        <v>206.8548</v>
      </c>
      <c r="I1303" s="0" t="n">
        <v>202.7219</v>
      </c>
      <c r="J1303" s="0" t="n">
        <v>234.6849</v>
      </c>
    </row>
    <row r="1304" customFormat="false" ht="12.75" hidden="false" customHeight="false" outlineLevel="0" collapsed="false">
      <c r="A1304" s="0" t="n">
        <v>1301.181</v>
      </c>
      <c r="B1304" s="0" t="n">
        <f aca="false">A1304-'Shorting Summary'!$A$4</f>
        <v>1228.181</v>
      </c>
      <c r="C1304" s="0" t="n">
        <v>305.3217</v>
      </c>
      <c r="D1304" s="0" t="n">
        <v>235.2008</v>
      </c>
      <c r="E1304" s="0" t="n">
        <v>236.1332</v>
      </c>
      <c r="F1304" s="0" t="n">
        <v>237.1308</v>
      </c>
      <c r="G1304" s="0" t="n">
        <v>234.0096</v>
      </c>
      <c r="H1304" s="0" t="n">
        <v>206.8937</v>
      </c>
      <c r="I1304" s="0" t="n">
        <v>202.7541</v>
      </c>
      <c r="J1304" s="0" t="n">
        <v>234.6852</v>
      </c>
    </row>
    <row r="1305" customFormat="false" ht="12.75" hidden="false" customHeight="false" outlineLevel="0" collapsed="false">
      <c r="A1305" s="0" t="n">
        <v>1302.1824</v>
      </c>
      <c r="B1305" s="0" t="n">
        <f aca="false">A1305-'Shorting Summary'!$A$4</f>
        <v>1229.1824</v>
      </c>
      <c r="C1305" s="0" t="n">
        <v>305.306</v>
      </c>
      <c r="D1305" s="0" t="n">
        <v>235.2063</v>
      </c>
      <c r="E1305" s="0" t="n">
        <v>236.1616</v>
      </c>
      <c r="F1305" s="0" t="n">
        <v>237.1549</v>
      </c>
      <c r="G1305" s="0" t="n">
        <v>234.0372</v>
      </c>
      <c r="H1305" s="0" t="n">
        <v>206.9216</v>
      </c>
      <c r="I1305" s="0" t="n">
        <v>202.7839</v>
      </c>
      <c r="J1305" s="0" t="n">
        <v>234.6824</v>
      </c>
    </row>
    <row r="1306" customFormat="false" ht="12.75" hidden="false" customHeight="false" outlineLevel="0" collapsed="false">
      <c r="A1306" s="0" t="n">
        <v>1303.1839</v>
      </c>
      <c r="B1306" s="0" t="n">
        <f aca="false">A1306-'Shorting Summary'!$A$4</f>
        <v>1230.1839</v>
      </c>
      <c r="C1306" s="0" t="n">
        <v>305.1953</v>
      </c>
      <c r="D1306" s="0" t="n">
        <v>235.2223</v>
      </c>
      <c r="E1306" s="0" t="n">
        <v>236.1824</v>
      </c>
      <c r="F1306" s="0" t="n">
        <v>237.136</v>
      </c>
      <c r="G1306" s="0" t="n">
        <v>234.0503</v>
      </c>
      <c r="H1306" s="0" t="n">
        <v>206.9576</v>
      </c>
      <c r="I1306" s="0" t="n">
        <v>202.804</v>
      </c>
      <c r="J1306" s="0" t="n">
        <v>234.6971</v>
      </c>
    </row>
    <row r="1307" customFormat="false" ht="12.75" hidden="false" customHeight="false" outlineLevel="0" collapsed="false">
      <c r="A1307" s="0" t="n">
        <v>1304.1853</v>
      </c>
      <c r="B1307" s="0" t="n">
        <f aca="false">A1307-'Shorting Summary'!$A$4</f>
        <v>1231.1853</v>
      </c>
      <c r="C1307" s="0" t="n">
        <v>305.0838</v>
      </c>
      <c r="D1307" s="0" t="n">
        <v>235.2335</v>
      </c>
      <c r="E1307" s="0" t="n">
        <v>236.1999</v>
      </c>
      <c r="F1307" s="0" t="n">
        <v>237.1389</v>
      </c>
      <c r="G1307" s="0" t="n">
        <v>234.0732</v>
      </c>
      <c r="H1307" s="0" t="n">
        <v>206.9805</v>
      </c>
      <c r="I1307" s="0" t="n">
        <v>202.8393</v>
      </c>
      <c r="J1307" s="0" t="n">
        <v>234.6839</v>
      </c>
    </row>
    <row r="1308" customFormat="false" ht="12.75" hidden="false" customHeight="false" outlineLevel="0" collapsed="false">
      <c r="A1308" s="0" t="n">
        <v>1305.1768</v>
      </c>
      <c r="B1308" s="0" t="n">
        <f aca="false">A1308-'Shorting Summary'!$A$4</f>
        <v>1232.1768</v>
      </c>
      <c r="C1308" s="0" t="n">
        <v>304.9206</v>
      </c>
      <c r="D1308" s="0" t="n">
        <v>235.2427</v>
      </c>
      <c r="E1308" s="0" t="n">
        <v>236.2176</v>
      </c>
      <c r="F1308" s="0" t="n">
        <v>237.1477</v>
      </c>
      <c r="G1308" s="0" t="n">
        <v>234.0881</v>
      </c>
      <c r="H1308" s="0" t="n">
        <v>207.0074</v>
      </c>
      <c r="I1308" s="0" t="n">
        <v>202.8712</v>
      </c>
      <c r="J1308" s="0" t="n">
        <v>234.6882</v>
      </c>
    </row>
    <row r="1309" customFormat="false" ht="12.75" hidden="false" customHeight="false" outlineLevel="0" collapsed="false">
      <c r="A1309" s="0" t="n">
        <v>1306.1782</v>
      </c>
      <c r="B1309" s="0" t="n">
        <f aca="false">A1309-'Shorting Summary'!$A$4</f>
        <v>1233.1782</v>
      </c>
      <c r="C1309" s="0" t="n">
        <v>304.8613</v>
      </c>
      <c r="D1309" s="0" t="n">
        <v>235.2518</v>
      </c>
      <c r="E1309" s="0" t="n">
        <v>236.2477</v>
      </c>
      <c r="F1309" s="0" t="n">
        <v>237.219</v>
      </c>
      <c r="G1309" s="0" t="n">
        <v>234.1017</v>
      </c>
      <c r="H1309" s="0" t="n">
        <v>207.0358</v>
      </c>
      <c r="I1309" s="0" t="n">
        <v>202.9045</v>
      </c>
      <c r="J1309" s="0" t="n">
        <v>234.7062</v>
      </c>
    </row>
    <row r="1310" customFormat="false" ht="12.75" hidden="false" customHeight="false" outlineLevel="0" collapsed="false">
      <c r="A1310" s="0" t="n">
        <v>1307.1796</v>
      </c>
      <c r="B1310" s="0" t="n">
        <f aca="false">A1310-'Shorting Summary'!$A$4</f>
        <v>1234.1796</v>
      </c>
      <c r="C1310" s="0" t="n">
        <v>304.8359</v>
      </c>
      <c r="D1310" s="0" t="n">
        <v>235.2615</v>
      </c>
      <c r="E1310" s="0" t="n">
        <v>236.2652</v>
      </c>
      <c r="F1310" s="0" t="n">
        <v>237.2483</v>
      </c>
      <c r="G1310" s="0" t="n">
        <v>234.123</v>
      </c>
      <c r="H1310" s="0" t="n">
        <v>207.0757</v>
      </c>
      <c r="I1310" s="0" t="n">
        <v>202.9425</v>
      </c>
      <c r="J1310" s="0" t="n">
        <v>234.7106</v>
      </c>
    </row>
    <row r="1311" customFormat="false" ht="12.75" hidden="false" customHeight="false" outlineLevel="0" collapsed="false">
      <c r="A1311" s="0" t="n">
        <v>1308.1811</v>
      </c>
      <c r="B1311" s="0" t="n">
        <f aca="false">A1311-'Shorting Summary'!$A$4</f>
        <v>1235.1811</v>
      </c>
      <c r="C1311" s="0" t="n">
        <v>304.8722</v>
      </c>
      <c r="D1311" s="0" t="n">
        <v>235.2806</v>
      </c>
      <c r="E1311" s="0" t="n">
        <v>236.2801</v>
      </c>
      <c r="F1311" s="0" t="n">
        <v>237.2568</v>
      </c>
      <c r="G1311" s="0" t="n">
        <v>234.1391</v>
      </c>
      <c r="H1311" s="0" t="n">
        <v>207.1083</v>
      </c>
      <c r="I1311" s="0" t="n">
        <v>202.9803</v>
      </c>
      <c r="J1311" s="0" t="n">
        <v>234.7207</v>
      </c>
    </row>
    <row r="1312" customFormat="false" ht="12.75" hidden="false" customHeight="false" outlineLevel="0" collapsed="false">
      <c r="A1312" s="0" t="n">
        <v>1309.1825</v>
      </c>
      <c r="B1312" s="0" t="n">
        <f aca="false">A1312-'Shorting Summary'!$A$4</f>
        <v>1236.1825</v>
      </c>
      <c r="C1312" s="0" t="n">
        <v>304.933</v>
      </c>
      <c r="D1312" s="0" t="n">
        <v>235.2928</v>
      </c>
      <c r="E1312" s="0" t="n">
        <v>236.2991</v>
      </c>
      <c r="F1312" s="0" t="n">
        <v>237.3011</v>
      </c>
      <c r="G1312" s="0" t="n">
        <v>234.159</v>
      </c>
      <c r="H1312" s="0" t="n">
        <v>207.1423</v>
      </c>
      <c r="I1312" s="0" t="n">
        <v>203.0108</v>
      </c>
      <c r="J1312" s="0" t="n">
        <v>234.7331</v>
      </c>
    </row>
    <row r="1313" customFormat="false" ht="12.75" hidden="false" customHeight="false" outlineLevel="0" collapsed="false">
      <c r="A1313" s="0" t="n">
        <v>1310.184</v>
      </c>
      <c r="B1313" s="0" t="n">
        <f aca="false">A1313-'Shorting Summary'!$A$4</f>
        <v>1237.184</v>
      </c>
      <c r="C1313" s="0" t="n">
        <v>304.9773</v>
      </c>
      <c r="D1313" s="0" t="n">
        <v>235.318</v>
      </c>
      <c r="E1313" s="0" t="n">
        <v>236.3188</v>
      </c>
      <c r="F1313" s="0" t="n">
        <v>237.3198</v>
      </c>
      <c r="G1313" s="0" t="n">
        <v>234.1771</v>
      </c>
      <c r="H1313" s="0" t="n">
        <v>207.1727</v>
      </c>
      <c r="I1313" s="0" t="n">
        <v>203.0521</v>
      </c>
      <c r="J1313" s="0" t="n">
        <v>234.7455</v>
      </c>
    </row>
    <row r="1314" customFormat="false" ht="12.75" hidden="false" customHeight="false" outlineLevel="0" collapsed="false">
      <c r="A1314" s="0" t="n">
        <v>1311.1854</v>
      </c>
      <c r="B1314" s="0" t="n">
        <f aca="false">A1314-'Shorting Summary'!$A$4</f>
        <v>1238.1854</v>
      </c>
      <c r="C1314" s="0" t="n">
        <v>304.9583</v>
      </c>
      <c r="D1314" s="0" t="n">
        <v>235.3399</v>
      </c>
      <c r="E1314" s="0" t="n">
        <v>236.3409</v>
      </c>
      <c r="F1314" s="0" t="n">
        <v>237.3495</v>
      </c>
      <c r="G1314" s="0" t="n">
        <v>234.2002</v>
      </c>
      <c r="H1314" s="0" t="n">
        <v>207.2</v>
      </c>
      <c r="I1314" s="0" t="n">
        <v>203.0795</v>
      </c>
      <c r="J1314" s="0" t="n">
        <v>234.7507</v>
      </c>
    </row>
    <row r="1315" customFormat="false" ht="12.75" hidden="false" customHeight="false" outlineLevel="0" collapsed="false">
      <c r="A1315" s="0" t="n">
        <v>1312.1768</v>
      </c>
      <c r="B1315" s="0" t="n">
        <f aca="false">A1315-'Shorting Summary'!$A$4</f>
        <v>1239.1768</v>
      </c>
      <c r="C1315" s="0" t="n">
        <v>305.0515</v>
      </c>
      <c r="D1315" s="0" t="n">
        <v>235.3622</v>
      </c>
      <c r="E1315" s="0" t="n">
        <v>236.3552</v>
      </c>
      <c r="F1315" s="0" t="n">
        <v>237.3404</v>
      </c>
      <c r="G1315" s="0" t="n">
        <v>234.2117</v>
      </c>
      <c r="H1315" s="0" t="n">
        <v>207.2209</v>
      </c>
      <c r="I1315" s="0" t="n">
        <v>203.1089</v>
      </c>
      <c r="J1315" s="0" t="n">
        <v>234.7418</v>
      </c>
    </row>
    <row r="1316" customFormat="false" ht="12.75" hidden="false" customHeight="false" outlineLevel="0" collapsed="false">
      <c r="A1316" s="0" t="n">
        <v>1313.1783</v>
      </c>
      <c r="B1316" s="0" t="n">
        <f aca="false">A1316-'Shorting Summary'!$A$4</f>
        <v>1240.1783</v>
      </c>
      <c r="C1316" s="0" t="n">
        <v>305.1809</v>
      </c>
      <c r="D1316" s="0" t="n">
        <v>235.3874</v>
      </c>
      <c r="E1316" s="0" t="n">
        <v>236.3776</v>
      </c>
      <c r="F1316" s="0" t="n">
        <v>237.3883</v>
      </c>
      <c r="G1316" s="0" t="n">
        <v>234.2334</v>
      </c>
      <c r="H1316" s="0" t="n">
        <v>207.2563</v>
      </c>
      <c r="I1316" s="0" t="n">
        <v>203.154</v>
      </c>
      <c r="J1316" s="0" t="n">
        <v>234.7446</v>
      </c>
    </row>
    <row r="1317" customFormat="false" ht="12.75" hidden="false" customHeight="false" outlineLevel="0" collapsed="false">
      <c r="A1317" s="0" t="n">
        <v>1314.1797</v>
      </c>
      <c r="B1317" s="0" t="n">
        <f aca="false">A1317-'Shorting Summary'!$A$4</f>
        <v>1241.1797</v>
      </c>
      <c r="C1317" s="0" t="n">
        <v>305.1823</v>
      </c>
      <c r="D1317" s="0" t="n">
        <v>235.4089</v>
      </c>
      <c r="E1317" s="0" t="n">
        <v>236.3998</v>
      </c>
      <c r="F1317" s="0" t="n">
        <v>237.4387</v>
      </c>
      <c r="G1317" s="0" t="n">
        <v>234.2447</v>
      </c>
      <c r="H1317" s="0" t="n">
        <v>207.2837</v>
      </c>
      <c r="I1317" s="0" t="n">
        <v>203.1904</v>
      </c>
      <c r="J1317" s="0" t="n">
        <v>234.7845</v>
      </c>
    </row>
    <row r="1318" customFormat="false" ht="12.75" hidden="false" customHeight="false" outlineLevel="0" collapsed="false">
      <c r="A1318" s="0" t="n">
        <v>1315.1811</v>
      </c>
      <c r="B1318" s="0" t="n">
        <f aca="false">A1318-'Shorting Summary'!$A$4</f>
        <v>1242.1811</v>
      </c>
      <c r="C1318" s="0" t="n">
        <v>305.131</v>
      </c>
      <c r="D1318" s="0" t="n">
        <v>235.4337</v>
      </c>
      <c r="E1318" s="0" t="n">
        <v>236.423</v>
      </c>
      <c r="F1318" s="0" t="n">
        <v>237.4949</v>
      </c>
      <c r="G1318" s="0" t="n">
        <v>234.2676</v>
      </c>
      <c r="H1318" s="0" t="n">
        <v>207.2985</v>
      </c>
      <c r="I1318" s="0" t="n">
        <v>203.2302</v>
      </c>
      <c r="J1318" s="0" t="n">
        <v>234.7841</v>
      </c>
    </row>
    <row r="1319" customFormat="false" ht="12.75" hidden="false" customHeight="false" outlineLevel="0" collapsed="false">
      <c r="A1319" s="0" t="n">
        <v>1316.1826</v>
      </c>
      <c r="B1319" s="0" t="n">
        <f aca="false">A1319-'Shorting Summary'!$A$4</f>
        <v>1243.1826</v>
      </c>
      <c r="C1319" s="0" t="n">
        <v>305.1905</v>
      </c>
      <c r="D1319" s="0" t="n">
        <v>235.4608</v>
      </c>
      <c r="E1319" s="0" t="n">
        <v>236.4361</v>
      </c>
      <c r="F1319" s="0" t="n">
        <v>237.518</v>
      </c>
      <c r="G1319" s="0" t="n">
        <v>234.2862</v>
      </c>
      <c r="H1319" s="0" t="n">
        <v>207.328</v>
      </c>
      <c r="I1319" s="0" t="n">
        <v>203.2574</v>
      </c>
      <c r="J1319" s="0" t="n">
        <v>234.8067</v>
      </c>
    </row>
    <row r="1320" customFormat="false" ht="12.75" hidden="false" customHeight="false" outlineLevel="0" collapsed="false">
      <c r="A1320" s="0" t="n">
        <v>1317.184</v>
      </c>
      <c r="B1320" s="0" t="n">
        <f aca="false">A1320-'Shorting Summary'!$A$4</f>
        <v>1244.184</v>
      </c>
      <c r="C1320" s="0" t="n">
        <v>305.1865</v>
      </c>
      <c r="D1320" s="0" t="n">
        <v>235.4733</v>
      </c>
      <c r="E1320" s="0" t="n">
        <v>236.438</v>
      </c>
      <c r="F1320" s="0" t="n">
        <v>237.5152</v>
      </c>
      <c r="G1320" s="0" t="n">
        <v>234.3056</v>
      </c>
      <c r="H1320" s="0" t="n">
        <v>207.3604</v>
      </c>
      <c r="I1320" s="0" t="n">
        <v>203.2984</v>
      </c>
      <c r="J1320" s="0" t="n">
        <v>234.8008</v>
      </c>
    </row>
    <row r="1321" customFormat="false" ht="12.75" hidden="false" customHeight="false" outlineLevel="0" collapsed="false">
      <c r="A1321" s="0" t="n">
        <v>1318.1855</v>
      </c>
      <c r="B1321" s="0" t="n">
        <f aca="false">A1321-'Shorting Summary'!$A$4</f>
        <v>1245.1855</v>
      </c>
      <c r="C1321" s="0" t="n">
        <v>305.212</v>
      </c>
      <c r="D1321" s="0" t="n">
        <v>235.4842</v>
      </c>
      <c r="E1321" s="0" t="n">
        <v>236.4517</v>
      </c>
      <c r="F1321" s="0" t="n">
        <v>237.5373</v>
      </c>
      <c r="G1321" s="0" t="n">
        <v>234.3231</v>
      </c>
      <c r="H1321" s="0" t="n">
        <v>207.3939</v>
      </c>
      <c r="I1321" s="0" t="n">
        <v>203.3334</v>
      </c>
      <c r="J1321" s="0" t="n">
        <v>234.8192</v>
      </c>
    </row>
    <row r="1322" customFormat="false" ht="12.75" hidden="false" customHeight="false" outlineLevel="0" collapsed="false">
      <c r="A1322" s="0" t="n">
        <v>1319.1869</v>
      </c>
      <c r="B1322" s="0" t="n">
        <f aca="false">A1322-'Shorting Summary'!$A$4</f>
        <v>1246.1869</v>
      </c>
      <c r="C1322" s="0" t="n">
        <v>305.2318</v>
      </c>
      <c r="D1322" s="0" t="n">
        <v>235.4773</v>
      </c>
      <c r="E1322" s="0" t="n">
        <v>236.4661</v>
      </c>
      <c r="F1322" s="0" t="n">
        <v>237.4949</v>
      </c>
      <c r="G1322" s="0" t="n">
        <v>234.3443</v>
      </c>
      <c r="H1322" s="0" t="n">
        <v>207.4278</v>
      </c>
      <c r="I1322" s="0" t="n">
        <v>203.374</v>
      </c>
      <c r="J1322" s="0" t="n">
        <v>234.8249</v>
      </c>
    </row>
    <row r="1323" customFormat="false" ht="12.75" hidden="false" customHeight="false" outlineLevel="0" collapsed="false">
      <c r="A1323" s="0" t="n">
        <v>1320.1783</v>
      </c>
      <c r="B1323" s="0" t="n">
        <f aca="false">A1323-'Shorting Summary'!$A$4</f>
        <v>1247.1783</v>
      </c>
      <c r="C1323" s="0" t="n">
        <v>305.1679</v>
      </c>
      <c r="D1323" s="0" t="n">
        <v>235.476</v>
      </c>
      <c r="E1323" s="0" t="n">
        <v>236.4726</v>
      </c>
      <c r="F1323" s="0" t="n">
        <v>237.5405</v>
      </c>
      <c r="G1323" s="0" t="n">
        <v>234.3614</v>
      </c>
      <c r="H1323" s="0" t="n">
        <v>207.4584</v>
      </c>
      <c r="I1323" s="0" t="n">
        <v>203.4177</v>
      </c>
      <c r="J1323" s="0" t="n">
        <v>234.8373</v>
      </c>
    </row>
    <row r="1324" customFormat="false" ht="12.75" hidden="false" customHeight="false" outlineLevel="0" collapsed="false">
      <c r="A1324" s="0" t="n">
        <v>1321.1798</v>
      </c>
      <c r="B1324" s="0" t="n">
        <f aca="false">A1324-'Shorting Summary'!$A$4</f>
        <v>1248.1798</v>
      </c>
      <c r="C1324" s="0" t="n">
        <v>305.0923</v>
      </c>
      <c r="D1324" s="0" t="n">
        <v>235.4725</v>
      </c>
      <c r="E1324" s="0" t="n">
        <v>236.5024</v>
      </c>
      <c r="F1324" s="0" t="n">
        <v>237.5217</v>
      </c>
      <c r="G1324" s="0" t="n">
        <v>234.3799</v>
      </c>
      <c r="H1324" s="0" t="n">
        <v>207.497</v>
      </c>
      <c r="I1324" s="0" t="n">
        <v>203.4585</v>
      </c>
      <c r="J1324" s="0" t="n">
        <v>234.868</v>
      </c>
    </row>
    <row r="1325" customFormat="false" ht="12.75" hidden="false" customHeight="false" outlineLevel="0" collapsed="false">
      <c r="A1325" s="0" t="n">
        <v>1322.1812</v>
      </c>
      <c r="B1325" s="0" t="n">
        <f aca="false">A1325-'Shorting Summary'!$A$4</f>
        <v>1249.1812</v>
      </c>
      <c r="C1325" s="0" t="n">
        <v>305.1276</v>
      </c>
      <c r="D1325" s="0" t="n">
        <v>235.4687</v>
      </c>
      <c r="E1325" s="0" t="n">
        <v>236.5169</v>
      </c>
      <c r="F1325" s="0" t="n">
        <v>237.5476</v>
      </c>
      <c r="G1325" s="0" t="n">
        <v>234.3985</v>
      </c>
      <c r="H1325" s="0" t="n">
        <v>207.526</v>
      </c>
      <c r="I1325" s="0" t="n">
        <v>203.4865</v>
      </c>
      <c r="J1325" s="0" t="n">
        <v>234.8649</v>
      </c>
    </row>
    <row r="1326" customFormat="false" ht="12.75" hidden="false" customHeight="false" outlineLevel="0" collapsed="false">
      <c r="A1326" s="0" t="n">
        <v>1323.1826</v>
      </c>
      <c r="B1326" s="0" t="n">
        <f aca="false">A1326-'Shorting Summary'!$A$4</f>
        <v>1250.1826</v>
      </c>
      <c r="C1326" s="0" t="n">
        <v>305.1944</v>
      </c>
      <c r="D1326" s="0" t="n">
        <v>235.4738</v>
      </c>
      <c r="E1326" s="0" t="n">
        <v>236.5235</v>
      </c>
      <c r="F1326" s="0" t="n">
        <v>237.5871</v>
      </c>
      <c r="G1326" s="0" t="n">
        <v>234.4041</v>
      </c>
      <c r="H1326" s="0" t="n">
        <v>207.5521</v>
      </c>
      <c r="I1326" s="0" t="n">
        <v>203.5205</v>
      </c>
      <c r="J1326" s="0" t="n">
        <v>234.8889</v>
      </c>
    </row>
    <row r="1327" customFormat="false" ht="12.75" hidden="false" customHeight="false" outlineLevel="0" collapsed="false">
      <c r="A1327" s="0" t="n">
        <v>1324.1841</v>
      </c>
      <c r="B1327" s="0" t="n">
        <f aca="false">A1327-'Shorting Summary'!$A$4</f>
        <v>1251.1841</v>
      </c>
      <c r="C1327" s="0" t="n">
        <v>305.2357</v>
      </c>
      <c r="D1327" s="0" t="n">
        <v>235.4697</v>
      </c>
      <c r="E1327" s="0" t="n">
        <v>236.5378</v>
      </c>
      <c r="F1327" s="0" t="n">
        <v>237.5594</v>
      </c>
      <c r="G1327" s="0" t="n">
        <v>234.4262</v>
      </c>
      <c r="H1327" s="0" t="n">
        <v>207.5777</v>
      </c>
      <c r="I1327" s="0" t="n">
        <v>203.5552</v>
      </c>
      <c r="J1327" s="0" t="n">
        <v>234.8942</v>
      </c>
    </row>
    <row r="1328" customFormat="false" ht="12.75" hidden="false" customHeight="false" outlineLevel="0" collapsed="false">
      <c r="A1328" s="0" t="n">
        <v>1325.1755</v>
      </c>
      <c r="B1328" s="0" t="n">
        <f aca="false">A1328-'Shorting Summary'!$A$4</f>
        <v>1252.1755</v>
      </c>
      <c r="C1328" s="0" t="n">
        <v>305.231</v>
      </c>
      <c r="D1328" s="0" t="n">
        <v>235.482</v>
      </c>
      <c r="E1328" s="0" t="n">
        <v>236.5393</v>
      </c>
      <c r="F1328" s="0" t="n">
        <v>237.5506</v>
      </c>
      <c r="G1328" s="0" t="n">
        <v>234.4444</v>
      </c>
      <c r="H1328" s="0" t="n">
        <v>207.6028</v>
      </c>
      <c r="I1328" s="0" t="n">
        <v>203.5894</v>
      </c>
      <c r="J1328" s="0" t="n">
        <v>234.8813</v>
      </c>
    </row>
    <row r="1329" customFormat="false" ht="12.75" hidden="false" customHeight="false" outlineLevel="0" collapsed="false">
      <c r="A1329" s="0" t="n">
        <v>1326.187</v>
      </c>
      <c r="B1329" s="0" t="n">
        <f aca="false">A1329-'Shorting Summary'!$A$4</f>
        <v>1253.187</v>
      </c>
      <c r="C1329" s="0" t="n">
        <v>305.1917</v>
      </c>
      <c r="D1329" s="0" t="n">
        <v>235.4866</v>
      </c>
      <c r="E1329" s="0" t="n">
        <v>236.549</v>
      </c>
      <c r="F1329" s="0" t="n">
        <v>237.6162</v>
      </c>
      <c r="G1329" s="0" t="n">
        <v>234.4703</v>
      </c>
      <c r="H1329" s="0" t="n">
        <v>207.6272</v>
      </c>
      <c r="I1329" s="0" t="n">
        <v>203.6278</v>
      </c>
      <c r="J1329" s="0" t="n">
        <v>234.9163</v>
      </c>
    </row>
    <row r="1330" customFormat="false" ht="12.75" hidden="false" customHeight="false" outlineLevel="0" collapsed="false">
      <c r="A1330" s="0" t="n">
        <v>1327.1784</v>
      </c>
      <c r="B1330" s="0" t="n">
        <f aca="false">A1330-'Shorting Summary'!$A$4</f>
        <v>1254.1784</v>
      </c>
      <c r="C1330" s="0" t="n">
        <v>305.2222</v>
      </c>
      <c r="D1330" s="0" t="n">
        <v>235.5042</v>
      </c>
      <c r="E1330" s="0" t="n">
        <v>236.5593</v>
      </c>
      <c r="F1330" s="0" t="n">
        <v>237.5423</v>
      </c>
      <c r="G1330" s="0" t="n">
        <v>234.4812</v>
      </c>
      <c r="H1330" s="0" t="n">
        <v>207.6468</v>
      </c>
      <c r="I1330" s="0" t="n">
        <v>203.6492</v>
      </c>
      <c r="J1330" s="0" t="n">
        <v>234.9124</v>
      </c>
    </row>
    <row r="1331" customFormat="false" ht="12.75" hidden="false" customHeight="false" outlineLevel="0" collapsed="false">
      <c r="A1331" s="0" t="n">
        <v>1328.1798</v>
      </c>
      <c r="B1331" s="0" t="n">
        <f aca="false">A1331-'Shorting Summary'!$A$4</f>
        <v>1255.1798</v>
      </c>
      <c r="C1331" s="0" t="n">
        <v>305.2511</v>
      </c>
      <c r="D1331" s="0" t="n">
        <v>235.516</v>
      </c>
      <c r="E1331" s="0" t="n">
        <v>236.572</v>
      </c>
      <c r="F1331" s="0" t="n">
        <v>237.5923</v>
      </c>
      <c r="G1331" s="0" t="n">
        <v>234.5124</v>
      </c>
      <c r="H1331" s="0" t="n">
        <v>207.6723</v>
      </c>
      <c r="I1331" s="0" t="n">
        <v>203.6823</v>
      </c>
      <c r="J1331" s="0" t="n">
        <v>234.9285</v>
      </c>
    </row>
    <row r="1332" customFormat="false" ht="12.75" hidden="false" customHeight="false" outlineLevel="0" collapsed="false">
      <c r="A1332" s="0" t="n">
        <v>1329.1813</v>
      </c>
      <c r="B1332" s="0" t="n">
        <f aca="false">A1332-'Shorting Summary'!$A$4</f>
        <v>1256.1813</v>
      </c>
      <c r="C1332" s="0" t="n">
        <v>305.2735</v>
      </c>
      <c r="D1332" s="0" t="n">
        <v>235.5353</v>
      </c>
      <c r="E1332" s="0" t="n">
        <v>236.5798</v>
      </c>
      <c r="F1332" s="0" t="n">
        <v>237.5876</v>
      </c>
      <c r="G1332" s="0" t="n">
        <v>234.5228</v>
      </c>
      <c r="H1332" s="0" t="n">
        <v>207.692</v>
      </c>
      <c r="I1332" s="0" t="n">
        <v>203.7025</v>
      </c>
      <c r="J1332" s="0" t="n">
        <v>234.9117</v>
      </c>
    </row>
    <row r="1333" customFormat="false" ht="12.75" hidden="false" customHeight="false" outlineLevel="0" collapsed="false">
      <c r="A1333" s="0" t="n">
        <v>1330.1827</v>
      </c>
      <c r="B1333" s="0" t="n">
        <f aca="false">A1333-'Shorting Summary'!$A$4</f>
        <v>1257.1827</v>
      </c>
      <c r="C1333" s="0" t="n">
        <v>305.2923</v>
      </c>
      <c r="D1333" s="0" t="n">
        <v>235.5535</v>
      </c>
      <c r="E1333" s="0" t="n">
        <v>236.5982</v>
      </c>
      <c r="F1333" s="0" t="n">
        <v>237.6411</v>
      </c>
      <c r="G1333" s="0" t="n">
        <v>234.5391</v>
      </c>
      <c r="H1333" s="0" t="n">
        <v>207.7223</v>
      </c>
      <c r="I1333" s="0" t="n">
        <v>203.7352</v>
      </c>
      <c r="J1333" s="0" t="n">
        <v>234.9251</v>
      </c>
    </row>
    <row r="1334" customFormat="false" ht="12.75" hidden="false" customHeight="false" outlineLevel="0" collapsed="false">
      <c r="A1334" s="0" t="n">
        <v>1331.1841</v>
      </c>
      <c r="B1334" s="0" t="n">
        <f aca="false">A1334-'Shorting Summary'!$A$4</f>
        <v>1258.1841</v>
      </c>
      <c r="C1334" s="0" t="n">
        <v>305.3358</v>
      </c>
      <c r="D1334" s="0" t="n">
        <v>235.554</v>
      </c>
      <c r="E1334" s="0" t="n">
        <v>236.6122</v>
      </c>
      <c r="F1334" s="0" t="n">
        <v>237.7265</v>
      </c>
      <c r="G1334" s="0" t="n">
        <v>234.5575</v>
      </c>
      <c r="H1334" s="0" t="n">
        <v>207.76</v>
      </c>
      <c r="I1334" s="0" t="n">
        <v>203.7686</v>
      </c>
      <c r="J1334" s="0" t="n">
        <v>234.9174</v>
      </c>
    </row>
    <row r="1335" customFormat="false" ht="12.75" hidden="false" customHeight="false" outlineLevel="0" collapsed="false">
      <c r="A1335" s="0" t="n">
        <v>1332.1856</v>
      </c>
      <c r="B1335" s="0" t="n">
        <f aca="false">A1335-'Shorting Summary'!$A$4</f>
        <v>1259.1856</v>
      </c>
      <c r="C1335" s="0" t="n">
        <v>305.454</v>
      </c>
      <c r="D1335" s="0" t="n">
        <v>235.5594</v>
      </c>
      <c r="E1335" s="0" t="n">
        <v>236.627</v>
      </c>
      <c r="F1335" s="0" t="n">
        <v>237.7064</v>
      </c>
      <c r="G1335" s="0" t="n">
        <v>234.586</v>
      </c>
      <c r="H1335" s="0" t="n">
        <v>207.7932</v>
      </c>
      <c r="I1335" s="0" t="n">
        <v>203.7998</v>
      </c>
      <c r="J1335" s="0" t="n">
        <v>234.8999</v>
      </c>
    </row>
    <row r="1336" customFormat="false" ht="12.75" hidden="false" customHeight="false" outlineLevel="0" collapsed="false">
      <c r="A1336" s="0" t="n">
        <v>1333.187</v>
      </c>
      <c r="B1336" s="0" t="n">
        <f aca="false">A1336-'Shorting Summary'!$A$4</f>
        <v>1260.187</v>
      </c>
      <c r="C1336" s="0" t="n">
        <v>305.5049</v>
      </c>
      <c r="D1336" s="0" t="n">
        <v>235.5548</v>
      </c>
      <c r="E1336" s="0" t="n">
        <v>236.6516</v>
      </c>
      <c r="F1336" s="0" t="n">
        <v>237.5351</v>
      </c>
      <c r="G1336" s="0" t="n">
        <v>234.593</v>
      </c>
      <c r="H1336" s="0" t="n">
        <v>207.8228</v>
      </c>
      <c r="I1336" s="0" t="n">
        <v>203.8284</v>
      </c>
      <c r="J1336" s="0" t="n">
        <v>234.904</v>
      </c>
    </row>
    <row r="1337" customFormat="false" ht="12.75" hidden="false" customHeight="false" outlineLevel="0" collapsed="false">
      <c r="A1337" s="0" t="n">
        <v>1334.1785</v>
      </c>
      <c r="B1337" s="0" t="n">
        <f aca="false">A1337-'Shorting Summary'!$A$4</f>
        <v>1261.1785</v>
      </c>
      <c r="C1337" s="0" t="n">
        <v>305.5526</v>
      </c>
      <c r="D1337" s="0" t="n">
        <v>235.5492</v>
      </c>
      <c r="E1337" s="0" t="n">
        <v>236.651</v>
      </c>
      <c r="F1337" s="0" t="n">
        <v>237.5363</v>
      </c>
      <c r="G1337" s="0" t="n">
        <v>234.6084</v>
      </c>
      <c r="H1337" s="0" t="n">
        <v>207.8679</v>
      </c>
      <c r="I1337" s="0" t="n">
        <v>203.8483</v>
      </c>
      <c r="J1337" s="0" t="n">
        <v>234.9041</v>
      </c>
    </row>
    <row r="1338" customFormat="false" ht="12.75" hidden="false" customHeight="false" outlineLevel="0" collapsed="false">
      <c r="A1338" s="0" t="n">
        <v>1335.1799</v>
      </c>
      <c r="B1338" s="0" t="n">
        <f aca="false">A1338-'Shorting Summary'!$A$4</f>
        <v>1262.1799</v>
      </c>
      <c r="C1338" s="0" t="n">
        <v>305.5509</v>
      </c>
      <c r="D1338" s="0" t="n">
        <v>235.5637</v>
      </c>
      <c r="E1338" s="0" t="n">
        <v>236.6683</v>
      </c>
      <c r="F1338" s="0" t="n">
        <v>237.6003</v>
      </c>
      <c r="G1338" s="0" t="n">
        <v>234.6266</v>
      </c>
      <c r="H1338" s="0" t="n">
        <v>207.9047</v>
      </c>
      <c r="I1338" s="0" t="n">
        <v>203.8732</v>
      </c>
      <c r="J1338" s="0" t="n">
        <v>234.9169</v>
      </c>
    </row>
    <row r="1339" customFormat="false" ht="12.75" hidden="false" customHeight="false" outlineLevel="0" collapsed="false">
      <c r="A1339" s="0" t="n">
        <v>1336.1813</v>
      </c>
      <c r="B1339" s="0" t="n">
        <f aca="false">A1339-'Shorting Summary'!$A$4</f>
        <v>1263.1813</v>
      </c>
      <c r="C1339" s="0" t="n">
        <v>305.5633</v>
      </c>
      <c r="D1339" s="0" t="n">
        <v>235.5717</v>
      </c>
      <c r="E1339" s="0" t="n">
        <v>236.6943</v>
      </c>
      <c r="F1339" s="0" t="n">
        <v>237.6737</v>
      </c>
      <c r="G1339" s="0" t="n">
        <v>234.6486</v>
      </c>
      <c r="H1339" s="0" t="n">
        <v>207.9418</v>
      </c>
      <c r="I1339" s="0" t="n">
        <v>203.8973</v>
      </c>
      <c r="J1339" s="0" t="n">
        <v>234.9113</v>
      </c>
    </row>
    <row r="1340" customFormat="false" ht="12.75" hidden="false" customHeight="false" outlineLevel="0" collapsed="false">
      <c r="A1340" s="0" t="n">
        <v>1337.1828</v>
      </c>
      <c r="B1340" s="0" t="n">
        <f aca="false">A1340-'Shorting Summary'!$A$4</f>
        <v>1264.1828</v>
      </c>
      <c r="C1340" s="0" t="n">
        <v>305.6349</v>
      </c>
      <c r="D1340" s="0" t="n">
        <v>235.5767</v>
      </c>
      <c r="E1340" s="0" t="n">
        <v>236.7182</v>
      </c>
      <c r="F1340" s="0" t="n">
        <v>237.7039</v>
      </c>
      <c r="G1340" s="0" t="n">
        <v>234.6638</v>
      </c>
      <c r="H1340" s="0" t="n">
        <v>207.9719</v>
      </c>
      <c r="I1340" s="0" t="n">
        <v>203.9154</v>
      </c>
      <c r="J1340" s="0" t="n">
        <v>234.921</v>
      </c>
    </row>
    <row r="1341" customFormat="false" ht="12.75" hidden="false" customHeight="false" outlineLevel="0" collapsed="false">
      <c r="A1341" s="0" t="n">
        <v>1338.1842</v>
      </c>
      <c r="B1341" s="0" t="n">
        <f aca="false">A1341-'Shorting Summary'!$A$4</f>
        <v>1265.1842</v>
      </c>
      <c r="C1341" s="0" t="n">
        <v>305.6993</v>
      </c>
      <c r="D1341" s="0" t="n">
        <v>235.5935</v>
      </c>
      <c r="E1341" s="0" t="n">
        <v>236.7269</v>
      </c>
      <c r="F1341" s="0" t="n">
        <v>237.6737</v>
      </c>
      <c r="G1341" s="0" t="n">
        <v>234.6739</v>
      </c>
      <c r="H1341" s="0" t="n">
        <v>208.0155</v>
      </c>
      <c r="I1341" s="0" t="n">
        <v>203.9383</v>
      </c>
      <c r="J1341" s="0" t="n">
        <v>234.9278</v>
      </c>
    </row>
    <row r="1342" customFormat="false" ht="12.75" hidden="false" customHeight="false" outlineLevel="0" collapsed="false">
      <c r="A1342" s="0" t="n">
        <v>1339.1857</v>
      </c>
      <c r="B1342" s="0" t="n">
        <f aca="false">A1342-'Shorting Summary'!$A$4</f>
        <v>1266.1857</v>
      </c>
      <c r="C1342" s="0" t="n">
        <v>305.713</v>
      </c>
      <c r="D1342" s="0" t="n">
        <v>235.6147</v>
      </c>
      <c r="E1342" s="0" t="n">
        <v>236.7453</v>
      </c>
      <c r="F1342" s="0" t="n">
        <v>237.7315</v>
      </c>
      <c r="G1342" s="0" t="n">
        <v>234.6907</v>
      </c>
      <c r="H1342" s="0" t="n">
        <v>208.039</v>
      </c>
      <c r="I1342" s="0" t="n">
        <v>203.9626</v>
      </c>
      <c r="J1342" s="0" t="n">
        <v>234.9259</v>
      </c>
    </row>
    <row r="1343" customFormat="false" ht="12.75" hidden="false" customHeight="false" outlineLevel="0" collapsed="false">
      <c r="A1343" s="0" t="n">
        <v>1340.1871</v>
      </c>
      <c r="B1343" s="0" t="n">
        <f aca="false">A1343-'Shorting Summary'!$A$4</f>
        <v>1267.1871</v>
      </c>
      <c r="C1343" s="0" t="n">
        <v>305.6116</v>
      </c>
      <c r="D1343" s="0" t="n">
        <v>235.6279</v>
      </c>
      <c r="E1343" s="0" t="n">
        <v>236.7715</v>
      </c>
      <c r="F1343" s="0" t="n">
        <v>237.769</v>
      </c>
      <c r="G1343" s="0" t="n">
        <v>234.71</v>
      </c>
      <c r="H1343" s="0" t="n">
        <v>208.0673</v>
      </c>
      <c r="I1343" s="0" t="n">
        <v>203.9914</v>
      </c>
      <c r="J1343" s="0" t="n">
        <v>234.9389</v>
      </c>
    </row>
    <row r="1344" customFormat="false" ht="12.75" hidden="false" customHeight="false" outlineLevel="0" collapsed="false">
      <c r="A1344" s="0" t="n">
        <v>1341.1785</v>
      </c>
      <c r="B1344" s="0" t="n">
        <f aca="false">A1344-'Shorting Summary'!$A$4</f>
        <v>1268.1785</v>
      </c>
      <c r="C1344" s="0" t="n">
        <v>305.6692</v>
      </c>
      <c r="D1344" s="0" t="n">
        <v>235.6493</v>
      </c>
      <c r="E1344" s="0" t="n">
        <v>236.7995</v>
      </c>
      <c r="F1344" s="0" t="n">
        <v>237.7946</v>
      </c>
      <c r="G1344" s="0" t="n">
        <v>234.7393</v>
      </c>
      <c r="H1344" s="0" t="n">
        <v>208.0997</v>
      </c>
      <c r="I1344" s="0" t="n">
        <v>204.0123</v>
      </c>
      <c r="J1344" s="0" t="n">
        <v>234.9429</v>
      </c>
    </row>
    <row r="1345" customFormat="false" ht="12.75" hidden="false" customHeight="false" outlineLevel="0" collapsed="false">
      <c r="A1345" s="0" t="n">
        <v>1342.18</v>
      </c>
      <c r="B1345" s="0" t="n">
        <f aca="false">A1345-'Shorting Summary'!$A$4</f>
        <v>1269.18</v>
      </c>
      <c r="C1345" s="0" t="n">
        <v>305.7809</v>
      </c>
      <c r="D1345" s="0" t="n">
        <v>235.6685</v>
      </c>
      <c r="E1345" s="0" t="n">
        <v>236.8229</v>
      </c>
      <c r="F1345" s="0" t="n">
        <v>237.8282</v>
      </c>
      <c r="G1345" s="0" t="n">
        <v>234.7528</v>
      </c>
      <c r="H1345" s="0" t="n">
        <v>208.1235</v>
      </c>
      <c r="I1345" s="0" t="n">
        <v>204.0384</v>
      </c>
      <c r="J1345" s="0" t="n">
        <v>234.9569</v>
      </c>
    </row>
    <row r="1346" customFormat="false" ht="12.75" hidden="false" customHeight="false" outlineLevel="0" collapsed="false">
      <c r="A1346" s="0" t="n">
        <v>1343.1814</v>
      </c>
      <c r="B1346" s="0" t="n">
        <f aca="false">A1346-'Shorting Summary'!$A$4</f>
        <v>1270.1814</v>
      </c>
      <c r="C1346" s="0" t="n">
        <v>305.9054</v>
      </c>
      <c r="D1346" s="0" t="n">
        <v>235.6864</v>
      </c>
      <c r="E1346" s="0" t="n">
        <v>236.8458</v>
      </c>
      <c r="F1346" s="0" t="n">
        <v>237.8878</v>
      </c>
      <c r="G1346" s="0" t="n">
        <v>234.77</v>
      </c>
      <c r="H1346" s="0" t="n">
        <v>208.1521</v>
      </c>
      <c r="I1346" s="0" t="n">
        <v>204.0689</v>
      </c>
      <c r="J1346" s="0" t="n">
        <v>234.9852</v>
      </c>
    </row>
    <row r="1347" customFormat="false" ht="12.75" hidden="false" customHeight="false" outlineLevel="0" collapsed="false">
      <c r="A1347" s="0" t="n">
        <v>1344.1828</v>
      </c>
      <c r="B1347" s="0" t="n">
        <f aca="false">A1347-'Shorting Summary'!$A$4</f>
        <v>1271.1828</v>
      </c>
      <c r="C1347" s="0" t="n">
        <v>306.0481</v>
      </c>
      <c r="D1347" s="0" t="n">
        <v>235.7142</v>
      </c>
      <c r="E1347" s="0" t="n">
        <v>236.8891</v>
      </c>
      <c r="F1347" s="0" t="n">
        <v>237.8899</v>
      </c>
      <c r="G1347" s="0" t="n">
        <v>234.7787</v>
      </c>
      <c r="H1347" s="0" t="n">
        <v>208.1887</v>
      </c>
      <c r="I1347" s="0" t="n">
        <v>204.0931</v>
      </c>
      <c r="J1347" s="0" t="n">
        <v>234.9861</v>
      </c>
    </row>
    <row r="1348" customFormat="false" ht="12.75" hidden="false" customHeight="false" outlineLevel="0" collapsed="false">
      <c r="A1348" s="0" t="n">
        <v>1345.1843</v>
      </c>
      <c r="B1348" s="0" t="n">
        <f aca="false">A1348-'Shorting Summary'!$A$4</f>
        <v>1272.1843</v>
      </c>
      <c r="C1348" s="0" t="n">
        <v>306.1341</v>
      </c>
      <c r="D1348" s="0" t="n">
        <v>235.7356</v>
      </c>
      <c r="E1348" s="0" t="n">
        <v>236.9108</v>
      </c>
      <c r="F1348" s="0" t="n">
        <v>237.9861</v>
      </c>
      <c r="G1348" s="0" t="n">
        <v>234.7994</v>
      </c>
      <c r="H1348" s="0" t="n">
        <v>208.2255</v>
      </c>
      <c r="I1348" s="0" t="n">
        <v>204.1183</v>
      </c>
      <c r="J1348" s="0" t="n">
        <v>234.995</v>
      </c>
    </row>
    <row r="1349" customFormat="false" ht="12.75" hidden="false" customHeight="false" outlineLevel="0" collapsed="false">
      <c r="A1349" s="0" t="n">
        <v>1346.1857</v>
      </c>
      <c r="B1349" s="0" t="n">
        <f aca="false">A1349-'Shorting Summary'!$A$4</f>
        <v>1273.1857</v>
      </c>
      <c r="C1349" s="0" t="n">
        <v>306.1809</v>
      </c>
      <c r="D1349" s="0" t="n">
        <v>235.7606</v>
      </c>
      <c r="E1349" s="0" t="n">
        <v>236.9473</v>
      </c>
      <c r="F1349" s="0" t="n">
        <v>237.9556</v>
      </c>
      <c r="G1349" s="0" t="n">
        <v>234.8232</v>
      </c>
      <c r="H1349" s="0" t="n">
        <v>208.2686</v>
      </c>
      <c r="I1349" s="0" t="n">
        <v>204.1387</v>
      </c>
      <c r="J1349" s="0" t="n">
        <v>235.014</v>
      </c>
    </row>
    <row r="1350" customFormat="false" ht="12.75" hidden="false" customHeight="false" outlineLevel="0" collapsed="false">
      <c r="A1350" s="0" t="n">
        <v>1347.1872</v>
      </c>
      <c r="B1350" s="0" t="n">
        <f aca="false">A1350-'Shorting Summary'!$A$4</f>
        <v>1274.1872</v>
      </c>
      <c r="C1350" s="0" t="n">
        <v>306.3979</v>
      </c>
      <c r="D1350" s="0" t="n">
        <v>235.7807</v>
      </c>
      <c r="E1350" s="0" t="n">
        <v>236.9636</v>
      </c>
      <c r="F1350" s="0" t="n">
        <v>238.0658</v>
      </c>
      <c r="G1350" s="0" t="n">
        <v>234.8445</v>
      </c>
      <c r="H1350" s="0" t="n">
        <v>208.306</v>
      </c>
      <c r="I1350" s="0" t="n">
        <v>204.1641</v>
      </c>
      <c r="J1350" s="0" t="n">
        <v>235.0106</v>
      </c>
    </row>
    <row r="1351" customFormat="false" ht="12.75" hidden="false" customHeight="false" outlineLevel="0" collapsed="false">
      <c r="A1351" s="0" t="n">
        <v>1348.1786</v>
      </c>
      <c r="B1351" s="0" t="n">
        <f aca="false">A1351-'Shorting Summary'!$A$4</f>
        <v>1275.1786</v>
      </c>
      <c r="C1351" s="0" t="n">
        <v>306.5196</v>
      </c>
      <c r="D1351" s="0" t="n">
        <v>235.802</v>
      </c>
      <c r="E1351" s="0" t="n">
        <v>236.9899</v>
      </c>
      <c r="F1351" s="0" t="n">
        <v>238.1173</v>
      </c>
      <c r="G1351" s="0" t="n">
        <v>234.8526</v>
      </c>
      <c r="H1351" s="0" t="n">
        <v>208.3407</v>
      </c>
      <c r="I1351" s="0" t="n">
        <v>204.1887</v>
      </c>
      <c r="J1351" s="0" t="n">
        <v>235.0298</v>
      </c>
    </row>
    <row r="1352" customFormat="false" ht="12.75" hidden="false" customHeight="false" outlineLevel="0" collapsed="false">
      <c r="A1352" s="0" t="n">
        <v>1349.18</v>
      </c>
      <c r="B1352" s="0" t="n">
        <f aca="false">A1352-'Shorting Summary'!$A$4</f>
        <v>1276.18</v>
      </c>
      <c r="C1352" s="0" t="n">
        <v>306.5336</v>
      </c>
      <c r="D1352" s="0" t="n">
        <v>235.8168</v>
      </c>
      <c r="E1352" s="0" t="n">
        <v>236.9978</v>
      </c>
      <c r="F1352" s="0" t="n">
        <v>238.1745</v>
      </c>
      <c r="G1352" s="0" t="n">
        <v>234.8721</v>
      </c>
      <c r="H1352" s="0" t="n">
        <v>208.3772</v>
      </c>
      <c r="I1352" s="0" t="n">
        <v>204.2129</v>
      </c>
      <c r="J1352" s="0" t="n">
        <v>235.0261</v>
      </c>
    </row>
    <row r="1353" customFormat="false" ht="12.75" hidden="false" customHeight="false" outlineLevel="0" collapsed="false">
      <c r="A1353" s="0" t="n">
        <v>1350.1815</v>
      </c>
      <c r="B1353" s="0" t="n">
        <f aca="false">A1353-'Shorting Summary'!$A$4</f>
        <v>1277.1815</v>
      </c>
      <c r="C1353" s="0" t="n">
        <v>306.6472</v>
      </c>
      <c r="D1353" s="0" t="n">
        <v>235.8457</v>
      </c>
      <c r="E1353" s="0" t="n">
        <v>237.0251</v>
      </c>
      <c r="F1353" s="0" t="n">
        <v>238.167</v>
      </c>
      <c r="G1353" s="0" t="n">
        <v>234.892</v>
      </c>
      <c r="H1353" s="0" t="n">
        <v>208.4097</v>
      </c>
      <c r="I1353" s="0" t="n">
        <v>204.2407</v>
      </c>
      <c r="J1353" s="0" t="n">
        <v>235.0446</v>
      </c>
    </row>
    <row r="1354" customFormat="false" ht="12.75" hidden="false" customHeight="false" outlineLevel="0" collapsed="false">
      <c r="A1354" s="0" t="n">
        <v>1351.1829</v>
      </c>
      <c r="B1354" s="0" t="n">
        <f aca="false">A1354-'Shorting Summary'!$A$4</f>
        <v>1278.1829</v>
      </c>
      <c r="C1354" s="0" t="n">
        <v>306.7992</v>
      </c>
      <c r="D1354" s="0" t="n">
        <v>235.8592</v>
      </c>
      <c r="E1354" s="0" t="n">
        <v>237.0466</v>
      </c>
      <c r="F1354" s="0" t="n">
        <v>238.1992</v>
      </c>
      <c r="G1354" s="0" t="n">
        <v>234.9157</v>
      </c>
      <c r="H1354" s="0" t="n">
        <v>208.4414</v>
      </c>
      <c r="I1354" s="0" t="n">
        <v>204.2641</v>
      </c>
      <c r="J1354" s="0" t="n">
        <v>235.0537</v>
      </c>
    </row>
    <row r="1355" customFormat="false" ht="12.75" hidden="false" customHeight="false" outlineLevel="0" collapsed="false">
      <c r="A1355" s="0" t="n">
        <v>1352.1843</v>
      </c>
      <c r="B1355" s="0" t="n">
        <f aca="false">A1355-'Shorting Summary'!$A$4</f>
        <v>1279.1843</v>
      </c>
      <c r="C1355" s="0" t="n">
        <v>306.9916</v>
      </c>
      <c r="D1355" s="0" t="n">
        <v>235.8791</v>
      </c>
      <c r="E1355" s="0" t="n">
        <v>237.0615</v>
      </c>
      <c r="F1355" s="0" t="n">
        <v>238.2499</v>
      </c>
      <c r="G1355" s="0" t="n">
        <v>234.925</v>
      </c>
      <c r="H1355" s="0" t="n">
        <v>208.4827</v>
      </c>
      <c r="I1355" s="0" t="n">
        <v>204.2844</v>
      </c>
      <c r="J1355" s="0" t="n">
        <v>235.0816</v>
      </c>
    </row>
    <row r="1356" customFormat="false" ht="12.75" hidden="false" customHeight="false" outlineLevel="0" collapsed="false">
      <c r="A1356" s="0" t="n">
        <v>1353.1858</v>
      </c>
      <c r="B1356" s="0" t="n">
        <f aca="false">A1356-'Shorting Summary'!$A$4</f>
        <v>1280.1858</v>
      </c>
      <c r="C1356" s="0" t="n">
        <v>307.0631</v>
      </c>
      <c r="D1356" s="0" t="n">
        <v>235.8931</v>
      </c>
      <c r="E1356" s="0" t="n">
        <v>237.0776</v>
      </c>
      <c r="F1356" s="0" t="n">
        <v>238.2394</v>
      </c>
      <c r="G1356" s="0" t="n">
        <v>234.9439</v>
      </c>
      <c r="H1356" s="0" t="n">
        <v>208.5113</v>
      </c>
      <c r="I1356" s="0" t="n">
        <v>204.3157</v>
      </c>
      <c r="J1356" s="0" t="n">
        <v>235.0925</v>
      </c>
    </row>
    <row r="1357" customFormat="false" ht="12.75" hidden="false" customHeight="false" outlineLevel="0" collapsed="false">
      <c r="A1357" s="0" t="n">
        <v>1354.1772</v>
      </c>
      <c r="B1357" s="0" t="n">
        <f aca="false">A1357-'Shorting Summary'!$A$4</f>
        <v>1281.1772</v>
      </c>
      <c r="C1357" s="0" t="n">
        <v>306.9581</v>
      </c>
      <c r="D1357" s="0" t="n">
        <v>235.9133</v>
      </c>
      <c r="E1357" s="0" t="n">
        <v>237.088</v>
      </c>
      <c r="F1357" s="0" t="n">
        <v>238.3193</v>
      </c>
      <c r="G1357" s="0" t="n">
        <v>234.9542</v>
      </c>
      <c r="H1357" s="0" t="n">
        <v>208.547</v>
      </c>
      <c r="I1357" s="0" t="n">
        <v>204.3514</v>
      </c>
      <c r="J1357" s="0" t="n">
        <v>235.1109</v>
      </c>
    </row>
    <row r="1358" customFormat="false" ht="12.75" hidden="false" customHeight="false" outlineLevel="0" collapsed="false">
      <c r="A1358" s="0" t="n">
        <v>1355.1787</v>
      </c>
      <c r="B1358" s="0" t="n">
        <f aca="false">A1358-'Shorting Summary'!$A$4</f>
        <v>1282.1787</v>
      </c>
      <c r="C1358" s="0" t="n">
        <v>306.9125</v>
      </c>
      <c r="D1358" s="0" t="n">
        <v>235.9235</v>
      </c>
      <c r="E1358" s="0" t="n">
        <v>237.0968</v>
      </c>
      <c r="F1358" s="0" t="n">
        <v>238.3736</v>
      </c>
      <c r="G1358" s="0" t="n">
        <v>234.9701</v>
      </c>
      <c r="H1358" s="0" t="n">
        <v>208.5761</v>
      </c>
      <c r="I1358" s="0" t="n">
        <v>204.3834</v>
      </c>
      <c r="J1358" s="0" t="n">
        <v>235.1253</v>
      </c>
    </row>
    <row r="1359" customFormat="false" ht="12.75" hidden="false" customHeight="false" outlineLevel="0" collapsed="false">
      <c r="A1359" s="0" t="n">
        <v>1356.1801</v>
      </c>
      <c r="B1359" s="0" t="n">
        <f aca="false">A1359-'Shorting Summary'!$A$4</f>
        <v>1283.1801</v>
      </c>
      <c r="C1359" s="0" t="n">
        <v>307.0037</v>
      </c>
      <c r="D1359" s="0" t="n">
        <v>235.9346</v>
      </c>
      <c r="E1359" s="0" t="n">
        <v>237.1128</v>
      </c>
      <c r="F1359" s="0" t="n">
        <v>238.4195</v>
      </c>
      <c r="G1359" s="0" t="n">
        <v>234.9904</v>
      </c>
      <c r="H1359" s="0" t="n">
        <v>208.6237</v>
      </c>
      <c r="I1359" s="0" t="n">
        <v>204.4282</v>
      </c>
      <c r="J1359" s="0" t="n">
        <v>235.1406</v>
      </c>
    </row>
    <row r="1360" customFormat="false" ht="12.75" hidden="false" customHeight="false" outlineLevel="0" collapsed="false">
      <c r="A1360" s="0" t="n">
        <v>1357.1815</v>
      </c>
      <c r="B1360" s="0" t="n">
        <f aca="false">A1360-'Shorting Summary'!$A$4</f>
        <v>1284.1815</v>
      </c>
      <c r="C1360" s="0" t="n">
        <v>307.0258</v>
      </c>
      <c r="D1360" s="0" t="n">
        <v>235.9331</v>
      </c>
      <c r="E1360" s="0" t="n">
        <v>237.1229</v>
      </c>
      <c r="F1360" s="0" t="n">
        <v>238.3992</v>
      </c>
      <c r="G1360" s="0" t="n">
        <v>235.0099</v>
      </c>
      <c r="H1360" s="0" t="n">
        <v>208.6619</v>
      </c>
      <c r="I1360" s="0" t="n">
        <v>204.4703</v>
      </c>
      <c r="J1360" s="0" t="n">
        <v>235.1304</v>
      </c>
    </row>
    <row r="1361" customFormat="false" ht="12.75" hidden="false" customHeight="false" outlineLevel="0" collapsed="false">
      <c r="A1361" s="0" t="n">
        <v>1358.183</v>
      </c>
      <c r="B1361" s="0" t="n">
        <f aca="false">A1361-'Shorting Summary'!$A$4</f>
        <v>1285.183</v>
      </c>
      <c r="C1361" s="0" t="n">
        <v>306.9893</v>
      </c>
      <c r="D1361" s="0" t="n">
        <v>235.938</v>
      </c>
      <c r="E1361" s="0" t="n">
        <v>237.14</v>
      </c>
      <c r="F1361" s="0" t="n">
        <v>238.4297</v>
      </c>
      <c r="G1361" s="0" t="n">
        <v>235.0191</v>
      </c>
      <c r="H1361" s="0" t="n">
        <v>208.6966</v>
      </c>
      <c r="I1361" s="0" t="n">
        <v>204.5052</v>
      </c>
      <c r="J1361" s="0" t="n">
        <v>235.1596</v>
      </c>
    </row>
    <row r="1362" customFormat="false" ht="12.75" hidden="false" customHeight="false" outlineLevel="0" collapsed="false">
      <c r="A1362" s="0" t="n">
        <v>1359.1844</v>
      </c>
      <c r="B1362" s="0" t="n">
        <f aca="false">A1362-'Shorting Summary'!$A$4</f>
        <v>1286.1844</v>
      </c>
      <c r="C1362" s="0" t="n">
        <v>306.92</v>
      </c>
      <c r="D1362" s="0" t="n">
        <v>235.9404</v>
      </c>
      <c r="E1362" s="0" t="n">
        <v>237.1615</v>
      </c>
      <c r="F1362" s="0" t="n">
        <v>238.4743</v>
      </c>
      <c r="G1362" s="0" t="n">
        <v>235.0335</v>
      </c>
      <c r="H1362" s="0" t="n">
        <v>208.7352</v>
      </c>
      <c r="I1362" s="0" t="n">
        <v>204.5388</v>
      </c>
      <c r="J1362" s="0" t="n">
        <v>235.1726</v>
      </c>
    </row>
    <row r="1363" customFormat="false" ht="12.75" hidden="false" customHeight="false" outlineLevel="0" collapsed="false">
      <c r="A1363" s="0" t="n">
        <v>1360.1859</v>
      </c>
      <c r="B1363" s="0" t="n">
        <f aca="false">A1363-'Shorting Summary'!$A$4</f>
        <v>1287.1859</v>
      </c>
      <c r="C1363" s="0" t="n">
        <v>306.8918</v>
      </c>
      <c r="D1363" s="0" t="n">
        <v>235.944</v>
      </c>
      <c r="E1363" s="0" t="n">
        <v>237.1701</v>
      </c>
      <c r="F1363" s="0" t="n">
        <v>238.4667</v>
      </c>
      <c r="G1363" s="0" t="n">
        <v>235.0617</v>
      </c>
      <c r="H1363" s="0" t="n">
        <v>208.7894</v>
      </c>
      <c r="I1363" s="0" t="n">
        <v>204.5714</v>
      </c>
      <c r="J1363" s="0" t="n">
        <v>235.1999</v>
      </c>
    </row>
    <row r="1364" customFormat="false" ht="12.75" hidden="false" customHeight="false" outlineLevel="0" collapsed="false">
      <c r="A1364" s="0" t="n">
        <v>1361.1773</v>
      </c>
      <c r="B1364" s="0" t="n">
        <f aca="false">A1364-'Shorting Summary'!$A$4</f>
        <v>1288.1773</v>
      </c>
      <c r="C1364" s="0" t="n">
        <v>306.9673</v>
      </c>
      <c r="D1364" s="0" t="n">
        <v>235.9467</v>
      </c>
      <c r="E1364" s="0" t="n">
        <v>237.2003</v>
      </c>
      <c r="F1364" s="0" t="n">
        <v>238.4634</v>
      </c>
      <c r="G1364" s="0" t="n">
        <v>235.0648</v>
      </c>
      <c r="H1364" s="0" t="n">
        <v>208.8241</v>
      </c>
      <c r="I1364" s="0" t="n">
        <v>204.6033</v>
      </c>
      <c r="J1364" s="0" t="n">
        <v>235.2131</v>
      </c>
    </row>
    <row r="1365" customFormat="false" ht="12.75" hidden="false" customHeight="false" outlineLevel="0" collapsed="false">
      <c r="A1365" s="0" t="n">
        <v>1362.1787</v>
      </c>
      <c r="B1365" s="0" t="n">
        <f aca="false">A1365-'Shorting Summary'!$A$4</f>
        <v>1289.1787</v>
      </c>
      <c r="C1365" s="0" t="n">
        <v>306.9484</v>
      </c>
      <c r="D1365" s="0" t="n">
        <v>235.9439</v>
      </c>
      <c r="E1365" s="0" t="n">
        <v>237.2206</v>
      </c>
      <c r="F1365" s="0" t="n">
        <v>238.504</v>
      </c>
      <c r="G1365" s="0" t="n">
        <v>235.0853</v>
      </c>
      <c r="H1365" s="0" t="n">
        <v>208.8656</v>
      </c>
      <c r="I1365" s="0" t="n">
        <v>204.6348</v>
      </c>
      <c r="J1365" s="0" t="n">
        <v>235.2235</v>
      </c>
    </row>
    <row r="1366" customFormat="false" ht="12.75" hidden="false" customHeight="false" outlineLevel="0" collapsed="false">
      <c r="A1366" s="0" t="n">
        <v>1363.1802</v>
      </c>
      <c r="B1366" s="0" t="n">
        <f aca="false">A1366-'Shorting Summary'!$A$4</f>
        <v>1290.1802</v>
      </c>
      <c r="C1366" s="0" t="n">
        <v>306.9021</v>
      </c>
      <c r="D1366" s="0" t="n">
        <v>235.9466</v>
      </c>
      <c r="E1366" s="0" t="n">
        <v>237.2434</v>
      </c>
      <c r="F1366" s="0" t="n">
        <v>238.5206</v>
      </c>
      <c r="G1366" s="0" t="n">
        <v>235.0938</v>
      </c>
      <c r="H1366" s="0" t="n">
        <v>208.9088</v>
      </c>
      <c r="I1366" s="0" t="n">
        <v>204.6604</v>
      </c>
      <c r="J1366" s="0" t="n">
        <v>235.2501</v>
      </c>
    </row>
    <row r="1367" customFormat="false" ht="12.75" hidden="false" customHeight="false" outlineLevel="0" collapsed="false">
      <c r="A1367" s="0" t="n">
        <v>1364.1816</v>
      </c>
      <c r="B1367" s="0" t="n">
        <f aca="false">A1367-'Shorting Summary'!$A$4</f>
        <v>1291.1816</v>
      </c>
      <c r="C1367" s="0" t="n">
        <v>306.8346</v>
      </c>
      <c r="D1367" s="0" t="n">
        <v>235.9415</v>
      </c>
      <c r="E1367" s="0" t="n">
        <v>237.2623</v>
      </c>
      <c r="F1367" s="0" t="n">
        <v>238.5315</v>
      </c>
      <c r="G1367" s="0" t="n">
        <v>235.1169</v>
      </c>
      <c r="H1367" s="0" t="n">
        <v>208.9448</v>
      </c>
      <c r="I1367" s="0" t="n">
        <v>204.6922</v>
      </c>
      <c r="J1367" s="0" t="n">
        <v>235.2379</v>
      </c>
    </row>
    <row r="1368" customFormat="false" ht="12.75" hidden="false" customHeight="false" outlineLevel="0" collapsed="false">
      <c r="A1368" s="0" t="n">
        <v>1365.183</v>
      </c>
      <c r="B1368" s="0" t="n">
        <f aca="false">A1368-'Shorting Summary'!$A$4</f>
        <v>1292.183</v>
      </c>
      <c r="C1368" s="0" t="n">
        <v>306.8325</v>
      </c>
      <c r="D1368" s="0" t="n">
        <v>235.9386</v>
      </c>
      <c r="E1368" s="0" t="n">
        <v>237.2911</v>
      </c>
      <c r="F1368" s="0" t="n">
        <v>238.5397</v>
      </c>
      <c r="G1368" s="0" t="n">
        <v>235.1174</v>
      </c>
      <c r="H1368" s="0" t="n">
        <v>208.9836</v>
      </c>
      <c r="I1368" s="0" t="n">
        <v>204.7296</v>
      </c>
      <c r="J1368" s="0" t="n">
        <v>235.2685</v>
      </c>
    </row>
    <row r="1369" customFormat="false" ht="12.75" hidden="false" customHeight="false" outlineLevel="0" collapsed="false">
      <c r="A1369" s="0" t="n">
        <v>1366.1845</v>
      </c>
      <c r="B1369" s="0" t="n">
        <f aca="false">A1369-'Shorting Summary'!$A$4</f>
        <v>1293.1845</v>
      </c>
      <c r="C1369" s="0" t="n">
        <v>306.8203</v>
      </c>
      <c r="D1369" s="0" t="n">
        <v>235.9379</v>
      </c>
      <c r="E1369" s="0" t="n">
        <v>237.3147</v>
      </c>
      <c r="F1369" s="0" t="n">
        <v>238.5619</v>
      </c>
      <c r="G1369" s="0" t="n">
        <v>235.1452</v>
      </c>
      <c r="H1369" s="0" t="n">
        <v>209.0105</v>
      </c>
      <c r="I1369" s="0" t="n">
        <v>204.767</v>
      </c>
      <c r="J1369" s="0" t="n">
        <v>235.2822</v>
      </c>
    </row>
    <row r="1370" customFormat="false" ht="12.75" hidden="false" customHeight="false" outlineLevel="0" collapsed="false">
      <c r="A1370" s="0" t="n">
        <v>1367.1859</v>
      </c>
      <c r="B1370" s="0" t="n">
        <f aca="false">A1370-'Shorting Summary'!$A$4</f>
        <v>1294.1859</v>
      </c>
      <c r="C1370" s="0" t="n">
        <v>306.7893</v>
      </c>
      <c r="D1370" s="0" t="n">
        <v>235.9532</v>
      </c>
      <c r="E1370" s="0" t="n">
        <v>237.3346</v>
      </c>
      <c r="F1370" s="0" t="n">
        <v>238.5191</v>
      </c>
      <c r="G1370" s="0" t="n">
        <v>235.1602</v>
      </c>
      <c r="H1370" s="0" t="n">
        <v>209.0535</v>
      </c>
      <c r="I1370" s="0" t="n">
        <v>204.7905</v>
      </c>
      <c r="J1370" s="0" t="n">
        <v>235.288</v>
      </c>
    </row>
    <row r="1371" customFormat="false" ht="12.75" hidden="false" customHeight="false" outlineLevel="0" collapsed="false">
      <c r="A1371" s="0" t="n">
        <v>1368.1874</v>
      </c>
      <c r="B1371" s="0" t="n">
        <f aca="false">A1371-'Shorting Summary'!$A$4</f>
        <v>1295.1874</v>
      </c>
      <c r="C1371" s="0" t="n">
        <v>306.664</v>
      </c>
      <c r="D1371" s="0" t="n">
        <v>235.9663</v>
      </c>
      <c r="E1371" s="0" t="n">
        <v>237.3593</v>
      </c>
      <c r="F1371" s="0" t="n">
        <v>238.5839</v>
      </c>
      <c r="G1371" s="0" t="n">
        <v>235.172</v>
      </c>
      <c r="H1371" s="0" t="n">
        <v>209.0803</v>
      </c>
      <c r="I1371" s="0" t="n">
        <v>204.8223</v>
      </c>
      <c r="J1371" s="0" t="n">
        <v>235.287</v>
      </c>
    </row>
    <row r="1372" customFormat="false" ht="12.75" hidden="false" customHeight="false" outlineLevel="0" collapsed="false">
      <c r="A1372" s="0" t="n">
        <v>1369.1788</v>
      </c>
      <c r="B1372" s="0" t="n">
        <f aca="false">A1372-'Shorting Summary'!$A$4</f>
        <v>1296.1788</v>
      </c>
      <c r="C1372" s="0" t="n">
        <v>306.5894</v>
      </c>
      <c r="D1372" s="0" t="n">
        <v>235.985</v>
      </c>
      <c r="E1372" s="0" t="n">
        <v>237.3733</v>
      </c>
      <c r="F1372" s="0" t="n">
        <v>238.5243</v>
      </c>
      <c r="G1372" s="0" t="n">
        <v>235.1878</v>
      </c>
      <c r="H1372" s="0" t="n">
        <v>209.1223</v>
      </c>
      <c r="I1372" s="0" t="n">
        <v>204.8419</v>
      </c>
      <c r="J1372" s="0" t="n">
        <v>235.2745</v>
      </c>
    </row>
    <row r="1373" customFormat="false" ht="12.75" hidden="false" customHeight="false" outlineLevel="0" collapsed="false">
      <c r="A1373" s="0" t="n">
        <v>1370.1802</v>
      </c>
      <c r="B1373" s="0" t="n">
        <f aca="false">A1373-'Shorting Summary'!$A$4</f>
        <v>1297.1802</v>
      </c>
      <c r="C1373" s="0" t="n">
        <v>306.5973</v>
      </c>
      <c r="D1373" s="0" t="n">
        <v>235.9987</v>
      </c>
      <c r="E1373" s="0" t="n">
        <v>237.3931</v>
      </c>
      <c r="F1373" s="0" t="n">
        <v>238.4757</v>
      </c>
      <c r="G1373" s="0" t="n">
        <v>235.2013</v>
      </c>
      <c r="H1373" s="0" t="n">
        <v>209.1553</v>
      </c>
      <c r="I1373" s="0" t="n">
        <v>204.8641</v>
      </c>
      <c r="J1373" s="0" t="n">
        <v>235.3012</v>
      </c>
    </row>
    <row r="1374" customFormat="false" ht="12.75" hidden="false" customHeight="false" outlineLevel="0" collapsed="false">
      <c r="A1374" s="0" t="n">
        <v>1371.1817</v>
      </c>
      <c r="B1374" s="0" t="n">
        <f aca="false">A1374-'Shorting Summary'!$A$4</f>
        <v>1298.1817</v>
      </c>
      <c r="C1374" s="0" t="n">
        <v>306.6095</v>
      </c>
      <c r="D1374" s="0" t="n">
        <v>236.0137</v>
      </c>
      <c r="E1374" s="0" t="n">
        <v>237.4147</v>
      </c>
      <c r="F1374" s="0" t="n">
        <v>238.5424</v>
      </c>
      <c r="G1374" s="0" t="n">
        <v>235.2279</v>
      </c>
      <c r="H1374" s="0" t="n">
        <v>209.1871</v>
      </c>
      <c r="I1374" s="0" t="n">
        <v>204.8959</v>
      </c>
      <c r="J1374" s="0" t="n">
        <v>235.2959</v>
      </c>
    </row>
    <row r="1375" customFormat="false" ht="12.75" hidden="false" customHeight="false" outlineLevel="0" collapsed="false">
      <c r="A1375" s="0" t="n">
        <v>1372.1831</v>
      </c>
      <c r="B1375" s="0" t="n">
        <f aca="false">A1375-'Shorting Summary'!$A$4</f>
        <v>1299.1831</v>
      </c>
      <c r="C1375" s="0" t="n">
        <v>306.6073</v>
      </c>
      <c r="D1375" s="0" t="n">
        <v>236.0281</v>
      </c>
      <c r="E1375" s="0" t="n">
        <v>237.4344</v>
      </c>
      <c r="F1375" s="0" t="n">
        <v>238.4467</v>
      </c>
      <c r="G1375" s="0" t="n">
        <v>235.2338</v>
      </c>
      <c r="H1375" s="0" t="n">
        <v>209.2282</v>
      </c>
      <c r="I1375" s="0" t="n">
        <v>204.925</v>
      </c>
      <c r="J1375" s="0" t="n">
        <v>235.3146</v>
      </c>
    </row>
    <row r="1376" customFormat="false" ht="12.75" hidden="false" customHeight="false" outlineLevel="0" collapsed="false">
      <c r="A1376" s="0" t="n">
        <v>1373.1845</v>
      </c>
      <c r="B1376" s="0" t="n">
        <f aca="false">A1376-'Shorting Summary'!$A$4</f>
        <v>1300.1845</v>
      </c>
      <c r="C1376" s="0" t="n">
        <v>306.5052</v>
      </c>
      <c r="D1376" s="0" t="n">
        <v>236.0363</v>
      </c>
      <c r="E1376" s="0" t="n">
        <v>237.4631</v>
      </c>
      <c r="F1376" s="0" t="n">
        <v>238.5122</v>
      </c>
      <c r="G1376" s="0" t="n">
        <v>235.2578</v>
      </c>
      <c r="H1376" s="0" t="n">
        <v>209.2614</v>
      </c>
      <c r="I1376" s="0" t="n">
        <v>204.9435</v>
      </c>
      <c r="J1376" s="0" t="n">
        <v>235.3127</v>
      </c>
    </row>
    <row r="1377" customFormat="false" ht="12.75" hidden="false" customHeight="false" outlineLevel="0" collapsed="false">
      <c r="A1377" s="0" t="n">
        <v>1374.186</v>
      </c>
      <c r="B1377" s="0" t="n">
        <f aca="false">A1377-'Shorting Summary'!$A$4</f>
        <v>1301.186</v>
      </c>
      <c r="C1377" s="0" t="n">
        <v>306.4509</v>
      </c>
      <c r="D1377" s="0" t="n">
        <v>236.043</v>
      </c>
      <c r="E1377" s="0" t="n">
        <v>237.4806</v>
      </c>
      <c r="F1377" s="0" t="n">
        <v>238.5234</v>
      </c>
      <c r="G1377" s="0" t="n">
        <v>235.2702</v>
      </c>
      <c r="H1377" s="0" t="n">
        <v>209.2939</v>
      </c>
      <c r="I1377" s="0" t="n">
        <v>204.9708</v>
      </c>
      <c r="J1377" s="0" t="n">
        <v>235.3102</v>
      </c>
    </row>
    <row r="1378" customFormat="false" ht="12.75" hidden="false" customHeight="false" outlineLevel="0" collapsed="false">
      <c r="A1378" s="0" t="n">
        <v>1375.1874</v>
      </c>
      <c r="B1378" s="0" t="n">
        <f aca="false">A1378-'Shorting Summary'!$A$4</f>
        <v>1302.1874</v>
      </c>
      <c r="C1378" s="0" t="n">
        <v>306.4472</v>
      </c>
      <c r="D1378" s="0" t="n">
        <v>236.0478</v>
      </c>
      <c r="E1378" s="0" t="n">
        <v>237.5057</v>
      </c>
      <c r="F1378" s="0" t="n">
        <v>238.5196</v>
      </c>
      <c r="G1378" s="0" t="n">
        <v>235.2811</v>
      </c>
      <c r="H1378" s="0" t="n">
        <v>209.3284</v>
      </c>
      <c r="I1378" s="0" t="n">
        <v>204.9982</v>
      </c>
      <c r="J1378" s="0" t="n">
        <v>235.3201</v>
      </c>
    </row>
    <row r="1379" customFormat="false" ht="12.75" hidden="false" customHeight="false" outlineLevel="0" collapsed="false">
      <c r="A1379" s="0" t="n">
        <v>1376.1788</v>
      </c>
      <c r="B1379" s="0" t="n">
        <f aca="false">A1379-'Shorting Summary'!$A$4</f>
        <v>1303.1788</v>
      </c>
      <c r="C1379" s="0" t="n">
        <v>306.3892</v>
      </c>
      <c r="D1379" s="0" t="n">
        <v>236.0542</v>
      </c>
      <c r="E1379" s="0" t="n">
        <v>237.526</v>
      </c>
      <c r="F1379" s="0" t="n">
        <v>238.5058</v>
      </c>
      <c r="G1379" s="0" t="n">
        <v>235.2894</v>
      </c>
      <c r="H1379" s="0" t="n">
        <v>209.3756</v>
      </c>
      <c r="I1379" s="0" t="n">
        <v>205.0254</v>
      </c>
      <c r="J1379" s="0" t="n">
        <v>235.3341</v>
      </c>
    </row>
    <row r="1380" customFormat="false" ht="12.75" hidden="false" customHeight="false" outlineLevel="0" collapsed="false">
      <c r="A1380" s="0" t="n">
        <v>1377.1803</v>
      </c>
      <c r="B1380" s="0" t="n">
        <f aca="false">A1380-'Shorting Summary'!$A$4</f>
        <v>1304.1803</v>
      </c>
      <c r="C1380" s="0" t="n">
        <v>306.2304</v>
      </c>
      <c r="D1380" s="0" t="n">
        <v>236.0592</v>
      </c>
      <c r="E1380" s="0" t="n">
        <v>237.5498</v>
      </c>
      <c r="F1380" s="0" t="n">
        <v>238.5183</v>
      </c>
      <c r="G1380" s="0" t="n">
        <v>235.3071</v>
      </c>
      <c r="H1380" s="0" t="n">
        <v>209.4153</v>
      </c>
      <c r="I1380" s="0" t="n">
        <v>205.0457</v>
      </c>
      <c r="J1380" s="0" t="n">
        <v>235.3284</v>
      </c>
    </row>
    <row r="1381" customFormat="false" ht="12.75" hidden="false" customHeight="false" outlineLevel="0" collapsed="false">
      <c r="A1381" s="0" t="n">
        <v>1378.1817</v>
      </c>
      <c r="B1381" s="0" t="n">
        <f aca="false">A1381-'Shorting Summary'!$A$4</f>
        <v>1305.1817</v>
      </c>
      <c r="C1381" s="0" t="n">
        <v>306.015</v>
      </c>
      <c r="D1381" s="0" t="n">
        <v>236.0589</v>
      </c>
      <c r="E1381" s="0" t="n">
        <v>237.5597</v>
      </c>
      <c r="F1381" s="0" t="n">
        <v>238.4836</v>
      </c>
      <c r="G1381" s="0" t="n">
        <v>235.3442</v>
      </c>
      <c r="H1381" s="0" t="n">
        <v>209.4458</v>
      </c>
      <c r="I1381" s="0" t="n">
        <v>205.0729</v>
      </c>
      <c r="J1381" s="0" t="n">
        <v>235.349</v>
      </c>
    </row>
    <row r="1382" customFormat="false" ht="12.75" hidden="false" customHeight="false" outlineLevel="0" collapsed="false">
      <c r="A1382" s="0" t="n">
        <v>1379.1832</v>
      </c>
      <c r="B1382" s="0" t="n">
        <f aca="false">A1382-'Shorting Summary'!$A$4</f>
        <v>1306.1832</v>
      </c>
      <c r="C1382" s="0" t="n">
        <v>305.8162</v>
      </c>
      <c r="D1382" s="0" t="n">
        <v>236.0673</v>
      </c>
      <c r="E1382" s="0" t="n">
        <v>237.5752</v>
      </c>
      <c r="F1382" s="0" t="n">
        <v>238.5302</v>
      </c>
      <c r="G1382" s="0" t="n">
        <v>235.3391</v>
      </c>
      <c r="H1382" s="0" t="n">
        <v>209.494</v>
      </c>
      <c r="I1382" s="0" t="n">
        <v>205.0995</v>
      </c>
      <c r="J1382" s="0" t="n">
        <v>235.3661</v>
      </c>
    </row>
    <row r="1383" customFormat="false" ht="12.75" hidden="false" customHeight="false" outlineLevel="0" collapsed="false">
      <c r="A1383" s="0" t="n">
        <v>1380.1946</v>
      </c>
      <c r="B1383" s="0" t="n">
        <f aca="false">A1383-'Shorting Summary'!$A$4</f>
        <v>1307.1946</v>
      </c>
      <c r="C1383" s="0" t="n">
        <v>305.5816</v>
      </c>
      <c r="D1383" s="0" t="n">
        <v>236.0781</v>
      </c>
      <c r="E1383" s="0" t="n">
        <v>237.5878</v>
      </c>
      <c r="F1383" s="0" t="n">
        <v>238.5195</v>
      </c>
      <c r="G1383" s="0" t="n">
        <v>235.3671</v>
      </c>
      <c r="H1383" s="0" t="n">
        <v>209.5606</v>
      </c>
      <c r="I1383" s="0" t="n">
        <v>205.1265</v>
      </c>
      <c r="J1383" s="0" t="n">
        <v>235.3549</v>
      </c>
    </row>
    <row r="1384" customFormat="false" ht="12.75" hidden="false" customHeight="false" outlineLevel="0" collapsed="false">
      <c r="A1384" s="0" t="n">
        <v>1381.176</v>
      </c>
      <c r="B1384" s="0" t="n">
        <f aca="false">A1384-'Shorting Summary'!$A$4</f>
        <v>1308.176</v>
      </c>
      <c r="C1384" s="0" t="n">
        <v>305.4367</v>
      </c>
      <c r="D1384" s="0" t="n">
        <v>236.0839</v>
      </c>
      <c r="E1384" s="0" t="n">
        <v>237.5995</v>
      </c>
      <c r="F1384" s="0" t="n">
        <v>238.5691</v>
      </c>
      <c r="G1384" s="0" t="n">
        <v>235.3783</v>
      </c>
      <c r="H1384" s="0" t="n">
        <v>209.6092</v>
      </c>
      <c r="I1384" s="0" t="n">
        <v>205.1645</v>
      </c>
      <c r="J1384" s="0" t="n">
        <v>235.3715</v>
      </c>
    </row>
    <row r="1385" customFormat="false" ht="12.75" hidden="false" customHeight="false" outlineLevel="0" collapsed="false">
      <c r="A1385" s="0" t="n">
        <v>1382.1775</v>
      </c>
      <c r="B1385" s="0" t="n">
        <f aca="false">A1385-'Shorting Summary'!$A$4</f>
        <v>1309.1775</v>
      </c>
      <c r="C1385" s="0" t="n">
        <v>305.4159</v>
      </c>
      <c r="D1385" s="0" t="n">
        <v>236.089</v>
      </c>
      <c r="E1385" s="0" t="n">
        <v>237.607</v>
      </c>
      <c r="F1385" s="0" t="n">
        <v>238.6018</v>
      </c>
      <c r="G1385" s="0" t="n">
        <v>235.3896</v>
      </c>
      <c r="H1385" s="0" t="n">
        <v>209.6608</v>
      </c>
      <c r="I1385" s="0" t="n">
        <v>205.1925</v>
      </c>
      <c r="J1385" s="0" t="n">
        <v>235.384</v>
      </c>
    </row>
    <row r="1386" customFormat="false" ht="12.75" hidden="false" customHeight="false" outlineLevel="0" collapsed="false">
      <c r="A1386" s="0" t="n">
        <v>1383.1789</v>
      </c>
      <c r="B1386" s="0" t="n">
        <f aca="false">A1386-'Shorting Summary'!$A$4</f>
        <v>1310.1789</v>
      </c>
      <c r="C1386" s="0" t="n">
        <v>305.3472</v>
      </c>
      <c r="D1386" s="0" t="n">
        <v>236.0837</v>
      </c>
      <c r="E1386" s="0" t="n">
        <v>237.6158</v>
      </c>
      <c r="F1386" s="0" t="n">
        <v>238.593</v>
      </c>
      <c r="G1386" s="0" t="n">
        <v>235.4027</v>
      </c>
      <c r="H1386" s="0" t="n">
        <v>209.7083</v>
      </c>
      <c r="I1386" s="0" t="n">
        <v>205.2275</v>
      </c>
      <c r="J1386" s="0" t="n">
        <v>235.3843</v>
      </c>
    </row>
    <row r="1387" customFormat="false" ht="12.75" hidden="false" customHeight="false" outlineLevel="0" collapsed="false">
      <c r="A1387" s="0" t="n">
        <v>1384.1804</v>
      </c>
      <c r="B1387" s="0" t="n">
        <f aca="false">A1387-'Shorting Summary'!$A$4</f>
        <v>1311.1804</v>
      </c>
      <c r="C1387" s="0" t="n">
        <v>305.2976</v>
      </c>
      <c r="D1387" s="0" t="n">
        <v>236.0738</v>
      </c>
      <c r="E1387" s="0" t="n">
        <v>237.6329</v>
      </c>
      <c r="F1387" s="0" t="n">
        <v>238.6239</v>
      </c>
      <c r="G1387" s="0" t="n">
        <v>235.4245</v>
      </c>
      <c r="H1387" s="0" t="n">
        <v>209.7469</v>
      </c>
      <c r="I1387" s="0" t="n">
        <v>205.2499</v>
      </c>
      <c r="J1387" s="0" t="n">
        <v>235.3851</v>
      </c>
    </row>
    <row r="1388" customFormat="false" ht="12.75" hidden="false" customHeight="false" outlineLevel="0" collapsed="false">
      <c r="A1388" s="0" t="n">
        <v>1385.1818</v>
      </c>
      <c r="B1388" s="0" t="n">
        <f aca="false">A1388-'Shorting Summary'!$A$4</f>
        <v>1312.1818</v>
      </c>
      <c r="C1388" s="0" t="n">
        <v>305.2389</v>
      </c>
      <c r="D1388" s="0" t="n">
        <v>236.0727</v>
      </c>
      <c r="E1388" s="0" t="n">
        <v>237.6322</v>
      </c>
      <c r="F1388" s="0" t="n">
        <v>238.6596</v>
      </c>
      <c r="G1388" s="0" t="n">
        <v>235.4363</v>
      </c>
      <c r="H1388" s="0" t="n">
        <v>209.7957</v>
      </c>
      <c r="I1388" s="0" t="n">
        <v>205.285</v>
      </c>
      <c r="J1388" s="0" t="n">
        <v>235.383</v>
      </c>
    </row>
    <row r="1389" customFormat="false" ht="12.75" hidden="false" customHeight="false" outlineLevel="0" collapsed="false">
      <c r="A1389" s="0" t="n">
        <v>1386.1832</v>
      </c>
      <c r="B1389" s="0" t="n">
        <f aca="false">A1389-'Shorting Summary'!$A$4</f>
        <v>1313.1832</v>
      </c>
      <c r="C1389" s="0" t="n">
        <v>305.1154</v>
      </c>
      <c r="D1389" s="0" t="n">
        <v>236.0665</v>
      </c>
      <c r="E1389" s="0" t="n">
        <v>237.6378</v>
      </c>
      <c r="F1389" s="0" t="n">
        <v>238.6454</v>
      </c>
      <c r="G1389" s="0" t="n">
        <v>235.4527</v>
      </c>
      <c r="H1389" s="0" t="n">
        <v>209.8235</v>
      </c>
      <c r="I1389" s="0" t="n">
        <v>205.3118</v>
      </c>
      <c r="J1389" s="0" t="n">
        <v>235.3941</v>
      </c>
    </row>
    <row r="1390" customFormat="false" ht="12.75" hidden="false" customHeight="false" outlineLevel="0" collapsed="false">
      <c r="A1390" s="0" t="n">
        <v>1387.1847</v>
      </c>
      <c r="B1390" s="0" t="n">
        <f aca="false">A1390-'Shorting Summary'!$A$4</f>
        <v>1314.1847</v>
      </c>
      <c r="C1390" s="0" t="n">
        <v>305.098</v>
      </c>
      <c r="D1390" s="0" t="n">
        <v>236.0573</v>
      </c>
      <c r="E1390" s="0" t="n">
        <v>237.6298</v>
      </c>
      <c r="F1390" s="0" t="n">
        <v>238.6779</v>
      </c>
      <c r="G1390" s="0" t="n">
        <v>235.4803</v>
      </c>
      <c r="H1390" s="0" t="n">
        <v>209.8618</v>
      </c>
      <c r="I1390" s="0" t="n">
        <v>205.3306</v>
      </c>
      <c r="J1390" s="0" t="n">
        <v>235.4278</v>
      </c>
    </row>
    <row r="1391" customFormat="false" ht="12.75" hidden="false" customHeight="false" outlineLevel="0" collapsed="false">
      <c r="A1391" s="0" t="n">
        <v>1388.1861</v>
      </c>
      <c r="B1391" s="0" t="n">
        <f aca="false">A1391-'Shorting Summary'!$A$4</f>
        <v>1315.1861</v>
      </c>
      <c r="C1391" s="0" t="n">
        <v>304.9646</v>
      </c>
      <c r="D1391" s="0" t="n">
        <v>236.0574</v>
      </c>
      <c r="E1391" s="0" t="n">
        <v>237.6339</v>
      </c>
      <c r="F1391" s="0" t="n">
        <v>238.7273</v>
      </c>
      <c r="G1391" s="0" t="n">
        <v>235.4854</v>
      </c>
      <c r="H1391" s="0" t="n">
        <v>209.9107</v>
      </c>
      <c r="I1391" s="0" t="n">
        <v>205.3565</v>
      </c>
      <c r="J1391" s="0" t="n">
        <v>235.4352</v>
      </c>
    </row>
    <row r="1392" customFormat="false" ht="12.75" hidden="false" customHeight="false" outlineLevel="0" collapsed="false">
      <c r="A1392" s="0" t="n">
        <v>1389.1775</v>
      </c>
      <c r="B1392" s="0" t="n">
        <f aca="false">A1392-'Shorting Summary'!$A$4</f>
        <v>1316.1775</v>
      </c>
      <c r="C1392" s="0" t="n">
        <v>304.7479</v>
      </c>
      <c r="D1392" s="0" t="n">
        <v>236.0569</v>
      </c>
      <c r="E1392" s="0" t="n">
        <v>237.6407</v>
      </c>
      <c r="F1392" s="0" t="n">
        <v>238.7121</v>
      </c>
      <c r="G1392" s="0" t="n">
        <v>235.5054</v>
      </c>
      <c r="H1392" s="0" t="n">
        <v>209.9505</v>
      </c>
      <c r="I1392" s="0" t="n">
        <v>205.3753</v>
      </c>
      <c r="J1392" s="0" t="n">
        <v>235.4324</v>
      </c>
    </row>
    <row r="1393" customFormat="false" ht="12.75" hidden="false" customHeight="false" outlineLevel="0" collapsed="false">
      <c r="A1393" s="0" t="n">
        <v>1390.179</v>
      </c>
      <c r="B1393" s="0" t="n">
        <f aca="false">A1393-'Shorting Summary'!$A$4</f>
        <v>1317.179</v>
      </c>
      <c r="C1393" s="0" t="n">
        <v>304.6385</v>
      </c>
      <c r="D1393" s="0" t="n">
        <v>236.0632</v>
      </c>
      <c r="E1393" s="0" t="n">
        <v>237.6385</v>
      </c>
      <c r="F1393" s="0" t="n">
        <v>238.6923</v>
      </c>
      <c r="G1393" s="0" t="n">
        <v>235.5273</v>
      </c>
      <c r="H1393" s="0" t="n">
        <v>209.9892</v>
      </c>
      <c r="I1393" s="0" t="n">
        <v>205.3874</v>
      </c>
      <c r="J1393" s="0" t="n">
        <v>235.4443</v>
      </c>
    </row>
    <row r="1394" customFormat="false" ht="12.75" hidden="false" customHeight="false" outlineLevel="0" collapsed="false">
      <c r="A1394" s="0" t="n">
        <v>1391.1804</v>
      </c>
      <c r="B1394" s="0" t="n">
        <f aca="false">A1394-'Shorting Summary'!$A$4</f>
        <v>1318.1804</v>
      </c>
      <c r="C1394" s="0" t="n">
        <v>304.7271</v>
      </c>
      <c r="D1394" s="0" t="n">
        <v>236.0637</v>
      </c>
      <c r="E1394" s="0" t="n">
        <v>237.6336</v>
      </c>
      <c r="F1394" s="0" t="n">
        <v>238.7357</v>
      </c>
      <c r="G1394" s="0" t="n">
        <v>235.5439</v>
      </c>
      <c r="H1394" s="0" t="n">
        <v>210.0325</v>
      </c>
      <c r="I1394" s="0" t="n">
        <v>205.4017</v>
      </c>
      <c r="J1394" s="0" t="n">
        <v>235.4439</v>
      </c>
    </row>
    <row r="1395" customFormat="false" ht="12.75" hidden="false" customHeight="false" outlineLevel="0" collapsed="false">
      <c r="A1395" s="0" t="n">
        <v>1392.1819</v>
      </c>
      <c r="B1395" s="0" t="n">
        <f aca="false">A1395-'Shorting Summary'!$A$4</f>
        <v>1319.1819</v>
      </c>
      <c r="C1395" s="0" t="n">
        <v>304.6978</v>
      </c>
      <c r="D1395" s="0" t="n">
        <v>236.0692</v>
      </c>
      <c r="E1395" s="0" t="n">
        <v>237.6231</v>
      </c>
      <c r="F1395" s="0" t="n">
        <v>238.7403</v>
      </c>
      <c r="G1395" s="0" t="n">
        <v>235.5525</v>
      </c>
      <c r="H1395" s="0" t="n">
        <v>210.0617</v>
      </c>
      <c r="I1395" s="0" t="n">
        <v>205.4154</v>
      </c>
      <c r="J1395" s="0" t="n">
        <v>235.4558</v>
      </c>
    </row>
    <row r="1396" customFormat="false" ht="12.75" hidden="false" customHeight="false" outlineLevel="0" collapsed="false">
      <c r="A1396" s="0" t="n">
        <v>1393.1833</v>
      </c>
      <c r="B1396" s="0" t="n">
        <f aca="false">A1396-'Shorting Summary'!$A$4</f>
        <v>1320.1833</v>
      </c>
      <c r="C1396" s="0" t="n">
        <v>304.6195</v>
      </c>
      <c r="D1396" s="0" t="n">
        <v>236.0787</v>
      </c>
      <c r="E1396" s="0" t="n">
        <v>237.6559</v>
      </c>
      <c r="F1396" s="0" t="n">
        <v>238.7586</v>
      </c>
      <c r="G1396" s="0" t="n">
        <v>235.556</v>
      </c>
      <c r="H1396" s="0" t="n">
        <v>210.1011</v>
      </c>
      <c r="I1396" s="0" t="n">
        <v>205.4375</v>
      </c>
      <c r="J1396" s="0" t="n">
        <v>235.4508</v>
      </c>
    </row>
    <row r="1397" customFormat="false" ht="12.75" hidden="false" customHeight="false" outlineLevel="0" collapsed="false">
      <c r="A1397" s="0" t="n">
        <v>1394.1847</v>
      </c>
      <c r="B1397" s="0" t="n">
        <f aca="false">A1397-'Shorting Summary'!$A$4</f>
        <v>1321.1847</v>
      </c>
      <c r="C1397" s="0" t="n">
        <v>304.4989</v>
      </c>
      <c r="D1397" s="0" t="n">
        <v>236.0808</v>
      </c>
      <c r="E1397" s="0" t="n">
        <v>237.6596</v>
      </c>
      <c r="F1397" s="0" t="n">
        <v>238.7683</v>
      </c>
      <c r="G1397" s="0" t="n">
        <v>235.5704</v>
      </c>
      <c r="H1397" s="0" t="n">
        <v>210.1283</v>
      </c>
      <c r="I1397" s="0" t="n">
        <v>205.462</v>
      </c>
      <c r="J1397" s="0" t="n">
        <v>235.4723</v>
      </c>
    </row>
    <row r="1398" customFormat="false" ht="12.75" hidden="false" customHeight="false" outlineLevel="0" collapsed="false">
      <c r="A1398" s="0" t="n">
        <v>1395.1762</v>
      </c>
      <c r="B1398" s="0" t="n">
        <f aca="false">A1398-'Shorting Summary'!$A$4</f>
        <v>1322.1762</v>
      </c>
      <c r="C1398" s="0" t="n">
        <v>304.4657</v>
      </c>
      <c r="D1398" s="0" t="n">
        <v>236.0963</v>
      </c>
      <c r="E1398" s="0" t="n">
        <v>237.6732</v>
      </c>
      <c r="F1398" s="0" t="n">
        <v>238.7699</v>
      </c>
      <c r="G1398" s="0" t="n">
        <v>235.5842</v>
      </c>
      <c r="H1398" s="0" t="n">
        <v>210.158</v>
      </c>
      <c r="I1398" s="0" t="n">
        <v>205.4899</v>
      </c>
      <c r="J1398" s="0" t="n">
        <v>235.4616</v>
      </c>
    </row>
    <row r="1399" customFormat="false" ht="12.75" hidden="false" customHeight="false" outlineLevel="0" collapsed="false">
      <c r="A1399" s="0" t="n">
        <v>1396.1776</v>
      </c>
      <c r="B1399" s="0" t="n">
        <f aca="false">A1399-'Shorting Summary'!$A$4</f>
        <v>1323.1776</v>
      </c>
      <c r="C1399" s="0" t="n">
        <v>304.4236</v>
      </c>
      <c r="D1399" s="0" t="n">
        <v>236.1104</v>
      </c>
      <c r="E1399" s="0" t="n">
        <v>237.6784</v>
      </c>
      <c r="F1399" s="0" t="n">
        <v>238.7677</v>
      </c>
      <c r="G1399" s="0" t="n">
        <v>235.6026</v>
      </c>
      <c r="H1399" s="0" t="n">
        <v>210.1943</v>
      </c>
      <c r="I1399" s="0" t="n">
        <v>205.5103</v>
      </c>
      <c r="J1399" s="0" t="n">
        <v>235.4783</v>
      </c>
    </row>
    <row r="1400" customFormat="false" ht="12.75" hidden="false" customHeight="false" outlineLevel="0" collapsed="false">
      <c r="A1400" s="0" t="n">
        <v>1397.179</v>
      </c>
      <c r="B1400" s="0" t="n">
        <f aca="false">A1400-'Shorting Summary'!$A$4</f>
        <v>1324.179</v>
      </c>
      <c r="C1400" s="0" t="n">
        <v>304.4743</v>
      </c>
      <c r="D1400" s="0" t="n">
        <v>236.1132</v>
      </c>
      <c r="E1400" s="0" t="n">
        <v>237.6986</v>
      </c>
      <c r="F1400" s="0" t="n">
        <v>238.7184</v>
      </c>
      <c r="G1400" s="0" t="n">
        <v>235.6252</v>
      </c>
      <c r="H1400" s="0" t="n">
        <v>210.234</v>
      </c>
      <c r="I1400" s="0" t="n">
        <v>205.5339</v>
      </c>
      <c r="J1400" s="0" t="n">
        <v>235.4684</v>
      </c>
    </row>
    <row r="1401" customFormat="false" ht="12.75" hidden="false" customHeight="false" outlineLevel="0" collapsed="false">
      <c r="A1401" s="0" t="n">
        <v>1398.1805</v>
      </c>
      <c r="B1401" s="0" t="n">
        <f aca="false">A1401-'Shorting Summary'!$A$4</f>
        <v>1325.1805</v>
      </c>
      <c r="C1401" s="0" t="n">
        <v>304.5101</v>
      </c>
      <c r="D1401" s="0" t="n">
        <v>236.127</v>
      </c>
      <c r="E1401" s="0" t="n">
        <v>237.7052</v>
      </c>
      <c r="F1401" s="0" t="n">
        <v>238.7582</v>
      </c>
      <c r="G1401" s="0" t="n">
        <v>235.6282</v>
      </c>
      <c r="H1401" s="0" t="n">
        <v>210.2765</v>
      </c>
      <c r="I1401" s="0" t="n">
        <v>205.56</v>
      </c>
      <c r="J1401" s="0" t="n">
        <v>235.4789</v>
      </c>
    </row>
    <row r="1402" customFormat="false" ht="12.75" hidden="false" customHeight="false" outlineLevel="0" collapsed="false">
      <c r="A1402" s="0" t="n">
        <v>1399.1819</v>
      </c>
      <c r="B1402" s="0" t="n">
        <f aca="false">A1402-'Shorting Summary'!$A$4</f>
        <v>1326.1819</v>
      </c>
      <c r="C1402" s="0" t="n">
        <v>304.5761</v>
      </c>
      <c r="D1402" s="0" t="n">
        <v>236.1375</v>
      </c>
      <c r="E1402" s="0" t="n">
        <v>237.7083</v>
      </c>
      <c r="F1402" s="0" t="n">
        <v>238.7639</v>
      </c>
      <c r="G1402" s="0" t="n">
        <v>235.6415</v>
      </c>
      <c r="H1402" s="0" t="n">
        <v>210.3145</v>
      </c>
      <c r="I1402" s="0" t="n">
        <v>205.5825</v>
      </c>
      <c r="J1402" s="0" t="n">
        <v>235.4842</v>
      </c>
    </row>
    <row r="1403" customFormat="false" ht="12.75" hidden="false" customHeight="false" outlineLevel="0" collapsed="false">
      <c r="A1403" s="0" t="n">
        <v>1400.1834</v>
      </c>
      <c r="B1403" s="0" t="n">
        <f aca="false">A1403-'Shorting Summary'!$A$4</f>
        <v>1327.1834</v>
      </c>
      <c r="C1403" s="0" t="n">
        <v>304.6311</v>
      </c>
      <c r="D1403" s="0" t="n">
        <v>236.1483</v>
      </c>
      <c r="E1403" s="0" t="n">
        <v>237.7083</v>
      </c>
      <c r="F1403" s="0" t="n">
        <v>238.775</v>
      </c>
      <c r="G1403" s="0" t="n">
        <v>235.6405</v>
      </c>
      <c r="H1403" s="0" t="n">
        <v>210.3653</v>
      </c>
      <c r="I1403" s="0" t="n">
        <v>205.6015</v>
      </c>
      <c r="J1403" s="0" t="n">
        <v>235.499</v>
      </c>
    </row>
    <row r="1404" customFormat="false" ht="12.75" hidden="false" customHeight="false" outlineLevel="0" collapsed="false">
      <c r="A1404" s="0" t="n">
        <v>1401.1848</v>
      </c>
      <c r="B1404" s="0" t="n">
        <f aca="false">A1404-'Shorting Summary'!$A$4</f>
        <v>1328.1848</v>
      </c>
      <c r="C1404" s="0" t="n">
        <v>304.6739</v>
      </c>
      <c r="D1404" s="0" t="n">
        <v>236.151</v>
      </c>
      <c r="E1404" s="0" t="n">
        <v>237.7343</v>
      </c>
      <c r="F1404" s="0" t="n">
        <v>238.7739</v>
      </c>
      <c r="G1404" s="0" t="n">
        <v>235.6614</v>
      </c>
      <c r="H1404" s="0" t="n">
        <v>210.3947</v>
      </c>
      <c r="I1404" s="0" t="n">
        <v>205.6218</v>
      </c>
      <c r="J1404" s="0" t="n">
        <v>235.4989</v>
      </c>
    </row>
    <row r="1405" customFormat="false" ht="12.75" hidden="false" customHeight="false" outlineLevel="0" collapsed="false">
      <c r="A1405" s="0" t="n">
        <v>1402.1762</v>
      </c>
      <c r="B1405" s="0" t="n">
        <f aca="false">A1405-'Shorting Summary'!$A$4</f>
        <v>1329.1762</v>
      </c>
      <c r="C1405" s="0" t="n">
        <v>304.7979</v>
      </c>
      <c r="D1405" s="0" t="n">
        <v>236.1522</v>
      </c>
      <c r="E1405" s="0" t="n">
        <v>237.7372</v>
      </c>
      <c r="F1405" s="0" t="n">
        <v>238.7534</v>
      </c>
      <c r="G1405" s="0" t="n">
        <v>235.6772</v>
      </c>
      <c r="H1405" s="0" t="n">
        <v>210.4342</v>
      </c>
      <c r="I1405" s="0" t="n">
        <v>205.6369</v>
      </c>
      <c r="J1405" s="0" t="n">
        <v>235.505</v>
      </c>
    </row>
    <row r="1406" customFormat="false" ht="12.75" hidden="false" customHeight="false" outlineLevel="0" collapsed="false">
      <c r="A1406" s="0" t="n">
        <v>1403.1777</v>
      </c>
      <c r="B1406" s="0" t="n">
        <f aca="false">A1406-'Shorting Summary'!$A$4</f>
        <v>1330.1777</v>
      </c>
      <c r="C1406" s="0" t="n">
        <v>304.9832</v>
      </c>
      <c r="D1406" s="0" t="n">
        <v>236.1601</v>
      </c>
      <c r="E1406" s="0" t="n">
        <v>237.749</v>
      </c>
      <c r="F1406" s="0" t="n">
        <v>238.7353</v>
      </c>
      <c r="G1406" s="0" t="n">
        <v>235.6773</v>
      </c>
      <c r="H1406" s="0" t="n">
        <v>210.4612</v>
      </c>
      <c r="I1406" s="0" t="n">
        <v>205.6591</v>
      </c>
      <c r="J1406" s="0" t="n">
        <v>235.4952</v>
      </c>
    </row>
    <row r="1407" customFormat="false" ht="12.75" hidden="false" customHeight="false" outlineLevel="0" collapsed="false">
      <c r="A1407" s="0" t="n">
        <v>1404.1791</v>
      </c>
      <c r="B1407" s="0" t="n">
        <f aca="false">A1407-'Shorting Summary'!$A$4</f>
        <v>1331.1791</v>
      </c>
      <c r="C1407" s="0" t="n">
        <v>305.1644</v>
      </c>
      <c r="D1407" s="0" t="n">
        <v>236.1552</v>
      </c>
      <c r="E1407" s="0" t="n">
        <v>237.759</v>
      </c>
      <c r="F1407" s="0" t="n">
        <v>238.7479</v>
      </c>
      <c r="G1407" s="0" t="n">
        <v>235.692</v>
      </c>
      <c r="H1407" s="0" t="n">
        <v>210.4987</v>
      </c>
      <c r="I1407" s="0" t="n">
        <v>205.6697</v>
      </c>
      <c r="J1407" s="0" t="n">
        <v>235.4903</v>
      </c>
    </row>
    <row r="1408" customFormat="false" ht="12.75" hidden="false" customHeight="false" outlineLevel="0" collapsed="false">
      <c r="A1408" s="0" t="n">
        <v>1405.1806</v>
      </c>
      <c r="B1408" s="0" t="n">
        <f aca="false">A1408-'Shorting Summary'!$A$4</f>
        <v>1332.1806</v>
      </c>
      <c r="C1408" s="0" t="n">
        <v>305.2652</v>
      </c>
      <c r="D1408" s="0" t="n">
        <v>236.1523</v>
      </c>
      <c r="E1408" s="0" t="n">
        <v>237.7518</v>
      </c>
      <c r="F1408" s="0" t="n">
        <v>238.7791</v>
      </c>
      <c r="G1408" s="0" t="n">
        <v>235.7061</v>
      </c>
      <c r="H1408" s="0" t="n">
        <v>210.5247</v>
      </c>
      <c r="I1408" s="0" t="n">
        <v>205.6834</v>
      </c>
      <c r="J1408" s="0" t="n">
        <v>235.5086</v>
      </c>
    </row>
    <row r="1409" customFormat="false" ht="12.75" hidden="false" customHeight="false" outlineLevel="0" collapsed="false">
      <c r="A1409" s="0" t="n">
        <v>1406.182</v>
      </c>
      <c r="B1409" s="0" t="n">
        <f aca="false">A1409-'Shorting Summary'!$A$4</f>
        <v>1333.182</v>
      </c>
      <c r="C1409" s="0" t="n">
        <v>305.3882</v>
      </c>
      <c r="D1409" s="0" t="n">
        <v>236.1623</v>
      </c>
      <c r="E1409" s="0" t="n">
        <v>237.7824</v>
      </c>
      <c r="F1409" s="0" t="n">
        <v>238.8523</v>
      </c>
      <c r="G1409" s="0" t="n">
        <v>235.7135</v>
      </c>
      <c r="H1409" s="0" t="n">
        <v>210.556</v>
      </c>
      <c r="I1409" s="0" t="n">
        <v>205.7025</v>
      </c>
      <c r="J1409" s="0" t="n">
        <v>235.5031</v>
      </c>
    </row>
    <row r="1410" customFormat="false" ht="12.75" hidden="false" customHeight="false" outlineLevel="0" collapsed="false">
      <c r="A1410" s="0" t="n">
        <v>1407.1834</v>
      </c>
      <c r="B1410" s="0" t="n">
        <f aca="false">A1410-'Shorting Summary'!$A$4</f>
        <v>1334.1834</v>
      </c>
      <c r="C1410" s="0" t="n">
        <v>305.4921</v>
      </c>
      <c r="D1410" s="0" t="n">
        <v>236.1704</v>
      </c>
      <c r="E1410" s="0" t="n">
        <v>237.7948</v>
      </c>
      <c r="F1410" s="0" t="n">
        <v>238.8654</v>
      </c>
      <c r="G1410" s="0" t="n">
        <v>235.729</v>
      </c>
      <c r="H1410" s="0" t="n">
        <v>210.5816</v>
      </c>
      <c r="I1410" s="0" t="n">
        <v>205.7267</v>
      </c>
      <c r="J1410" s="0" t="n">
        <v>235.5155</v>
      </c>
    </row>
    <row r="1411" customFormat="false" ht="12.75" hidden="false" customHeight="false" outlineLevel="0" collapsed="false">
      <c r="A1411" s="0" t="n">
        <v>1408.1849</v>
      </c>
      <c r="B1411" s="0" t="n">
        <f aca="false">A1411-'Shorting Summary'!$A$4</f>
        <v>1335.1849</v>
      </c>
      <c r="C1411" s="0" t="n">
        <v>305.5856</v>
      </c>
      <c r="D1411" s="0" t="n">
        <v>236.1771</v>
      </c>
      <c r="E1411" s="0" t="n">
        <v>237.8014</v>
      </c>
      <c r="F1411" s="0" t="n">
        <v>238.8641</v>
      </c>
      <c r="G1411" s="0" t="n">
        <v>235.7436</v>
      </c>
      <c r="H1411" s="0" t="n">
        <v>210.608</v>
      </c>
      <c r="I1411" s="0" t="n">
        <v>205.7384</v>
      </c>
      <c r="J1411" s="0" t="n">
        <v>235.5264</v>
      </c>
    </row>
    <row r="1412" customFormat="false" ht="12.75" hidden="false" customHeight="false" outlineLevel="0" collapsed="false">
      <c r="A1412" s="0" t="n">
        <v>1409.1863</v>
      </c>
      <c r="B1412" s="0" t="n">
        <f aca="false">A1412-'Shorting Summary'!$A$4</f>
        <v>1336.1863</v>
      </c>
      <c r="C1412" s="0" t="n">
        <v>305.6497</v>
      </c>
      <c r="D1412" s="0" t="n">
        <v>236.1883</v>
      </c>
      <c r="E1412" s="0" t="n">
        <v>237.8193</v>
      </c>
      <c r="F1412" s="0" t="n">
        <v>238.9279</v>
      </c>
      <c r="G1412" s="0" t="n">
        <v>235.7459</v>
      </c>
      <c r="H1412" s="0" t="n">
        <v>210.6377</v>
      </c>
      <c r="I1412" s="0" t="n">
        <v>205.7677</v>
      </c>
      <c r="J1412" s="0" t="n">
        <v>235.519</v>
      </c>
    </row>
    <row r="1413" customFormat="false" ht="12.75" hidden="false" customHeight="false" outlineLevel="0" collapsed="false">
      <c r="A1413" s="0" t="n">
        <v>1410.1777</v>
      </c>
      <c r="B1413" s="0" t="n">
        <f aca="false">A1413-'Shorting Summary'!$A$4</f>
        <v>1337.1777</v>
      </c>
      <c r="C1413" s="0" t="n">
        <v>305.6755</v>
      </c>
      <c r="D1413" s="0" t="n">
        <v>236.1927</v>
      </c>
      <c r="E1413" s="0" t="n">
        <v>237.8151</v>
      </c>
      <c r="F1413" s="0" t="n">
        <v>238.9042</v>
      </c>
      <c r="G1413" s="0" t="n">
        <v>235.7633</v>
      </c>
      <c r="H1413" s="0" t="n">
        <v>210.6652</v>
      </c>
      <c r="I1413" s="0" t="n">
        <v>205.7826</v>
      </c>
      <c r="J1413" s="0" t="n">
        <v>235.5552</v>
      </c>
    </row>
    <row r="1414" customFormat="false" ht="12.75" hidden="false" customHeight="false" outlineLevel="0" collapsed="false">
      <c r="A1414" s="0" t="n">
        <v>1411.1792</v>
      </c>
      <c r="B1414" s="0" t="n">
        <f aca="false">A1414-'Shorting Summary'!$A$4</f>
        <v>1338.1792</v>
      </c>
      <c r="C1414" s="0" t="n">
        <v>305.7521</v>
      </c>
      <c r="D1414" s="0" t="n">
        <v>236.1971</v>
      </c>
      <c r="E1414" s="0" t="n">
        <v>237.8122</v>
      </c>
      <c r="F1414" s="0" t="n">
        <v>238.9552</v>
      </c>
      <c r="G1414" s="0" t="n">
        <v>235.7723</v>
      </c>
      <c r="H1414" s="0" t="n">
        <v>210.6938</v>
      </c>
      <c r="I1414" s="0" t="n">
        <v>205.7979</v>
      </c>
      <c r="J1414" s="0" t="n">
        <v>235.5581</v>
      </c>
    </row>
    <row r="1415" customFormat="false" ht="12.75" hidden="false" customHeight="false" outlineLevel="0" collapsed="false">
      <c r="A1415" s="0" t="n">
        <v>1412.1806</v>
      </c>
      <c r="B1415" s="0" t="n">
        <f aca="false">A1415-'Shorting Summary'!$A$4</f>
        <v>1339.1806</v>
      </c>
      <c r="C1415" s="0" t="n">
        <v>305.9083</v>
      </c>
      <c r="D1415" s="0" t="n">
        <v>236.196</v>
      </c>
      <c r="E1415" s="0" t="n">
        <v>237.8062</v>
      </c>
      <c r="F1415" s="0" t="n">
        <v>238.9381</v>
      </c>
      <c r="G1415" s="0" t="n">
        <v>235.7885</v>
      </c>
      <c r="H1415" s="0" t="n">
        <v>210.7242</v>
      </c>
      <c r="I1415" s="0" t="n">
        <v>205.8149</v>
      </c>
      <c r="J1415" s="0" t="n">
        <v>235.5802</v>
      </c>
    </row>
    <row r="1416" customFormat="false" ht="12.75" hidden="false" customHeight="false" outlineLevel="0" collapsed="false">
      <c r="A1416" s="0" t="n">
        <v>1413.1821</v>
      </c>
      <c r="B1416" s="0" t="n">
        <f aca="false">A1416-'Shorting Summary'!$A$4</f>
        <v>1340.1821</v>
      </c>
      <c r="C1416" s="0" t="n">
        <v>306.0533</v>
      </c>
      <c r="D1416" s="0" t="n">
        <v>236.1892</v>
      </c>
      <c r="E1416" s="0" t="n">
        <v>237.8074</v>
      </c>
      <c r="F1416" s="0" t="n">
        <v>238.9995</v>
      </c>
      <c r="G1416" s="0" t="n">
        <v>235.7959</v>
      </c>
      <c r="H1416" s="0" t="n">
        <v>210.7495</v>
      </c>
      <c r="I1416" s="0" t="n">
        <v>205.8353</v>
      </c>
      <c r="J1416" s="0" t="n">
        <v>235.5862</v>
      </c>
    </row>
    <row r="1417" customFormat="false" ht="12.75" hidden="false" customHeight="false" outlineLevel="0" collapsed="false">
      <c r="A1417" s="0" t="n">
        <v>1414.1835</v>
      </c>
      <c r="B1417" s="0" t="n">
        <f aca="false">A1417-'Shorting Summary'!$A$4</f>
        <v>1341.1835</v>
      </c>
      <c r="C1417" s="0" t="n">
        <v>306.2398</v>
      </c>
      <c r="D1417" s="0" t="n">
        <v>236.1936</v>
      </c>
      <c r="E1417" s="0" t="n">
        <v>237.8085</v>
      </c>
      <c r="F1417" s="0" t="n">
        <v>238.9758</v>
      </c>
      <c r="G1417" s="0" t="n">
        <v>235.8092</v>
      </c>
      <c r="H1417" s="0" t="n">
        <v>210.7907</v>
      </c>
      <c r="I1417" s="0" t="n">
        <v>205.8582</v>
      </c>
      <c r="J1417" s="0" t="n">
        <v>235.5907</v>
      </c>
    </row>
    <row r="1418" customFormat="false" ht="12.75" hidden="false" customHeight="false" outlineLevel="0" collapsed="false">
      <c r="A1418" s="0" t="n">
        <v>1415.1849</v>
      </c>
      <c r="B1418" s="0" t="n">
        <f aca="false">A1418-'Shorting Summary'!$A$4</f>
        <v>1342.1849</v>
      </c>
      <c r="C1418" s="0" t="n">
        <v>306.4044</v>
      </c>
      <c r="D1418" s="0" t="n">
        <v>236.1941</v>
      </c>
      <c r="E1418" s="0" t="n">
        <v>237.8054</v>
      </c>
      <c r="F1418" s="0" t="n">
        <v>238.9838</v>
      </c>
      <c r="G1418" s="0" t="n">
        <v>235.8255</v>
      </c>
      <c r="H1418" s="0" t="n">
        <v>210.8279</v>
      </c>
      <c r="I1418" s="0" t="n">
        <v>205.8764</v>
      </c>
      <c r="J1418" s="0" t="n">
        <v>235.6096</v>
      </c>
    </row>
    <row r="1419" customFormat="false" ht="12.75" hidden="false" customHeight="false" outlineLevel="0" collapsed="false">
      <c r="A1419" s="0" t="n">
        <v>1416.1864</v>
      </c>
      <c r="B1419" s="0" t="n">
        <f aca="false">A1419-'Shorting Summary'!$A$4</f>
        <v>1343.1864</v>
      </c>
      <c r="C1419" s="0" t="n">
        <v>306.5221</v>
      </c>
      <c r="D1419" s="0" t="n">
        <v>236.2162</v>
      </c>
      <c r="E1419" s="0" t="n">
        <v>237.8164</v>
      </c>
      <c r="F1419" s="0" t="n">
        <v>238.9906</v>
      </c>
      <c r="G1419" s="0" t="n">
        <v>235.8349</v>
      </c>
      <c r="H1419" s="0" t="n">
        <v>210.8649</v>
      </c>
      <c r="I1419" s="0" t="n">
        <v>205.8992</v>
      </c>
      <c r="J1419" s="0" t="n">
        <v>235.5968</v>
      </c>
    </row>
    <row r="1420" customFormat="false" ht="12.75" hidden="false" customHeight="false" outlineLevel="0" collapsed="false">
      <c r="A1420" s="0" t="n">
        <v>1417.1878</v>
      </c>
      <c r="B1420" s="0" t="n">
        <f aca="false">A1420-'Shorting Summary'!$A$4</f>
        <v>1344.1878</v>
      </c>
      <c r="C1420" s="0" t="n">
        <v>306.6337</v>
      </c>
      <c r="D1420" s="0" t="n">
        <v>236.2244</v>
      </c>
      <c r="E1420" s="0" t="n">
        <v>237.8282</v>
      </c>
      <c r="F1420" s="0" t="n">
        <v>238.9813</v>
      </c>
      <c r="G1420" s="0" t="n">
        <v>235.8409</v>
      </c>
      <c r="H1420" s="0" t="n">
        <v>210.8865</v>
      </c>
      <c r="I1420" s="0" t="n">
        <v>205.9224</v>
      </c>
      <c r="J1420" s="0" t="n">
        <v>235.6105</v>
      </c>
    </row>
    <row r="1421" customFormat="false" ht="12.75" hidden="false" customHeight="false" outlineLevel="0" collapsed="false">
      <c r="A1421" s="0" t="n">
        <v>1418.1792</v>
      </c>
      <c r="B1421" s="0" t="n">
        <f aca="false">A1421-'Shorting Summary'!$A$4</f>
        <v>1345.1792</v>
      </c>
      <c r="C1421" s="0" t="n">
        <v>306.8296</v>
      </c>
      <c r="D1421" s="0" t="n">
        <v>236.2426</v>
      </c>
      <c r="E1421" s="0" t="n">
        <v>237.8438</v>
      </c>
      <c r="F1421" s="0" t="n">
        <v>239.0021</v>
      </c>
      <c r="G1421" s="0" t="n">
        <v>235.8644</v>
      </c>
      <c r="H1421" s="0" t="n">
        <v>210.9201</v>
      </c>
      <c r="I1421" s="0" t="n">
        <v>205.9418</v>
      </c>
      <c r="J1421" s="0" t="n">
        <v>235.628</v>
      </c>
    </row>
    <row r="1422" customFormat="false" ht="12.75" hidden="false" customHeight="false" outlineLevel="0" collapsed="false">
      <c r="A1422" s="0" t="n">
        <v>1419.1807</v>
      </c>
      <c r="B1422" s="0" t="n">
        <f aca="false">A1422-'Shorting Summary'!$A$4</f>
        <v>1346.1807</v>
      </c>
      <c r="C1422" s="0" t="n">
        <v>306.8603</v>
      </c>
      <c r="D1422" s="0" t="n">
        <v>236.2581</v>
      </c>
      <c r="E1422" s="0" t="n">
        <v>237.8579</v>
      </c>
      <c r="F1422" s="0" t="n">
        <v>239.0575</v>
      </c>
      <c r="G1422" s="0" t="n">
        <v>235.8735</v>
      </c>
      <c r="H1422" s="0" t="n">
        <v>210.9577</v>
      </c>
      <c r="I1422" s="0" t="n">
        <v>205.9634</v>
      </c>
      <c r="J1422" s="0" t="n">
        <v>235.6343</v>
      </c>
    </row>
    <row r="1423" customFormat="false" ht="12.75" hidden="false" customHeight="false" outlineLevel="0" collapsed="false">
      <c r="A1423" s="0" t="n">
        <v>1420.1821</v>
      </c>
      <c r="B1423" s="0" t="n">
        <f aca="false">A1423-'Shorting Summary'!$A$4</f>
        <v>1347.1821</v>
      </c>
      <c r="C1423" s="0" t="n">
        <v>306.7678</v>
      </c>
      <c r="D1423" s="0" t="n">
        <v>236.2739</v>
      </c>
      <c r="E1423" s="0" t="n">
        <v>237.8838</v>
      </c>
      <c r="F1423" s="0" t="n">
        <v>239.0633</v>
      </c>
      <c r="G1423" s="0" t="n">
        <v>235.8912</v>
      </c>
      <c r="H1423" s="0" t="n">
        <v>210.979</v>
      </c>
      <c r="I1423" s="0" t="n">
        <v>205.9803</v>
      </c>
      <c r="J1423" s="0" t="n">
        <v>235.6567</v>
      </c>
    </row>
    <row r="1424" customFormat="false" ht="12.75" hidden="false" customHeight="false" outlineLevel="0" collapsed="false">
      <c r="A1424" s="0" t="n">
        <v>1421.1836</v>
      </c>
      <c r="B1424" s="0" t="n">
        <f aca="false">A1424-'Shorting Summary'!$A$4</f>
        <v>1348.1836</v>
      </c>
      <c r="C1424" s="0" t="n">
        <v>306.7916</v>
      </c>
      <c r="D1424" s="0" t="n">
        <v>236.3027</v>
      </c>
      <c r="E1424" s="0" t="n">
        <v>237.8886</v>
      </c>
      <c r="F1424" s="0" t="n">
        <v>239.1256</v>
      </c>
      <c r="G1424" s="0" t="n">
        <v>235.903</v>
      </c>
      <c r="H1424" s="0" t="n">
        <v>211.0029</v>
      </c>
      <c r="I1424" s="0" t="n">
        <v>206.0151</v>
      </c>
      <c r="J1424" s="0" t="n">
        <v>235.6624</v>
      </c>
    </row>
    <row r="1425" customFormat="false" ht="12.75" hidden="false" customHeight="false" outlineLevel="0" collapsed="false">
      <c r="A1425" s="0" t="n">
        <v>1422.185</v>
      </c>
      <c r="B1425" s="0" t="n">
        <f aca="false">A1425-'Shorting Summary'!$A$4</f>
        <v>1349.185</v>
      </c>
      <c r="C1425" s="0" t="n">
        <v>306.9208</v>
      </c>
      <c r="D1425" s="0" t="n">
        <v>236.3162</v>
      </c>
      <c r="E1425" s="0" t="n">
        <v>237.8959</v>
      </c>
      <c r="F1425" s="0" t="n">
        <v>239.1136</v>
      </c>
      <c r="G1425" s="0" t="n">
        <v>235.9198</v>
      </c>
      <c r="H1425" s="0" t="n">
        <v>211.0415</v>
      </c>
      <c r="I1425" s="0" t="n">
        <v>206.0397</v>
      </c>
      <c r="J1425" s="0" t="n">
        <v>235.6742</v>
      </c>
    </row>
    <row r="1426" customFormat="false" ht="12.75" hidden="false" customHeight="false" outlineLevel="0" collapsed="false">
      <c r="A1426" s="0" t="n">
        <v>1423.1864</v>
      </c>
      <c r="B1426" s="0" t="n">
        <f aca="false">A1426-'Shorting Summary'!$A$4</f>
        <v>1350.1864</v>
      </c>
      <c r="C1426" s="0" t="n">
        <v>306.8829</v>
      </c>
      <c r="D1426" s="0" t="n">
        <v>236.325</v>
      </c>
      <c r="E1426" s="0" t="n">
        <v>237.9243</v>
      </c>
      <c r="F1426" s="0" t="n">
        <v>239.1373</v>
      </c>
      <c r="G1426" s="0" t="n">
        <v>235.9235</v>
      </c>
      <c r="H1426" s="0" t="n">
        <v>211.0632</v>
      </c>
      <c r="I1426" s="0" t="n">
        <v>206.0665</v>
      </c>
      <c r="J1426" s="0" t="n">
        <v>235.6946</v>
      </c>
    </row>
    <row r="1427" customFormat="false" ht="12.75" hidden="false" customHeight="false" outlineLevel="0" collapsed="false">
      <c r="A1427" s="0" t="n">
        <v>1424.1879</v>
      </c>
      <c r="B1427" s="0" t="n">
        <f aca="false">A1427-'Shorting Summary'!$A$4</f>
        <v>1351.1879</v>
      </c>
      <c r="C1427" s="0" t="n">
        <v>306.8755</v>
      </c>
      <c r="D1427" s="0" t="n">
        <v>236.3467</v>
      </c>
      <c r="E1427" s="0" t="n">
        <v>237.9543</v>
      </c>
      <c r="F1427" s="0" t="n">
        <v>239.1547</v>
      </c>
      <c r="G1427" s="0" t="n">
        <v>235.9395</v>
      </c>
      <c r="H1427" s="0" t="n">
        <v>211.0877</v>
      </c>
      <c r="I1427" s="0" t="n">
        <v>206.1017</v>
      </c>
      <c r="J1427" s="0" t="n">
        <v>235.7026</v>
      </c>
    </row>
    <row r="1428" customFormat="false" ht="12.75" hidden="false" customHeight="false" outlineLevel="0" collapsed="false">
      <c r="A1428" s="0" t="n">
        <v>1425.1793</v>
      </c>
      <c r="B1428" s="0" t="n">
        <f aca="false">A1428-'Shorting Summary'!$A$4</f>
        <v>1352.1793</v>
      </c>
      <c r="C1428" s="0" t="n">
        <v>306.9938</v>
      </c>
      <c r="D1428" s="0" t="n">
        <v>236.3693</v>
      </c>
      <c r="E1428" s="0" t="n">
        <v>237.967</v>
      </c>
      <c r="F1428" s="0" t="n">
        <v>239.2087</v>
      </c>
      <c r="G1428" s="0" t="n">
        <v>235.9557</v>
      </c>
      <c r="H1428" s="0" t="n">
        <v>211.1186</v>
      </c>
      <c r="I1428" s="0" t="n">
        <v>206.1303</v>
      </c>
      <c r="J1428" s="0" t="n">
        <v>235.7203</v>
      </c>
    </row>
    <row r="1429" customFormat="false" ht="12.75" hidden="false" customHeight="false" outlineLevel="0" collapsed="false">
      <c r="A1429" s="0" t="n">
        <v>1426.1807</v>
      </c>
      <c r="B1429" s="0" t="n">
        <f aca="false">A1429-'Shorting Summary'!$A$4</f>
        <v>1353.1807</v>
      </c>
      <c r="C1429" s="0" t="n">
        <v>307.1544</v>
      </c>
      <c r="D1429" s="0" t="n">
        <v>236.3931</v>
      </c>
      <c r="E1429" s="0" t="n">
        <v>238.0018</v>
      </c>
      <c r="F1429" s="0" t="n">
        <v>239.251</v>
      </c>
      <c r="G1429" s="0" t="n">
        <v>235.9757</v>
      </c>
      <c r="H1429" s="0" t="n">
        <v>211.154</v>
      </c>
      <c r="I1429" s="0" t="n">
        <v>206.1428</v>
      </c>
      <c r="J1429" s="0" t="n">
        <v>235.7398</v>
      </c>
    </row>
    <row r="1430" customFormat="false" ht="12.75" hidden="false" customHeight="false" outlineLevel="0" collapsed="false">
      <c r="A1430" s="0" t="n">
        <v>1427.1822</v>
      </c>
      <c r="B1430" s="0" t="n">
        <f aca="false">A1430-'Shorting Summary'!$A$4</f>
        <v>1354.1822</v>
      </c>
      <c r="C1430" s="0" t="n">
        <v>307.2279</v>
      </c>
      <c r="D1430" s="0" t="n">
        <v>236.4128</v>
      </c>
      <c r="E1430" s="0" t="n">
        <v>238.0187</v>
      </c>
      <c r="F1430" s="0" t="n">
        <v>239.2575</v>
      </c>
      <c r="G1430" s="0" t="n">
        <v>235.9877</v>
      </c>
      <c r="H1430" s="0" t="n">
        <v>211.1877</v>
      </c>
      <c r="I1430" s="0" t="n">
        <v>206.1656</v>
      </c>
      <c r="J1430" s="0" t="n">
        <v>235.7525</v>
      </c>
    </row>
    <row r="1431" customFormat="false" ht="12.75" hidden="false" customHeight="false" outlineLevel="0" collapsed="false">
      <c r="A1431" s="0" t="n">
        <v>1428.1836</v>
      </c>
      <c r="B1431" s="0" t="n">
        <f aca="false">A1431-'Shorting Summary'!$A$4</f>
        <v>1355.1836</v>
      </c>
      <c r="C1431" s="0" t="n">
        <v>307.1629</v>
      </c>
      <c r="D1431" s="0" t="n">
        <v>236.4351</v>
      </c>
      <c r="E1431" s="0" t="n">
        <v>238.0563</v>
      </c>
      <c r="F1431" s="0" t="n">
        <v>239.2831</v>
      </c>
      <c r="G1431" s="0" t="n">
        <v>236.0003</v>
      </c>
      <c r="H1431" s="0" t="n">
        <v>211.2057</v>
      </c>
      <c r="I1431" s="0" t="n">
        <v>206.1781</v>
      </c>
      <c r="J1431" s="0" t="n">
        <v>235.7724</v>
      </c>
    </row>
    <row r="1432" customFormat="false" ht="12.75" hidden="false" customHeight="false" outlineLevel="0" collapsed="false">
      <c r="A1432" s="0" t="n">
        <v>1429.1851</v>
      </c>
      <c r="B1432" s="0" t="n">
        <f aca="false">A1432-'Shorting Summary'!$A$4</f>
        <v>1356.1851</v>
      </c>
      <c r="C1432" s="0" t="n">
        <v>307.2068</v>
      </c>
      <c r="D1432" s="0" t="n">
        <v>236.4601</v>
      </c>
      <c r="E1432" s="0" t="n">
        <v>238.0864</v>
      </c>
      <c r="F1432" s="0" t="n">
        <v>239.316</v>
      </c>
      <c r="G1432" s="0" t="n">
        <v>236.0146</v>
      </c>
      <c r="H1432" s="0" t="n">
        <v>211.2325</v>
      </c>
      <c r="I1432" s="0" t="n">
        <v>206.1978</v>
      </c>
      <c r="J1432" s="0" t="n">
        <v>235.7865</v>
      </c>
    </row>
    <row r="1433" customFormat="false" ht="12.75" hidden="false" customHeight="false" outlineLevel="0" collapsed="false">
      <c r="A1433" s="0" t="n">
        <v>1430.1865</v>
      </c>
      <c r="B1433" s="0" t="n">
        <f aca="false">A1433-'Shorting Summary'!$A$4</f>
        <v>1357.1865</v>
      </c>
      <c r="C1433" s="0" t="n">
        <v>307.3089</v>
      </c>
      <c r="D1433" s="0" t="n">
        <v>236.4934</v>
      </c>
      <c r="E1433" s="0" t="n">
        <v>238.1315</v>
      </c>
      <c r="F1433" s="0" t="n">
        <v>239.2939</v>
      </c>
      <c r="G1433" s="0" t="n">
        <v>236.0378</v>
      </c>
      <c r="H1433" s="0" t="n">
        <v>211.2508</v>
      </c>
      <c r="I1433" s="0" t="n">
        <v>206.2041</v>
      </c>
      <c r="J1433" s="0" t="n">
        <v>235.8203</v>
      </c>
    </row>
    <row r="1434" customFormat="false" ht="12.75" hidden="false" customHeight="false" outlineLevel="0" collapsed="false">
      <c r="A1434" s="0" t="n">
        <v>1431.1779</v>
      </c>
      <c r="B1434" s="0" t="n">
        <f aca="false">A1434-'Shorting Summary'!$A$4</f>
        <v>1358.1779</v>
      </c>
      <c r="C1434" s="0" t="n">
        <v>307.3304</v>
      </c>
      <c r="D1434" s="0" t="n">
        <v>236.5196</v>
      </c>
      <c r="E1434" s="0" t="n">
        <v>238.1768</v>
      </c>
      <c r="F1434" s="0" t="n">
        <v>239.4045</v>
      </c>
      <c r="G1434" s="0" t="n">
        <v>236.048</v>
      </c>
      <c r="H1434" s="0" t="n">
        <v>211.2613</v>
      </c>
      <c r="I1434" s="0" t="n">
        <v>206.2148</v>
      </c>
      <c r="J1434" s="0" t="n">
        <v>235.8358</v>
      </c>
    </row>
    <row r="1435" customFormat="false" ht="12.75" hidden="false" customHeight="false" outlineLevel="0" collapsed="false">
      <c r="A1435" s="0" t="n">
        <v>1432.1794</v>
      </c>
      <c r="B1435" s="0" t="n">
        <f aca="false">A1435-'Shorting Summary'!$A$4</f>
        <v>1359.1794</v>
      </c>
      <c r="C1435" s="0" t="n">
        <v>307.2201</v>
      </c>
      <c r="D1435" s="0" t="n">
        <v>236.5549</v>
      </c>
      <c r="E1435" s="0" t="n">
        <v>238.2024</v>
      </c>
      <c r="F1435" s="0" t="n">
        <v>239.4862</v>
      </c>
      <c r="G1435" s="0" t="n">
        <v>236.0647</v>
      </c>
      <c r="H1435" s="0" t="n">
        <v>211.2798</v>
      </c>
      <c r="I1435" s="0" t="n">
        <v>206.2198</v>
      </c>
      <c r="J1435" s="0" t="n">
        <v>235.8651</v>
      </c>
    </row>
    <row r="1436" customFormat="false" ht="12.75" hidden="false" customHeight="false" outlineLevel="0" collapsed="false">
      <c r="A1436" s="0" t="n">
        <v>1433.1808</v>
      </c>
      <c r="B1436" s="0" t="n">
        <f aca="false">A1436-'Shorting Summary'!$A$4</f>
        <v>1360.1808</v>
      </c>
      <c r="C1436" s="0" t="n">
        <v>307.2</v>
      </c>
      <c r="D1436" s="0" t="n">
        <v>236.5913</v>
      </c>
      <c r="E1436" s="0" t="n">
        <v>238.2367</v>
      </c>
      <c r="F1436" s="0" t="n">
        <v>239.4835</v>
      </c>
      <c r="G1436" s="0" t="n">
        <v>236.0796</v>
      </c>
      <c r="H1436" s="0" t="n">
        <v>211.3038</v>
      </c>
      <c r="I1436" s="0" t="n">
        <v>206.2194</v>
      </c>
      <c r="J1436" s="0" t="n">
        <v>235.8697</v>
      </c>
    </row>
    <row r="1437" customFormat="false" ht="12.75" hidden="false" customHeight="false" outlineLevel="0" collapsed="false">
      <c r="A1437" s="0" t="n">
        <v>1434.1823</v>
      </c>
      <c r="B1437" s="0" t="n">
        <f aca="false">A1437-'Shorting Summary'!$A$4</f>
        <v>1361.1823</v>
      </c>
      <c r="C1437" s="0" t="n">
        <v>307.1326</v>
      </c>
      <c r="D1437" s="0" t="n">
        <v>236.6311</v>
      </c>
      <c r="E1437" s="0" t="n">
        <v>238.2718</v>
      </c>
      <c r="F1437" s="0" t="n">
        <v>239.5409</v>
      </c>
      <c r="G1437" s="0" t="n">
        <v>236.1055</v>
      </c>
      <c r="H1437" s="0" t="n">
        <v>211.3265</v>
      </c>
      <c r="I1437" s="0" t="n">
        <v>206.2308</v>
      </c>
      <c r="J1437" s="0" t="n">
        <v>235.8668</v>
      </c>
    </row>
    <row r="1438" customFormat="false" ht="12.75" hidden="false" customHeight="false" outlineLevel="0" collapsed="false">
      <c r="A1438" s="0" t="n">
        <v>1435.1837</v>
      </c>
      <c r="B1438" s="0" t="n">
        <f aca="false">A1438-'Shorting Summary'!$A$4</f>
        <v>1362.1837</v>
      </c>
      <c r="C1438" s="0" t="n">
        <v>307.0072</v>
      </c>
      <c r="D1438" s="0" t="n">
        <v>236.6644</v>
      </c>
      <c r="E1438" s="0" t="n">
        <v>238.3305</v>
      </c>
      <c r="F1438" s="0" t="n">
        <v>239.5619</v>
      </c>
      <c r="G1438" s="0" t="n">
        <v>236.1263</v>
      </c>
      <c r="H1438" s="0" t="n">
        <v>211.3418</v>
      </c>
      <c r="I1438" s="0" t="n">
        <v>206.237</v>
      </c>
      <c r="J1438" s="0" t="n">
        <v>235.8913</v>
      </c>
    </row>
    <row r="1439" customFormat="false" ht="12.75" hidden="false" customHeight="false" outlineLevel="0" collapsed="false">
      <c r="A1439" s="0" t="n">
        <v>1436.1851</v>
      </c>
      <c r="B1439" s="0" t="n">
        <f aca="false">A1439-'Shorting Summary'!$A$4</f>
        <v>1363.1851</v>
      </c>
      <c r="C1439" s="0" t="n">
        <v>306.8718</v>
      </c>
      <c r="D1439" s="0" t="n">
        <v>236.6989</v>
      </c>
      <c r="E1439" s="0" t="n">
        <v>238.361</v>
      </c>
      <c r="F1439" s="0" t="n">
        <v>239.573</v>
      </c>
      <c r="G1439" s="0" t="n">
        <v>236.135</v>
      </c>
      <c r="H1439" s="0" t="n">
        <v>211.3572</v>
      </c>
      <c r="I1439" s="0" t="n">
        <v>206.2477</v>
      </c>
      <c r="J1439" s="0" t="n">
        <v>235.8996</v>
      </c>
    </row>
    <row r="1440" customFormat="false" ht="12.75" hidden="false" customHeight="false" outlineLevel="0" collapsed="false">
      <c r="A1440" s="0" t="n">
        <v>1437.1866</v>
      </c>
      <c r="B1440" s="0" t="n">
        <f aca="false">A1440-'Shorting Summary'!$A$4</f>
        <v>1364.1866</v>
      </c>
      <c r="C1440" s="0" t="n">
        <v>306.7661</v>
      </c>
      <c r="D1440" s="0" t="n">
        <v>236.7338</v>
      </c>
      <c r="E1440" s="0" t="n">
        <v>238.3945</v>
      </c>
      <c r="F1440" s="0" t="n">
        <v>239.6084</v>
      </c>
      <c r="G1440" s="0" t="n">
        <v>236.1507</v>
      </c>
      <c r="H1440" s="0" t="n">
        <v>211.3818</v>
      </c>
      <c r="I1440" s="0" t="n">
        <v>206.269</v>
      </c>
      <c r="J1440" s="0" t="n">
        <v>235.9253</v>
      </c>
    </row>
    <row r="1441" customFormat="false" ht="12.75" hidden="false" customHeight="false" outlineLevel="0" collapsed="false">
      <c r="A1441" s="0" t="n">
        <v>1438.178</v>
      </c>
      <c r="B1441" s="0" t="n">
        <f aca="false">A1441-'Shorting Summary'!$A$4</f>
        <v>1365.178</v>
      </c>
      <c r="C1441" s="0" t="n">
        <v>306.6346</v>
      </c>
      <c r="D1441" s="0" t="n">
        <v>236.7781</v>
      </c>
      <c r="E1441" s="0" t="n">
        <v>238.4258</v>
      </c>
      <c r="F1441" s="0" t="n">
        <v>239.6188</v>
      </c>
      <c r="G1441" s="0" t="n">
        <v>236.1622</v>
      </c>
      <c r="H1441" s="0" t="n">
        <v>211.3934</v>
      </c>
      <c r="I1441" s="0" t="n">
        <v>206.2811</v>
      </c>
      <c r="J1441" s="0" t="n">
        <v>235.9216</v>
      </c>
    </row>
    <row r="1442" customFormat="false" ht="12.75" hidden="false" customHeight="false" outlineLevel="0" collapsed="false">
      <c r="A1442" s="0" t="n">
        <v>1439.1794</v>
      </c>
      <c r="B1442" s="0" t="n">
        <f aca="false">A1442-'Shorting Summary'!$A$4</f>
        <v>1366.1794</v>
      </c>
      <c r="C1442" s="0" t="n">
        <v>306.4598</v>
      </c>
      <c r="D1442" s="0" t="n">
        <v>236.8002</v>
      </c>
      <c r="E1442" s="0" t="n">
        <v>238.4601</v>
      </c>
      <c r="F1442" s="0" t="n">
        <v>239.6622</v>
      </c>
      <c r="G1442" s="0" t="n">
        <v>236.1904</v>
      </c>
      <c r="H1442" s="0" t="n">
        <v>211.4216</v>
      </c>
      <c r="I1442" s="0" t="n">
        <v>206.295</v>
      </c>
      <c r="J1442" s="0" t="n">
        <v>235.9148</v>
      </c>
    </row>
    <row r="1443" customFormat="false" ht="12.75" hidden="false" customHeight="false" outlineLevel="0" collapsed="false">
      <c r="A1443" s="0" t="n">
        <v>1440.1809</v>
      </c>
      <c r="B1443" s="0" t="n">
        <f aca="false">A1443-'Shorting Summary'!$A$4</f>
        <v>1367.1809</v>
      </c>
      <c r="C1443" s="0" t="n">
        <v>306.3092</v>
      </c>
      <c r="D1443" s="0" t="n">
        <v>236.8334</v>
      </c>
      <c r="E1443" s="0" t="n">
        <v>238.4688</v>
      </c>
      <c r="F1443" s="0" t="n">
        <v>239.7303</v>
      </c>
      <c r="G1443" s="0" t="n">
        <v>236.1977</v>
      </c>
      <c r="H1443" s="0" t="n">
        <v>211.4411</v>
      </c>
      <c r="I1443" s="0" t="n">
        <v>206.3238</v>
      </c>
      <c r="J1443" s="0" t="n">
        <v>235.9231</v>
      </c>
    </row>
    <row r="1444" customFormat="false" ht="12.75" hidden="false" customHeight="false" outlineLevel="0" collapsed="false">
      <c r="A1444" s="0" t="n">
        <v>1441.1823</v>
      </c>
      <c r="B1444" s="0" t="n">
        <f aca="false">A1444-'Shorting Summary'!$A$4</f>
        <v>1368.1823</v>
      </c>
      <c r="C1444" s="0" t="n">
        <v>306.1165</v>
      </c>
      <c r="D1444" s="0" t="n">
        <v>236.8614</v>
      </c>
      <c r="E1444" s="0" t="n">
        <v>238.5017</v>
      </c>
      <c r="F1444" s="0" t="n">
        <v>239.7252</v>
      </c>
      <c r="G1444" s="0" t="n">
        <v>236.2127</v>
      </c>
      <c r="H1444" s="0" t="n">
        <v>211.4655</v>
      </c>
      <c r="I1444" s="0" t="n">
        <v>206.3518</v>
      </c>
      <c r="J1444" s="0" t="n">
        <v>235.9463</v>
      </c>
    </row>
    <row r="1445" customFormat="false" ht="12.75" hidden="false" customHeight="false" outlineLevel="0" collapsed="false">
      <c r="A1445" s="0" t="n">
        <v>1442.1838</v>
      </c>
      <c r="B1445" s="0" t="n">
        <f aca="false">A1445-'Shorting Summary'!$A$4</f>
        <v>1369.1838</v>
      </c>
      <c r="C1445" s="0" t="n">
        <v>306.0013</v>
      </c>
      <c r="D1445" s="0" t="n">
        <v>236.8809</v>
      </c>
      <c r="E1445" s="0" t="n">
        <v>238.5177</v>
      </c>
      <c r="F1445" s="0" t="n">
        <v>239.7596</v>
      </c>
      <c r="G1445" s="0" t="n">
        <v>236.2258</v>
      </c>
      <c r="H1445" s="0" t="n">
        <v>211.4783</v>
      </c>
      <c r="I1445" s="0" t="n">
        <v>206.373</v>
      </c>
      <c r="J1445" s="0" t="n">
        <v>235.9366</v>
      </c>
    </row>
    <row r="1446" customFormat="false" ht="12.75" hidden="false" customHeight="false" outlineLevel="0" collapsed="false">
      <c r="A1446" s="0" t="n">
        <v>1443.1852</v>
      </c>
      <c r="B1446" s="0" t="n">
        <f aca="false">A1446-'Shorting Summary'!$A$4</f>
        <v>1370.1852</v>
      </c>
      <c r="C1446" s="0" t="n">
        <v>305.9158</v>
      </c>
      <c r="D1446" s="0" t="n">
        <v>236.9037</v>
      </c>
      <c r="E1446" s="0" t="n">
        <v>238.5327</v>
      </c>
      <c r="F1446" s="0" t="n">
        <v>239.8448</v>
      </c>
      <c r="G1446" s="0" t="n">
        <v>236.246</v>
      </c>
      <c r="H1446" s="0" t="n">
        <v>211.517</v>
      </c>
      <c r="I1446" s="0" t="n">
        <v>206.4008</v>
      </c>
      <c r="J1446" s="0" t="n">
        <v>235.9558</v>
      </c>
    </row>
    <row r="1447" customFormat="false" ht="12.75" hidden="false" customHeight="false" outlineLevel="0" collapsed="false">
      <c r="A1447" s="0" t="n">
        <v>1444.1766</v>
      </c>
      <c r="B1447" s="0" t="n">
        <f aca="false">A1447-'Shorting Summary'!$A$4</f>
        <v>1371.1766</v>
      </c>
      <c r="C1447" s="0" t="n">
        <v>305.7779</v>
      </c>
      <c r="D1447" s="0" t="n">
        <v>236.927</v>
      </c>
      <c r="E1447" s="0" t="n">
        <v>238.5504</v>
      </c>
      <c r="F1447" s="0" t="n">
        <v>239.8344</v>
      </c>
      <c r="G1447" s="0" t="n">
        <v>236.255</v>
      </c>
      <c r="H1447" s="0" t="n">
        <v>211.5279</v>
      </c>
      <c r="I1447" s="0" t="n">
        <v>206.4243</v>
      </c>
      <c r="J1447" s="0" t="n">
        <v>235.9632</v>
      </c>
    </row>
    <row r="1448" customFormat="false" ht="12.75" hidden="false" customHeight="false" outlineLevel="0" collapsed="false">
      <c r="A1448" s="0" t="n">
        <v>1445.1781</v>
      </c>
      <c r="B1448" s="0" t="n">
        <f aca="false">A1448-'Shorting Summary'!$A$4</f>
        <v>1372.1781</v>
      </c>
      <c r="C1448" s="0" t="n">
        <v>305.6489</v>
      </c>
      <c r="D1448" s="0" t="n">
        <v>236.9443</v>
      </c>
      <c r="E1448" s="0" t="n">
        <v>238.5636</v>
      </c>
      <c r="F1448" s="0" t="n">
        <v>239.8517</v>
      </c>
      <c r="G1448" s="0" t="n">
        <v>236.2687</v>
      </c>
      <c r="H1448" s="0" t="n">
        <v>211.5415</v>
      </c>
      <c r="I1448" s="0" t="n">
        <v>206.4424</v>
      </c>
      <c r="J1448" s="0" t="n">
        <v>235.9672</v>
      </c>
    </row>
    <row r="1449" customFormat="false" ht="12.75" hidden="false" customHeight="false" outlineLevel="0" collapsed="false">
      <c r="A1449" s="0" t="n">
        <v>1446.1795</v>
      </c>
      <c r="B1449" s="0" t="n">
        <f aca="false">A1449-'Shorting Summary'!$A$4</f>
        <v>1373.1795</v>
      </c>
      <c r="C1449" s="0" t="n">
        <v>305.6297</v>
      </c>
      <c r="D1449" s="0" t="n">
        <v>236.9588</v>
      </c>
      <c r="E1449" s="0" t="n">
        <v>238.5699</v>
      </c>
      <c r="F1449" s="0" t="n">
        <v>239.9039</v>
      </c>
      <c r="G1449" s="0" t="n">
        <v>236.2781</v>
      </c>
      <c r="H1449" s="0" t="n">
        <v>211.5645</v>
      </c>
      <c r="I1449" s="0" t="n">
        <v>206.4614</v>
      </c>
      <c r="J1449" s="0" t="n">
        <v>235.9765</v>
      </c>
    </row>
    <row r="1450" customFormat="false" ht="12.75" hidden="false" customHeight="false" outlineLevel="0" collapsed="false">
      <c r="A1450" s="0" t="n">
        <v>1447.1809</v>
      </c>
      <c r="B1450" s="0" t="n">
        <f aca="false">A1450-'Shorting Summary'!$A$4</f>
        <v>1374.1809</v>
      </c>
      <c r="C1450" s="0" t="n">
        <v>305.5775</v>
      </c>
      <c r="D1450" s="0" t="n">
        <v>236.9686</v>
      </c>
      <c r="E1450" s="0" t="n">
        <v>238.5806</v>
      </c>
      <c r="F1450" s="0" t="n">
        <v>239.917</v>
      </c>
      <c r="G1450" s="0" t="n">
        <v>236.2997</v>
      </c>
      <c r="H1450" s="0" t="n">
        <v>211.5756</v>
      </c>
      <c r="I1450" s="0" t="n">
        <v>206.4697</v>
      </c>
      <c r="J1450" s="0" t="n">
        <v>235.9665</v>
      </c>
    </row>
    <row r="1451" customFormat="false" ht="12.75" hidden="false" customHeight="false" outlineLevel="0" collapsed="false">
      <c r="A1451" s="0" t="n">
        <v>1448.1824</v>
      </c>
      <c r="B1451" s="0" t="n">
        <f aca="false">A1451-'Shorting Summary'!$A$4</f>
        <v>1375.1824</v>
      </c>
      <c r="C1451" s="0" t="n">
        <v>305.4583</v>
      </c>
      <c r="D1451" s="0" t="n">
        <v>236.9733</v>
      </c>
      <c r="E1451" s="0" t="n">
        <v>238.5915</v>
      </c>
      <c r="F1451" s="0" t="n">
        <v>239.9662</v>
      </c>
      <c r="G1451" s="0" t="n">
        <v>236.3195</v>
      </c>
      <c r="H1451" s="0" t="n">
        <v>211.5963</v>
      </c>
      <c r="I1451" s="0" t="n">
        <v>206.4854</v>
      </c>
      <c r="J1451" s="0" t="n">
        <v>235.9861</v>
      </c>
    </row>
    <row r="1452" customFormat="false" ht="12.75" hidden="false" customHeight="false" outlineLevel="0" collapsed="false">
      <c r="A1452" s="0" t="n">
        <v>1449.1838</v>
      </c>
      <c r="B1452" s="0" t="n">
        <f aca="false">A1452-'Shorting Summary'!$A$4</f>
        <v>1376.1838</v>
      </c>
      <c r="C1452" s="0" t="n">
        <v>305.3513</v>
      </c>
      <c r="D1452" s="0" t="n">
        <v>236.9806</v>
      </c>
      <c r="E1452" s="0" t="n">
        <v>238.6021</v>
      </c>
      <c r="F1452" s="0" t="n">
        <v>240.0188</v>
      </c>
      <c r="G1452" s="0" t="n">
        <v>236.3157</v>
      </c>
      <c r="H1452" s="0" t="n">
        <v>211.6236</v>
      </c>
      <c r="I1452" s="0" t="n">
        <v>206.5032</v>
      </c>
      <c r="J1452" s="0" t="n">
        <v>235.9925</v>
      </c>
    </row>
    <row r="1453" customFormat="false" ht="12.75" hidden="false" customHeight="false" outlineLevel="0" collapsed="false">
      <c r="A1453" s="0" t="n">
        <v>1450.1853</v>
      </c>
      <c r="B1453" s="0" t="n">
        <f aca="false">A1453-'Shorting Summary'!$A$4</f>
        <v>1377.1853</v>
      </c>
      <c r="C1453" s="0" t="n">
        <v>305.2704</v>
      </c>
      <c r="D1453" s="0" t="n">
        <v>236.984</v>
      </c>
      <c r="E1453" s="0" t="n">
        <v>238.5989</v>
      </c>
      <c r="F1453" s="0" t="n">
        <v>240.0662</v>
      </c>
      <c r="G1453" s="0" t="n">
        <v>236.3394</v>
      </c>
      <c r="H1453" s="0" t="n">
        <v>211.6604</v>
      </c>
      <c r="I1453" s="0" t="n">
        <v>206.5207</v>
      </c>
      <c r="J1453" s="0" t="n">
        <v>235.9921</v>
      </c>
    </row>
    <row r="1454" customFormat="false" ht="12.75" hidden="false" customHeight="false" outlineLevel="0" collapsed="false">
      <c r="A1454" s="0" t="n">
        <v>1451.1867</v>
      </c>
      <c r="B1454" s="0" t="n">
        <f aca="false">A1454-'Shorting Summary'!$A$4</f>
        <v>1378.1867</v>
      </c>
      <c r="C1454" s="0" t="n">
        <v>305.2455</v>
      </c>
      <c r="D1454" s="0" t="n">
        <v>236.9917</v>
      </c>
      <c r="E1454" s="0" t="n">
        <v>238.5967</v>
      </c>
      <c r="F1454" s="0" t="n">
        <v>240.0412</v>
      </c>
      <c r="G1454" s="0" t="n">
        <v>236.3367</v>
      </c>
      <c r="H1454" s="0" t="n">
        <v>211.6872</v>
      </c>
      <c r="I1454" s="0" t="n">
        <v>206.5399</v>
      </c>
      <c r="J1454" s="0" t="n">
        <v>235.9894</v>
      </c>
    </row>
    <row r="1455" customFormat="false" ht="12.75" hidden="false" customHeight="false" outlineLevel="0" collapsed="false">
      <c r="A1455" s="0" t="n">
        <v>1452.1781</v>
      </c>
      <c r="B1455" s="0" t="n">
        <f aca="false">A1455-'Shorting Summary'!$A$4</f>
        <v>1379.1781</v>
      </c>
      <c r="C1455" s="0" t="n">
        <v>305.2394</v>
      </c>
      <c r="D1455" s="0" t="n">
        <v>236.991</v>
      </c>
      <c r="E1455" s="0" t="n">
        <v>238.5728</v>
      </c>
      <c r="F1455" s="0" t="n">
        <v>240.0298</v>
      </c>
      <c r="G1455" s="0" t="n">
        <v>236.3529</v>
      </c>
      <c r="H1455" s="0" t="n">
        <v>211.7042</v>
      </c>
      <c r="I1455" s="0" t="n">
        <v>206.5587</v>
      </c>
      <c r="J1455" s="0" t="n">
        <v>235.9962</v>
      </c>
    </row>
    <row r="1456" customFormat="false" ht="12.75" hidden="false" customHeight="false" outlineLevel="0" collapsed="false">
      <c r="A1456" s="0" t="n">
        <v>1453.1796</v>
      </c>
      <c r="B1456" s="0" t="n">
        <f aca="false">A1456-'Shorting Summary'!$A$4</f>
        <v>1380.1796</v>
      </c>
      <c r="C1456" s="0" t="n">
        <v>305.1747</v>
      </c>
      <c r="D1456" s="0" t="n">
        <v>236.9905</v>
      </c>
      <c r="E1456" s="0" t="n">
        <v>238.5754</v>
      </c>
      <c r="F1456" s="0" t="n">
        <v>240.0338</v>
      </c>
      <c r="G1456" s="0" t="n">
        <v>236.377</v>
      </c>
      <c r="H1456" s="0" t="n">
        <v>211.7239</v>
      </c>
      <c r="I1456" s="0" t="n">
        <v>206.5848</v>
      </c>
      <c r="J1456" s="0" t="n">
        <v>236.0023</v>
      </c>
    </row>
    <row r="1457" customFormat="false" ht="12.75" hidden="false" customHeight="false" outlineLevel="0" collapsed="false">
      <c r="A1457" s="0" t="n">
        <v>1454.181</v>
      </c>
      <c r="B1457" s="0" t="n">
        <f aca="false">A1457-'Shorting Summary'!$A$4</f>
        <v>1381.181</v>
      </c>
      <c r="C1457" s="0" t="n">
        <v>305.1869</v>
      </c>
      <c r="D1457" s="0" t="n">
        <v>236.9878</v>
      </c>
      <c r="E1457" s="0" t="n">
        <v>238.5713</v>
      </c>
      <c r="F1457" s="0" t="n">
        <v>240.0827</v>
      </c>
      <c r="G1457" s="0" t="n">
        <v>236.3795</v>
      </c>
      <c r="H1457" s="0" t="n">
        <v>211.736</v>
      </c>
      <c r="I1457" s="0" t="n">
        <v>206.5978</v>
      </c>
      <c r="J1457" s="0" t="n">
        <v>236.0027</v>
      </c>
    </row>
    <row r="1458" customFormat="false" ht="12.75" hidden="false" customHeight="false" outlineLevel="0" collapsed="false">
      <c r="A1458" s="0" t="n">
        <v>1455.1824</v>
      </c>
      <c r="B1458" s="0" t="n">
        <f aca="false">A1458-'Shorting Summary'!$A$4</f>
        <v>1382.1824</v>
      </c>
      <c r="C1458" s="0" t="n">
        <v>305.1578</v>
      </c>
      <c r="D1458" s="0" t="n">
        <v>236.9793</v>
      </c>
      <c r="E1458" s="0" t="n">
        <v>238.5736</v>
      </c>
      <c r="F1458" s="0" t="n">
        <v>240.1055</v>
      </c>
      <c r="G1458" s="0" t="n">
        <v>236.3936</v>
      </c>
      <c r="H1458" s="0" t="n">
        <v>211.7364</v>
      </c>
      <c r="I1458" s="0" t="n">
        <v>206.6207</v>
      </c>
      <c r="J1458" s="0" t="n">
        <v>236.0234</v>
      </c>
    </row>
    <row r="1459" customFormat="false" ht="12.75" hidden="false" customHeight="false" outlineLevel="0" collapsed="false">
      <c r="A1459" s="0" t="n">
        <v>1456.1839</v>
      </c>
      <c r="B1459" s="0" t="n">
        <f aca="false">A1459-'Shorting Summary'!$A$4</f>
        <v>1383.1839</v>
      </c>
      <c r="C1459" s="0" t="n">
        <v>305.2414</v>
      </c>
      <c r="D1459" s="0" t="n">
        <v>236.9674</v>
      </c>
      <c r="E1459" s="0" t="n">
        <v>238.5818</v>
      </c>
      <c r="F1459" s="0" t="n">
        <v>239.9902</v>
      </c>
      <c r="G1459" s="0" t="n">
        <v>236.3975</v>
      </c>
      <c r="H1459" s="0" t="n">
        <v>211.7178</v>
      </c>
      <c r="I1459" s="0" t="n">
        <v>206.6285</v>
      </c>
      <c r="J1459" s="0" t="n">
        <v>236.0208</v>
      </c>
    </row>
    <row r="1460" customFormat="false" ht="12.75" hidden="false" customHeight="false" outlineLevel="0" collapsed="false">
      <c r="A1460" s="0" t="n">
        <v>1457.1853</v>
      </c>
      <c r="B1460" s="0" t="n">
        <f aca="false">A1460-'Shorting Summary'!$A$4</f>
        <v>1384.1853</v>
      </c>
      <c r="C1460" s="0" t="n">
        <v>305.3487</v>
      </c>
      <c r="D1460" s="0" t="n">
        <v>236.9627</v>
      </c>
      <c r="E1460" s="0" t="n">
        <v>238.5865</v>
      </c>
      <c r="F1460" s="0" t="n">
        <v>240.0249</v>
      </c>
      <c r="G1460" s="0" t="n">
        <v>236.423</v>
      </c>
      <c r="H1460" s="0" t="n">
        <v>211.7276</v>
      </c>
      <c r="I1460" s="0" t="n">
        <v>206.6475</v>
      </c>
      <c r="J1460" s="0" t="n">
        <v>236.0269</v>
      </c>
    </row>
    <row r="1461" customFormat="false" ht="12.75" hidden="false" customHeight="false" outlineLevel="0" collapsed="false">
      <c r="A1461" s="0" t="n">
        <v>1458.1768</v>
      </c>
      <c r="B1461" s="0" t="n">
        <f aca="false">A1461-'Shorting Summary'!$A$4</f>
        <v>1385.1768</v>
      </c>
      <c r="C1461" s="0" t="n">
        <v>305.4657</v>
      </c>
      <c r="D1461" s="0" t="n">
        <v>236.959</v>
      </c>
      <c r="E1461" s="0" t="n">
        <v>238.5961</v>
      </c>
      <c r="F1461" s="0" t="n">
        <v>239.9951</v>
      </c>
      <c r="G1461" s="0" t="n">
        <v>236.4335</v>
      </c>
      <c r="H1461" s="0" t="n">
        <v>211.7365</v>
      </c>
      <c r="I1461" s="0" t="n">
        <v>206.6743</v>
      </c>
      <c r="J1461" s="0" t="n">
        <v>236.0145</v>
      </c>
    </row>
    <row r="1462" customFormat="false" ht="12.75" hidden="false" customHeight="false" outlineLevel="0" collapsed="false">
      <c r="A1462" s="0" t="n">
        <v>1459.1782</v>
      </c>
      <c r="B1462" s="0" t="n">
        <f aca="false">A1462-'Shorting Summary'!$A$4</f>
        <v>1386.1782</v>
      </c>
      <c r="C1462" s="0" t="n">
        <v>305.6109</v>
      </c>
      <c r="D1462" s="0" t="n">
        <v>236.9449</v>
      </c>
      <c r="E1462" s="0" t="n">
        <v>238.6189</v>
      </c>
      <c r="F1462" s="0" t="n">
        <v>239.98</v>
      </c>
      <c r="G1462" s="0" t="n">
        <v>236.4371</v>
      </c>
      <c r="H1462" s="0" t="n">
        <v>211.7531</v>
      </c>
      <c r="I1462" s="0" t="n">
        <v>206.701</v>
      </c>
      <c r="J1462" s="0" t="n">
        <v>236.0273</v>
      </c>
    </row>
    <row r="1463" customFormat="false" ht="12.75" hidden="false" customHeight="false" outlineLevel="0" collapsed="false">
      <c r="A1463" s="0" t="n">
        <v>1460.1796</v>
      </c>
      <c r="B1463" s="0" t="n">
        <f aca="false">A1463-'Shorting Summary'!$A$4</f>
        <v>1387.1796</v>
      </c>
      <c r="C1463" s="0" t="n">
        <v>305.8076</v>
      </c>
      <c r="D1463" s="0" t="n">
        <v>236.9395</v>
      </c>
      <c r="E1463" s="0" t="n">
        <v>238.6157</v>
      </c>
      <c r="F1463" s="0" t="n">
        <v>239.9682</v>
      </c>
      <c r="G1463" s="0" t="n">
        <v>236.4534</v>
      </c>
      <c r="H1463" s="0" t="n">
        <v>211.7655</v>
      </c>
      <c r="I1463" s="0" t="n">
        <v>206.7268</v>
      </c>
      <c r="J1463" s="0" t="n">
        <v>236.0285</v>
      </c>
    </row>
    <row r="1464" customFormat="false" ht="12.75" hidden="false" customHeight="false" outlineLevel="0" collapsed="false">
      <c r="A1464" s="0" t="n">
        <v>1461.1811</v>
      </c>
      <c r="B1464" s="0" t="n">
        <f aca="false">A1464-'Shorting Summary'!$A$4</f>
        <v>1388.1811</v>
      </c>
      <c r="C1464" s="0" t="n">
        <v>305.9239</v>
      </c>
      <c r="D1464" s="0" t="n">
        <v>236.9358</v>
      </c>
      <c r="E1464" s="0" t="n">
        <v>238.6259</v>
      </c>
      <c r="F1464" s="0" t="n">
        <v>240.0006</v>
      </c>
      <c r="G1464" s="0" t="n">
        <v>236.4475</v>
      </c>
      <c r="H1464" s="0" t="n">
        <v>211.7923</v>
      </c>
      <c r="I1464" s="0" t="n">
        <v>206.7435</v>
      </c>
      <c r="J1464" s="0" t="n">
        <v>236.0403</v>
      </c>
    </row>
    <row r="1465" customFormat="false" ht="12.75" hidden="false" customHeight="false" outlineLevel="0" collapsed="false">
      <c r="A1465" s="0" t="n">
        <v>1462.1825</v>
      </c>
      <c r="B1465" s="0" t="n">
        <f aca="false">A1465-'Shorting Summary'!$A$4</f>
        <v>1389.1825</v>
      </c>
      <c r="C1465" s="0" t="n">
        <v>306.0344</v>
      </c>
      <c r="D1465" s="0" t="n">
        <v>236.9406</v>
      </c>
      <c r="E1465" s="0" t="n">
        <v>238.6262</v>
      </c>
      <c r="F1465" s="0" t="n">
        <v>240.0096</v>
      </c>
      <c r="G1465" s="0" t="n">
        <v>236.4667</v>
      </c>
      <c r="H1465" s="0" t="n">
        <v>211.8188</v>
      </c>
      <c r="I1465" s="0" t="n">
        <v>206.7662</v>
      </c>
      <c r="J1465" s="0" t="n">
        <v>236.0383</v>
      </c>
    </row>
    <row r="1466" customFormat="false" ht="12.75" hidden="false" customHeight="false" outlineLevel="0" collapsed="false">
      <c r="A1466" s="0" t="n">
        <v>1463.184</v>
      </c>
      <c r="B1466" s="0" t="n">
        <f aca="false">A1466-'Shorting Summary'!$A$4</f>
        <v>1390.184</v>
      </c>
      <c r="C1466" s="0" t="n">
        <v>306.2694</v>
      </c>
      <c r="D1466" s="0" t="n">
        <v>236.9443</v>
      </c>
      <c r="E1466" s="0" t="n">
        <v>238.6367</v>
      </c>
      <c r="F1466" s="0" t="n">
        <v>239.9895</v>
      </c>
      <c r="G1466" s="0" t="n">
        <v>236.4811</v>
      </c>
      <c r="H1466" s="0" t="n">
        <v>211.8384</v>
      </c>
      <c r="I1466" s="0" t="n">
        <v>206.774</v>
      </c>
      <c r="J1466" s="0" t="n">
        <v>236.0279</v>
      </c>
    </row>
    <row r="1467" customFormat="false" ht="12.75" hidden="false" customHeight="false" outlineLevel="0" collapsed="false">
      <c r="A1467" s="0" t="n">
        <v>1464.1854</v>
      </c>
      <c r="B1467" s="0" t="n">
        <f aca="false">A1467-'Shorting Summary'!$A$4</f>
        <v>1391.1854</v>
      </c>
      <c r="C1467" s="0" t="n">
        <v>306.4554</v>
      </c>
      <c r="D1467" s="0" t="n">
        <v>236.9561</v>
      </c>
      <c r="E1467" s="0" t="n">
        <v>238.6365</v>
      </c>
      <c r="F1467" s="0" t="n">
        <v>240.0263</v>
      </c>
      <c r="G1467" s="0" t="n">
        <v>236.4936</v>
      </c>
      <c r="H1467" s="0" t="n">
        <v>211.8601</v>
      </c>
      <c r="I1467" s="0" t="n">
        <v>206.7922</v>
      </c>
      <c r="J1467" s="0" t="n">
        <v>236.0383</v>
      </c>
    </row>
    <row r="1468" customFormat="false" ht="12.75" hidden="false" customHeight="false" outlineLevel="0" collapsed="false">
      <c r="A1468" s="0" t="n">
        <v>1465.1868</v>
      </c>
      <c r="B1468" s="0" t="n">
        <f aca="false">A1468-'Shorting Summary'!$A$4</f>
        <v>1392.1868</v>
      </c>
      <c r="C1468" s="0" t="n">
        <v>306.5022</v>
      </c>
      <c r="D1468" s="0" t="n">
        <v>236.9695</v>
      </c>
      <c r="E1468" s="0" t="n">
        <v>238.6593</v>
      </c>
      <c r="F1468" s="0" t="n">
        <v>240.0526</v>
      </c>
      <c r="G1468" s="0" t="n">
        <v>236.5005</v>
      </c>
      <c r="H1468" s="0" t="n">
        <v>211.8888</v>
      </c>
      <c r="I1468" s="0" t="n">
        <v>206.7958</v>
      </c>
      <c r="J1468" s="0" t="n">
        <v>236.0403</v>
      </c>
    </row>
    <row r="1469" customFormat="false" ht="12.75" hidden="false" customHeight="false" outlineLevel="0" collapsed="false">
      <c r="A1469" s="0" t="n">
        <v>1466.1783</v>
      </c>
      <c r="B1469" s="0" t="n">
        <f aca="false">A1469-'Shorting Summary'!$A$4</f>
        <v>1393.1783</v>
      </c>
      <c r="C1469" s="0" t="n">
        <v>306.581</v>
      </c>
      <c r="D1469" s="0" t="n">
        <v>236.9949</v>
      </c>
      <c r="E1469" s="0" t="n">
        <v>238.6842</v>
      </c>
      <c r="F1469" s="0" t="n">
        <v>240.004</v>
      </c>
      <c r="G1469" s="0" t="n">
        <v>236.5132</v>
      </c>
      <c r="H1469" s="0" t="n">
        <v>211.9165</v>
      </c>
      <c r="I1469" s="0" t="n">
        <v>206.8075</v>
      </c>
      <c r="J1469" s="0" t="n">
        <v>236.0544</v>
      </c>
    </row>
    <row r="1470" customFormat="false" ht="12.75" hidden="false" customHeight="false" outlineLevel="0" collapsed="false">
      <c r="A1470" s="0" t="n">
        <v>1467.1797</v>
      </c>
      <c r="B1470" s="0" t="n">
        <f aca="false">A1470-'Shorting Summary'!$A$4</f>
        <v>1394.1797</v>
      </c>
      <c r="C1470" s="0" t="n">
        <v>306.586</v>
      </c>
      <c r="D1470" s="0" t="n">
        <v>237.0125</v>
      </c>
      <c r="E1470" s="0" t="n">
        <v>238.6933</v>
      </c>
      <c r="F1470" s="0" t="n">
        <v>240.015</v>
      </c>
      <c r="G1470" s="0" t="n">
        <v>236.5294</v>
      </c>
      <c r="H1470" s="0" t="n">
        <v>211.9479</v>
      </c>
      <c r="I1470" s="0" t="n">
        <v>206.8202</v>
      </c>
      <c r="J1470" s="0" t="n">
        <v>236.0366</v>
      </c>
    </row>
    <row r="1471" customFormat="false" ht="12.75" hidden="false" customHeight="false" outlineLevel="0" collapsed="false">
      <c r="A1471" s="0" t="n">
        <v>1468.1811</v>
      </c>
      <c r="B1471" s="0" t="n">
        <f aca="false">A1471-'Shorting Summary'!$A$4</f>
        <v>1395.1811</v>
      </c>
      <c r="C1471" s="0" t="n">
        <v>306.6022</v>
      </c>
      <c r="D1471" s="0" t="n">
        <v>237.0367</v>
      </c>
      <c r="E1471" s="0" t="n">
        <v>238.7225</v>
      </c>
      <c r="F1471" s="0" t="n">
        <v>240.0701</v>
      </c>
      <c r="G1471" s="0" t="n">
        <v>236.5374</v>
      </c>
      <c r="H1471" s="0" t="n">
        <v>211.9664</v>
      </c>
      <c r="I1471" s="0" t="n">
        <v>206.8395</v>
      </c>
      <c r="J1471" s="0" t="n">
        <v>236.0554</v>
      </c>
    </row>
    <row r="1472" customFormat="false" ht="12.75" hidden="false" customHeight="false" outlineLevel="0" collapsed="false">
      <c r="A1472" s="0" t="n">
        <v>1469.1826</v>
      </c>
      <c r="B1472" s="0" t="n">
        <f aca="false">A1472-'Shorting Summary'!$A$4</f>
        <v>1396.1826</v>
      </c>
      <c r="C1472" s="0" t="n">
        <v>306.5836</v>
      </c>
      <c r="D1472" s="0" t="n">
        <v>237.0608</v>
      </c>
      <c r="E1472" s="0" t="n">
        <v>238.7364</v>
      </c>
      <c r="F1472" s="0" t="n">
        <v>240.1162</v>
      </c>
      <c r="G1472" s="0" t="n">
        <v>236.5539</v>
      </c>
      <c r="H1472" s="0" t="n">
        <v>211.9661</v>
      </c>
      <c r="I1472" s="0" t="n">
        <v>206.8621</v>
      </c>
      <c r="J1472" s="0" t="n">
        <v>236.0662</v>
      </c>
    </row>
    <row r="1473" customFormat="false" ht="12.75" hidden="false" customHeight="false" outlineLevel="0" collapsed="false">
      <c r="A1473" s="0" t="n">
        <v>1470.184</v>
      </c>
      <c r="B1473" s="0" t="n">
        <f aca="false">A1473-'Shorting Summary'!$A$4</f>
        <v>1397.184</v>
      </c>
      <c r="C1473" s="0" t="n">
        <v>306.5169</v>
      </c>
      <c r="D1473" s="0" t="n">
        <v>237.0843</v>
      </c>
      <c r="E1473" s="0" t="n">
        <v>238.7719</v>
      </c>
      <c r="F1473" s="0" t="n">
        <v>240.0693</v>
      </c>
      <c r="G1473" s="0" t="n">
        <v>236.5614</v>
      </c>
      <c r="H1473" s="0" t="n">
        <v>211.9808</v>
      </c>
      <c r="I1473" s="0" t="n">
        <v>206.8846</v>
      </c>
      <c r="J1473" s="0" t="n">
        <v>236.0621</v>
      </c>
    </row>
    <row r="1474" customFormat="false" ht="12.75" hidden="false" customHeight="false" outlineLevel="0" collapsed="false">
      <c r="A1474" s="0" t="n">
        <v>1471.1855</v>
      </c>
      <c r="B1474" s="0" t="n">
        <f aca="false">A1474-'Shorting Summary'!$A$4</f>
        <v>1398.1855</v>
      </c>
      <c r="C1474" s="0" t="n">
        <v>306.3995</v>
      </c>
      <c r="D1474" s="0" t="n">
        <v>237.1111</v>
      </c>
      <c r="E1474" s="0" t="n">
        <v>238.782</v>
      </c>
      <c r="F1474" s="0" t="n">
        <v>240.1173</v>
      </c>
      <c r="G1474" s="0" t="n">
        <v>236.5797</v>
      </c>
      <c r="H1474" s="0" t="n">
        <v>211.9833</v>
      </c>
      <c r="I1474" s="0" t="n">
        <v>206.9131</v>
      </c>
      <c r="J1474" s="0" t="n">
        <v>236.0666</v>
      </c>
    </row>
    <row r="1475" customFormat="false" ht="12.75" hidden="false" customHeight="false" outlineLevel="0" collapsed="false">
      <c r="A1475" s="0" t="n">
        <v>1472.1869</v>
      </c>
      <c r="B1475" s="0" t="n">
        <f aca="false">A1475-'Shorting Summary'!$A$4</f>
        <v>1399.1869</v>
      </c>
      <c r="C1475" s="0" t="n">
        <v>306.3809</v>
      </c>
      <c r="D1475" s="0" t="n">
        <v>237.1314</v>
      </c>
      <c r="E1475" s="0" t="n">
        <v>238.8106</v>
      </c>
      <c r="F1475" s="0" t="n">
        <v>240.103</v>
      </c>
      <c r="G1475" s="0" t="n">
        <v>236.5807</v>
      </c>
      <c r="H1475" s="0" t="n">
        <v>211.9996</v>
      </c>
      <c r="I1475" s="0" t="n">
        <v>206.9397</v>
      </c>
      <c r="J1475" s="0" t="n">
        <v>236.0827</v>
      </c>
    </row>
    <row r="1476" customFormat="false" ht="12.75" hidden="false" customHeight="false" outlineLevel="0" collapsed="false">
      <c r="A1476" s="0" t="n">
        <v>1473.1783</v>
      </c>
      <c r="B1476" s="0" t="n">
        <f aca="false">A1476-'Shorting Summary'!$A$4</f>
        <v>1400.1783</v>
      </c>
      <c r="C1476" s="0" t="n">
        <v>306.4532</v>
      </c>
      <c r="D1476" s="0" t="n">
        <v>237.1453</v>
      </c>
      <c r="E1476" s="0" t="n">
        <v>238.8195</v>
      </c>
      <c r="F1476" s="0" t="n">
        <v>240.065</v>
      </c>
      <c r="G1476" s="0" t="n">
        <v>236.5945</v>
      </c>
      <c r="H1476" s="0" t="n">
        <v>212.0128</v>
      </c>
      <c r="I1476" s="0" t="n">
        <v>206.9643</v>
      </c>
      <c r="J1476" s="0" t="n">
        <v>236.0821</v>
      </c>
    </row>
    <row r="1477" customFormat="false" ht="12.75" hidden="false" customHeight="false" outlineLevel="0" collapsed="false">
      <c r="A1477" s="0" t="n">
        <v>1474.1798</v>
      </c>
      <c r="B1477" s="0" t="n">
        <f aca="false">A1477-'Shorting Summary'!$A$4</f>
        <v>1401.1798</v>
      </c>
      <c r="C1477" s="0" t="n">
        <v>306.5829</v>
      </c>
      <c r="D1477" s="0" t="n">
        <v>237.155</v>
      </c>
      <c r="E1477" s="0" t="n">
        <v>238.844</v>
      </c>
      <c r="F1477" s="0" t="n">
        <v>240.0834</v>
      </c>
      <c r="G1477" s="0" t="n">
        <v>236.609</v>
      </c>
      <c r="H1477" s="0" t="n">
        <v>212.0362</v>
      </c>
      <c r="I1477" s="0" t="n">
        <v>206.9794</v>
      </c>
      <c r="J1477" s="0" t="n">
        <v>236.0739</v>
      </c>
    </row>
    <row r="1478" customFormat="false" ht="12.75" hidden="false" customHeight="false" outlineLevel="0" collapsed="false">
      <c r="A1478" s="0" t="n">
        <v>1475.1812</v>
      </c>
      <c r="B1478" s="0" t="n">
        <f aca="false">A1478-'Shorting Summary'!$A$4</f>
        <v>1402.1812</v>
      </c>
      <c r="C1478" s="0" t="n">
        <v>306.5525</v>
      </c>
      <c r="D1478" s="0" t="n">
        <v>237.1686</v>
      </c>
      <c r="E1478" s="0" t="n">
        <v>238.8522</v>
      </c>
      <c r="F1478" s="0" t="n">
        <v>240.1512</v>
      </c>
      <c r="G1478" s="0" t="n">
        <v>236.6226</v>
      </c>
      <c r="H1478" s="0" t="n">
        <v>212.0514</v>
      </c>
      <c r="I1478" s="0" t="n">
        <v>206.9936</v>
      </c>
      <c r="J1478" s="0" t="n">
        <v>236.089</v>
      </c>
    </row>
    <row r="1479" customFormat="false" ht="12.75" hidden="false" customHeight="false" outlineLevel="0" collapsed="false">
      <c r="A1479" s="0" t="n">
        <v>1476.1826</v>
      </c>
      <c r="B1479" s="0" t="n">
        <f aca="false">A1479-'Shorting Summary'!$A$4</f>
        <v>1403.1826</v>
      </c>
      <c r="C1479" s="0" t="n">
        <v>306.5089</v>
      </c>
      <c r="D1479" s="0" t="n">
        <v>237.1877</v>
      </c>
      <c r="E1479" s="0" t="n">
        <v>238.8729</v>
      </c>
      <c r="F1479" s="0" t="n">
        <v>240.1387</v>
      </c>
      <c r="G1479" s="0" t="n">
        <v>236.6259</v>
      </c>
      <c r="H1479" s="0" t="n">
        <v>212.0739</v>
      </c>
      <c r="I1479" s="0" t="n">
        <v>207.0098</v>
      </c>
      <c r="J1479" s="0" t="n">
        <v>236.0953</v>
      </c>
    </row>
    <row r="1480" customFormat="false" ht="12.75" hidden="false" customHeight="false" outlineLevel="0" collapsed="false">
      <c r="A1480" s="0" t="n">
        <v>1477.1841</v>
      </c>
      <c r="B1480" s="0" t="n">
        <f aca="false">A1480-'Shorting Summary'!$A$4</f>
        <v>1404.1841</v>
      </c>
      <c r="C1480" s="0" t="n">
        <v>306.4833</v>
      </c>
      <c r="D1480" s="0" t="n">
        <v>237.196</v>
      </c>
      <c r="E1480" s="0" t="n">
        <v>238.8982</v>
      </c>
      <c r="F1480" s="0" t="n">
        <v>240.2024</v>
      </c>
      <c r="G1480" s="0" t="n">
        <v>236.638</v>
      </c>
      <c r="H1480" s="0" t="n">
        <v>212.0952</v>
      </c>
      <c r="I1480" s="0" t="n">
        <v>207.0308</v>
      </c>
      <c r="J1480" s="0" t="n">
        <v>236.0871</v>
      </c>
    </row>
    <row r="1481" customFormat="false" ht="12.75" hidden="false" customHeight="false" outlineLevel="0" collapsed="false">
      <c r="A1481" s="0" t="n">
        <v>1478.1755</v>
      </c>
      <c r="B1481" s="0" t="n">
        <f aca="false">A1481-'Shorting Summary'!$A$4</f>
        <v>1405.1755</v>
      </c>
      <c r="C1481" s="0" t="n">
        <v>306.4073</v>
      </c>
      <c r="D1481" s="0" t="n">
        <v>237.19</v>
      </c>
      <c r="E1481" s="0" t="n">
        <v>238.9099</v>
      </c>
      <c r="F1481" s="0" t="n">
        <v>240.2444</v>
      </c>
      <c r="G1481" s="0" t="n">
        <v>236.653</v>
      </c>
      <c r="H1481" s="0" t="n">
        <v>212.1139</v>
      </c>
      <c r="I1481" s="0" t="n">
        <v>207.045</v>
      </c>
      <c r="J1481" s="0" t="n">
        <v>236.1229</v>
      </c>
    </row>
    <row r="1482" customFormat="false" ht="12.75" hidden="false" customHeight="false" outlineLevel="0" collapsed="false">
      <c r="A1482" s="0" t="n">
        <v>1479.177</v>
      </c>
      <c r="B1482" s="0" t="n">
        <f aca="false">A1482-'Shorting Summary'!$A$4</f>
        <v>1406.177</v>
      </c>
      <c r="C1482" s="0" t="n">
        <v>306.3267</v>
      </c>
      <c r="D1482" s="0" t="n">
        <v>237.1936</v>
      </c>
      <c r="E1482" s="0" t="n">
        <v>238.9274</v>
      </c>
      <c r="F1482" s="0" t="n">
        <v>240.2482</v>
      </c>
      <c r="G1482" s="0" t="n">
        <v>236.6686</v>
      </c>
      <c r="H1482" s="0" t="n">
        <v>212.1272</v>
      </c>
      <c r="I1482" s="0" t="n">
        <v>207.0598</v>
      </c>
      <c r="J1482" s="0" t="n">
        <v>236.1128</v>
      </c>
    </row>
    <row r="1483" customFormat="false" ht="12.75" hidden="false" customHeight="false" outlineLevel="0" collapsed="false">
      <c r="A1483" s="0" t="n">
        <v>1480.1784</v>
      </c>
      <c r="B1483" s="0" t="n">
        <f aca="false">A1483-'Shorting Summary'!$A$4</f>
        <v>1407.1784</v>
      </c>
      <c r="C1483" s="0" t="n">
        <v>306.4011</v>
      </c>
      <c r="D1483" s="0" t="n">
        <v>237.2058</v>
      </c>
      <c r="E1483" s="0" t="n">
        <v>238.9344</v>
      </c>
      <c r="F1483" s="0" t="n">
        <v>240.325</v>
      </c>
      <c r="G1483" s="0" t="n">
        <v>236.6719</v>
      </c>
      <c r="H1483" s="0" t="n">
        <v>212.1443</v>
      </c>
      <c r="I1483" s="0" t="n">
        <v>207.0784</v>
      </c>
      <c r="J1483" s="0" t="n">
        <v>236.1352</v>
      </c>
    </row>
    <row r="1484" customFormat="false" ht="12.75" hidden="false" customHeight="false" outlineLevel="0" collapsed="false">
      <c r="A1484" s="0" t="n">
        <v>1481.1798</v>
      </c>
      <c r="B1484" s="0" t="n">
        <f aca="false">A1484-'Shorting Summary'!$A$4</f>
        <v>1408.1798</v>
      </c>
      <c r="C1484" s="0" t="n">
        <v>306.4983</v>
      </c>
      <c r="D1484" s="0" t="n">
        <v>237.2093</v>
      </c>
      <c r="E1484" s="0" t="n">
        <v>238.9388</v>
      </c>
      <c r="F1484" s="0" t="n">
        <v>240.2835</v>
      </c>
      <c r="G1484" s="0" t="n">
        <v>236.6812</v>
      </c>
      <c r="H1484" s="0" t="n">
        <v>212.1632</v>
      </c>
      <c r="I1484" s="0" t="n">
        <v>207.0942</v>
      </c>
      <c r="J1484" s="0" t="n">
        <v>236.1202</v>
      </c>
    </row>
    <row r="1485" customFormat="false" ht="12.75" hidden="false" customHeight="false" outlineLevel="0" collapsed="false">
      <c r="A1485" s="0" t="n">
        <v>1482.1813</v>
      </c>
      <c r="B1485" s="0" t="n">
        <f aca="false">A1485-'Shorting Summary'!$A$4</f>
        <v>1409.1813</v>
      </c>
      <c r="C1485" s="0" t="n">
        <v>306.6464</v>
      </c>
      <c r="D1485" s="0" t="n">
        <v>237.2168</v>
      </c>
      <c r="E1485" s="0" t="n">
        <v>238.9292</v>
      </c>
      <c r="F1485" s="0" t="n">
        <v>240.3383</v>
      </c>
      <c r="G1485" s="0" t="n">
        <v>236.6939</v>
      </c>
      <c r="H1485" s="0" t="n">
        <v>212.1932</v>
      </c>
      <c r="I1485" s="0" t="n">
        <v>207.1066</v>
      </c>
      <c r="J1485" s="0" t="n">
        <v>236.1495</v>
      </c>
    </row>
    <row r="1486" customFormat="false" ht="12.75" hidden="false" customHeight="false" outlineLevel="0" collapsed="false">
      <c r="A1486" s="0" t="n">
        <v>1483.1827</v>
      </c>
      <c r="B1486" s="0" t="n">
        <f aca="false">A1486-'Shorting Summary'!$A$4</f>
        <v>1410.1827</v>
      </c>
      <c r="C1486" s="0" t="n">
        <v>306.6963</v>
      </c>
      <c r="D1486" s="0" t="n">
        <v>237.2261</v>
      </c>
      <c r="E1486" s="0" t="n">
        <v>238.9521</v>
      </c>
      <c r="F1486" s="0" t="n">
        <v>240.2411</v>
      </c>
      <c r="G1486" s="0" t="n">
        <v>236.7129</v>
      </c>
      <c r="H1486" s="0" t="n">
        <v>212.2142</v>
      </c>
      <c r="I1486" s="0" t="n">
        <v>207.1264</v>
      </c>
      <c r="J1486" s="0" t="n">
        <v>236.1611</v>
      </c>
    </row>
    <row r="1487" customFormat="false" ht="12.75" hidden="false" customHeight="false" outlineLevel="0" collapsed="false">
      <c r="A1487" s="0" t="n">
        <v>1484.1842</v>
      </c>
      <c r="B1487" s="0" t="n">
        <f aca="false">A1487-'Shorting Summary'!$A$4</f>
        <v>1411.1842</v>
      </c>
      <c r="C1487" s="0" t="n">
        <v>306.7933</v>
      </c>
      <c r="D1487" s="0" t="n">
        <v>237.2387</v>
      </c>
      <c r="E1487" s="0" t="n">
        <v>238.9525</v>
      </c>
      <c r="F1487" s="0" t="n">
        <v>240.2931</v>
      </c>
      <c r="G1487" s="0" t="n">
        <v>236.722</v>
      </c>
      <c r="H1487" s="0" t="n">
        <v>212.2298</v>
      </c>
      <c r="I1487" s="0" t="n">
        <v>207.149</v>
      </c>
      <c r="J1487" s="0" t="n">
        <v>236.1653</v>
      </c>
    </row>
    <row r="1488" customFormat="false" ht="12.75" hidden="false" customHeight="false" outlineLevel="0" collapsed="false">
      <c r="A1488" s="0" t="n">
        <v>1485.1856</v>
      </c>
      <c r="B1488" s="0" t="n">
        <f aca="false">A1488-'Shorting Summary'!$A$4</f>
        <v>1412.1856</v>
      </c>
      <c r="C1488" s="0" t="n">
        <v>306.7253</v>
      </c>
      <c r="D1488" s="0" t="n">
        <v>237.2467</v>
      </c>
      <c r="E1488" s="0" t="n">
        <v>238.9556</v>
      </c>
      <c r="F1488" s="0" t="n">
        <v>240.3082</v>
      </c>
      <c r="G1488" s="0" t="n">
        <v>236.7295</v>
      </c>
      <c r="H1488" s="0" t="n">
        <v>212.2429</v>
      </c>
      <c r="I1488" s="0" t="n">
        <v>207.1704</v>
      </c>
      <c r="J1488" s="0" t="n">
        <v>236.1676</v>
      </c>
    </row>
    <row r="1489" customFormat="false" ht="12.75" hidden="false" customHeight="false" outlineLevel="0" collapsed="false">
      <c r="A1489" s="0" t="n">
        <v>1486.177</v>
      </c>
      <c r="B1489" s="0" t="n">
        <f aca="false">A1489-'Shorting Summary'!$A$4</f>
        <v>1413.177</v>
      </c>
      <c r="C1489" s="0" t="n">
        <v>306.6374</v>
      </c>
      <c r="D1489" s="0" t="n">
        <v>237.2547</v>
      </c>
      <c r="E1489" s="0" t="n">
        <v>238.9687</v>
      </c>
      <c r="F1489" s="0" t="n">
        <v>240.3399</v>
      </c>
      <c r="G1489" s="0" t="n">
        <v>236.7493</v>
      </c>
      <c r="H1489" s="0" t="n">
        <v>212.2659</v>
      </c>
      <c r="I1489" s="0" t="n">
        <v>207.1879</v>
      </c>
      <c r="J1489" s="0" t="n">
        <v>236.1654</v>
      </c>
    </row>
    <row r="1490" customFormat="false" ht="12.75" hidden="false" customHeight="false" outlineLevel="0" collapsed="false">
      <c r="A1490" s="0" t="n">
        <v>1487.1785</v>
      </c>
      <c r="B1490" s="0" t="n">
        <f aca="false">A1490-'Shorting Summary'!$A$4</f>
        <v>1414.1785</v>
      </c>
      <c r="C1490" s="0" t="n">
        <v>306.6231</v>
      </c>
      <c r="D1490" s="0" t="n">
        <v>237.262</v>
      </c>
      <c r="E1490" s="0" t="n">
        <v>238.9722</v>
      </c>
      <c r="F1490" s="0" t="n">
        <v>240.4004</v>
      </c>
      <c r="G1490" s="0" t="n">
        <v>236.7627</v>
      </c>
      <c r="H1490" s="0" t="n">
        <v>212.2877</v>
      </c>
      <c r="I1490" s="0" t="n">
        <v>207.2089</v>
      </c>
      <c r="J1490" s="0" t="n">
        <v>236.1699</v>
      </c>
    </row>
    <row r="1491" customFormat="false" ht="12.75" hidden="false" customHeight="false" outlineLevel="0" collapsed="false">
      <c r="A1491" s="0" t="n">
        <v>1488.1799</v>
      </c>
      <c r="B1491" s="0" t="n">
        <f aca="false">A1491-'Shorting Summary'!$A$4</f>
        <v>1415.1799</v>
      </c>
      <c r="C1491" s="0" t="n">
        <v>306.5857</v>
      </c>
      <c r="D1491" s="0" t="n">
        <v>237.2654</v>
      </c>
      <c r="E1491" s="0" t="n">
        <v>238.976</v>
      </c>
      <c r="F1491" s="0" t="n">
        <v>240.3963</v>
      </c>
      <c r="G1491" s="0" t="n">
        <v>236.776</v>
      </c>
      <c r="H1491" s="0" t="n">
        <v>212.3066</v>
      </c>
      <c r="I1491" s="0" t="n">
        <v>207.2164</v>
      </c>
      <c r="J1491" s="0" t="n">
        <v>236.2037</v>
      </c>
    </row>
    <row r="1492" customFormat="false" ht="12.75" hidden="false" customHeight="false" outlineLevel="0" collapsed="false">
      <c r="A1492" s="0" t="n">
        <v>1489.1813</v>
      </c>
      <c r="B1492" s="0" t="n">
        <f aca="false">A1492-'Shorting Summary'!$A$4</f>
        <v>1416.1813</v>
      </c>
      <c r="C1492" s="0" t="n">
        <v>306.5019</v>
      </c>
      <c r="D1492" s="0" t="n">
        <v>237.2795</v>
      </c>
      <c r="E1492" s="0" t="n">
        <v>238.9642</v>
      </c>
      <c r="F1492" s="0" t="n">
        <v>240.3962</v>
      </c>
      <c r="G1492" s="0" t="n">
        <v>236.7752</v>
      </c>
      <c r="H1492" s="0" t="n">
        <v>212.3368</v>
      </c>
      <c r="I1492" s="0" t="n">
        <v>207.232</v>
      </c>
      <c r="J1492" s="0" t="n">
        <v>236.1973</v>
      </c>
    </row>
    <row r="1493" customFormat="false" ht="12.75" hidden="false" customHeight="false" outlineLevel="0" collapsed="false">
      <c r="A1493" s="0" t="n">
        <v>1490.1828</v>
      </c>
      <c r="B1493" s="0" t="n">
        <f aca="false">A1493-'Shorting Summary'!$A$4</f>
        <v>1417.1828</v>
      </c>
      <c r="C1493" s="0" t="n">
        <v>306.3344</v>
      </c>
      <c r="D1493" s="0" t="n">
        <v>237.2787</v>
      </c>
      <c r="E1493" s="0" t="n">
        <v>238.954</v>
      </c>
      <c r="F1493" s="0" t="n">
        <v>240.4687</v>
      </c>
      <c r="G1493" s="0" t="n">
        <v>236.8205</v>
      </c>
      <c r="H1493" s="0" t="n">
        <v>212.3605</v>
      </c>
      <c r="I1493" s="0" t="n">
        <v>207.2479</v>
      </c>
      <c r="J1493" s="0" t="n">
        <v>236.2158</v>
      </c>
    </row>
    <row r="1494" customFormat="false" ht="12.75" hidden="false" customHeight="false" outlineLevel="0" collapsed="false">
      <c r="A1494" s="0" t="n">
        <v>1491.1842</v>
      </c>
      <c r="B1494" s="0" t="n">
        <f aca="false">A1494-'Shorting Summary'!$A$4</f>
        <v>1418.1842</v>
      </c>
      <c r="C1494" s="0" t="n">
        <v>306.1789</v>
      </c>
      <c r="D1494" s="0" t="n">
        <v>237.2856</v>
      </c>
      <c r="E1494" s="0" t="n">
        <v>238.9312</v>
      </c>
      <c r="F1494" s="0" t="n">
        <v>240.4452</v>
      </c>
      <c r="G1494" s="0" t="n">
        <v>236.8205</v>
      </c>
      <c r="H1494" s="0" t="n">
        <v>212.3782</v>
      </c>
      <c r="I1494" s="0" t="n">
        <v>207.2644</v>
      </c>
      <c r="J1494" s="0" t="n">
        <v>236.2152</v>
      </c>
    </row>
    <row r="1495" customFormat="false" ht="12.75" hidden="false" customHeight="false" outlineLevel="0" collapsed="false">
      <c r="A1495" s="0" t="n">
        <v>1492.1857</v>
      </c>
      <c r="B1495" s="0" t="n">
        <f aca="false">A1495-'Shorting Summary'!$A$4</f>
        <v>1419.1857</v>
      </c>
      <c r="C1495" s="0" t="n">
        <v>306.0378</v>
      </c>
      <c r="D1495" s="0" t="n">
        <v>237.2875</v>
      </c>
      <c r="E1495" s="0" t="n">
        <v>238.9163</v>
      </c>
      <c r="F1495" s="0" t="n">
        <v>240.4673</v>
      </c>
      <c r="G1495" s="0" t="n">
        <v>236.8365</v>
      </c>
      <c r="H1495" s="0" t="n">
        <v>212.3898</v>
      </c>
      <c r="I1495" s="0" t="n">
        <v>207.2813</v>
      </c>
      <c r="J1495" s="0" t="n">
        <v>236.2255</v>
      </c>
    </row>
    <row r="1496" customFormat="false" ht="12.75" hidden="false" customHeight="false" outlineLevel="0" collapsed="false">
      <c r="A1496" s="0" t="n">
        <v>1493.1871</v>
      </c>
      <c r="B1496" s="0" t="n">
        <f aca="false">A1496-'Shorting Summary'!$A$4</f>
        <v>1420.1871</v>
      </c>
      <c r="C1496" s="0" t="n">
        <v>305.9034</v>
      </c>
      <c r="D1496" s="0" t="n">
        <v>237.2987</v>
      </c>
      <c r="E1496" s="0" t="n">
        <v>238.8983</v>
      </c>
      <c r="F1496" s="0" t="n">
        <v>240.4557</v>
      </c>
      <c r="G1496" s="0" t="n">
        <v>236.8595</v>
      </c>
      <c r="H1496" s="0" t="n">
        <v>212.3904</v>
      </c>
      <c r="I1496" s="0" t="n">
        <v>207.2931</v>
      </c>
      <c r="J1496" s="0" t="n">
        <v>236.2101</v>
      </c>
    </row>
    <row r="1497" customFormat="false" ht="12.75" hidden="false" customHeight="false" outlineLevel="0" collapsed="false">
      <c r="A1497" s="0" t="n">
        <v>1494.1785</v>
      </c>
      <c r="B1497" s="0" t="n">
        <f aca="false">A1497-'Shorting Summary'!$A$4</f>
        <v>1421.1785</v>
      </c>
      <c r="C1497" s="0" t="n">
        <v>305.8518</v>
      </c>
      <c r="D1497" s="0" t="n">
        <v>237.3064</v>
      </c>
      <c r="E1497" s="0" t="n">
        <v>238.8632</v>
      </c>
      <c r="F1497" s="0" t="n">
        <v>240.4413</v>
      </c>
      <c r="G1497" s="0" t="n">
        <v>236.8713</v>
      </c>
      <c r="H1497" s="0" t="n">
        <v>212.3894</v>
      </c>
      <c r="I1497" s="0" t="n">
        <v>207.3064</v>
      </c>
      <c r="J1497" s="0" t="n">
        <v>236.2259</v>
      </c>
    </row>
    <row r="1498" customFormat="false" ht="12.75" hidden="false" customHeight="false" outlineLevel="0" collapsed="false">
      <c r="A1498" s="0" t="n">
        <v>1495.18</v>
      </c>
      <c r="B1498" s="0" t="n">
        <f aca="false">A1498-'Shorting Summary'!$A$4</f>
        <v>1422.18</v>
      </c>
      <c r="C1498" s="0" t="n">
        <v>305.8751</v>
      </c>
      <c r="D1498" s="0" t="n">
        <v>237.3175</v>
      </c>
      <c r="E1498" s="0" t="n">
        <v>238.8596</v>
      </c>
      <c r="F1498" s="0" t="n">
        <v>240.5197</v>
      </c>
      <c r="G1498" s="0" t="n">
        <v>236.8838</v>
      </c>
      <c r="H1498" s="0" t="n">
        <v>212.3878</v>
      </c>
      <c r="I1498" s="0" t="n">
        <v>207.3238</v>
      </c>
      <c r="J1498" s="0" t="n">
        <v>236.2132</v>
      </c>
    </row>
    <row r="1499" customFormat="false" ht="12.75" hidden="false" customHeight="false" outlineLevel="0" collapsed="false">
      <c r="A1499" s="0" t="n">
        <v>1496.1814</v>
      </c>
      <c r="B1499" s="0" t="n">
        <f aca="false">A1499-'Shorting Summary'!$A$4</f>
        <v>1423.1814</v>
      </c>
      <c r="C1499" s="0" t="n">
        <v>306.06</v>
      </c>
      <c r="D1499" s="0" t="n">
        <v>237.3228</v>
      </c>
      <c r="E1499" s="0" t="n">
        <v>238.8432</v>
      </c>
      <c r="F1499" s="0" t="n">
        <v>240.5625</v>
      </c>
      <c r="G1499" s="0" t="n">
        <v>236.8971</v>
      </c>
      <c r="H1499" s="0" t="n">
        <v>212.3936</v>
      </c>
      <c r="I1499" s="0" t="n">
        <v>207.3367</v>
      </c>
      <c r="J1499" s="0" t="n">
        <v>236.2118</v>
      </c>
    </row>
    <row r="1500" customFormat="false" ht="12.75" hidden="false" customHeight="false" outlineLevel="0" collapsed="false">
      <c r="A1500" s="0" t="n">
        <v>1497.1828</v>
      </c>
      <c r="B1500" s="0" t="n">
        <f aca="false">A1500-'Shorting Summary'!$A$4</f>
        <v>1424.1828</v>
      </c>
      <c r="C1500" s="0" t="n">
        <v>306.1579</v>
      </c>
      <c r="D1500" s="0" t="n">
        <v>237.3194</v>
      </c>
      <c r="E1500" s="0" t="n">
        <v>238.8245</v>
      </c>
      <c r="F1500" s="0" t="n">
        <v>240.5392</v>
      </c>
      <c r="G1500" s="0" t="n">
        <v>236.9095</v>
      </c>
      <c r="H1500" s="0" t="n">
        <v>212.4094</v>
      </c>
      <c r="I1500" s="0" t="n">
        <v>207.3445</v>
      </c>
      <c r="J1500" s="0" t="n">
        <v>236.2145</v>
      </c>
    </row>
    <row r="1501" customFormat="false" ht="12.75" hidden="false" customHeight="false" outlineLevel="0" collapsed="false">
      <c r="A1501" s="0" t="n">
        <v>1498.1843</v>
      </c>
      <c r="B1501" s="0" t="n">
        <f aca="false">A1501-'Shorting Summary'!$A$4</f>
        <v>1425.1843</v>
      </c>
      <c r="C1501" s="0" t="n">
        <v>306.2467</v>
      </c>
      <c r="D1501" s="0" t="n">
        <v>237.3149</v>
      </c>
      <c r="E1501" s="0" t="n">
        <v>238.8016</v>
      </c>
      <c r="F1501" s="0" t="n">
        <v>240.6104</v>
      </c>
      <c r="G1501" s="0" t="n">
        <v>236.9248</v>
      </c>
      <c r="H1501" s="0" t="n">
        <v>212.4198</v>
      </c>
      <c r="I1501" s="0" t="n">
        <v>207.3609</v>
      </c>
      <c r="J1501" s="0" t="n">
        <v>236.2037</v>
      </c>
    </row>
    <row r="1502" customFormat="false" ht="12.75" hidden="false" customHeight="false" outlineLevel="0" collapsed="false">
      <c r="A1502" s="0" t="n">
        <v>1499.1757</v>
      </c>
      <c r="B1502" s="0" t="n">
        <f aca="false">A1502-'Shorting Summary'!$A$4</f>
        <v>1426.1757</v>
      </c>
      <c r="C1502" s="0" t="n">
        <v>306.2818</v>
      </c>
      <c r="D1502" s="0" t="n">
        <v>237.3118</v>
      </c>
      <c r="E1502" s="0" t="n">
        <v>238.7889</v>
      </c>
      <c r="F1502" s="0" t="n">
        <v>240.612</v>
      </c>
      <c r="G1502" s="0" t="n">
        <v>236.9328</v>
      </c>
      <c r="H1502" s="0" t="n">
        <v>212.4403</v>
      </c>
      <c r="I1502" s="0" t="n">
        <v>207.378</v>
      </c>
      <c r="J1502" s="0" t="n">
        <v>236.222</v>
      </c>
    </row>
    <row r="1503" customFormat="false" ht="12.75" hidden="false" customHeight="false" outlineLevel="0" collapsed="false">
      <c r="A1503" s="0" t="n">
        <v>1500.1771</v>
      </c>
      <c r="B1503" s="0" t="n">
        <f aca="false">A1503-'Shorting Summary'!$A$4</f>
        <v>1427.1771</v>
      </c>
      <c r="C1503" s="0" t="n">
        <v>306.2974</v>
      </c>
      <c r="D1503" s="0" t="n">
        <v>237.3053</v>
      </c>
      <c r="E1503" s="0" t="n">
        <v>238.7994</v>
      </c>
      <c r="F1503" s="0" t="n">
        <v>240.6336</v>
      </c>
      <c r="G1503" s="0" t="n">
        <v>236.9426</v>
      </c>
      <c r="H1503" s="0" t="n">
        <v>212.4601</v>
      </c>
      <c r="I1503" s="0" t="n">
        <v>207.3891</v>
      </c>
      <c r="J1503" s="0" t="n">
        <v>236.2142</v>
      </c>
    </row>
    <row r="1504" customFormat="false" ht="12.75" hidden="false" customHeight="false" outlineLevel="0" collapsed="false">
      <c r="A1504" s="0" t="n">
        <v>1501.1786</v>
      </c>
      <c r="B1504" s="0" t="n">
        <f aca="false">A1504-'Shorting Summary'!$A$4</f>
        <v>1428.1786</v>
      </c>
      <c r="C1504" s="0" t="n">
        <v>306.2611</v>
      </c>
      <c r="D1504" s="0" t="n">
        <v>237.3001</v>
      </c>
      <c r="E1504" s="0" t="n">
        <v>238.7814</v>
      </c>
      <c r="F1504" s="0" t="n">
        <v>240.691</v>
      </c>
      <c r="G1504" s="0" t="n">
        <v>236.9699</v>
      </c>
      <c r="H1504" s="0" t="n">
        <v>212.4742</v>
      </c>
      <c r="I1504" s="0" t="n">
        <v>207.4048</v>
      </c>
      <c r="J1504" s="0" t="n">
        <v>236.22</v>
      </c>
    </row>
    <row r="1505" customFormat="false" ht="12.75" hidden="false" customHeight="false" outlineLevel="0" collapsed="false">
      <c r="A1505" s="0" t="n">
        <v>1502.18</v>
      </c>
      <c r="B1505" s="0" t="n">
        <f aca="false">A1505-'Shorting Summary'!$A$4</f>
        <v>1429.18</v>
      </c>
      <c r="C1505" s="0" t="n">
        <v>306.2778</v>
      </c>
      <c r="D1505" s="0" t="n">
        <v>237.2937</v>
      </c>
      <c r="E1505" s="0" t="n">
        <v>238.7729</v>
      </c>
      <c r="F1505" s="0" t="n">
        <v>240.7139</v>
      </c>
      <c r="G1505" s="0" t="n">
        <v>236.973</v>
      </c>
      <c r="H1505" s="0" t="n">
        <v>212.4936</v>
      </c>
      <c r="I1505" s="0" t="n">
        <v>207.4117</v>
      </c>
      <c r="J1505" s="0" t="n">
        <v>236.2186</v>
      </c>
    </row>
    <row r="1506" customFormat="false" ht="12.75" hidden="false" customHeight="false" outlineLevel="0" collapsed="false">
      <c r="A1506" s="0" t="n">
        <v>1503.1815</v>
      </c>
      <c r="B1506" s="0" t="n">
        <f aca="false">A1506-'Shorting Summary'!$A$4</f>
        <v>1430.1815</v>
      </c>
      <c r="C1506" s="0" t="n">
        <v>306.1797</v>
      </c>
      <c r="D1506" s="0" t="n">
        <v>237.2974</v>
      </c>
      <c r="E1506" s="0" t="n">
        <v>238.7844</v>
      </c>
      <c r="F1506" s="0" t="n">
        <v>240.759</v>
      </c>
      <c r="G1506" s="0" t="n">
        <v>236.9854</v>
      </c>
      <c r="H1506" s="0" t="n">
        <v>212.5135</v>
      </c>
      <c r="I1506" s="0" t="n">
        <v>207.4209</v>
      </c>
      <c r="J1506" s="0" t="n">
        <v>236.2226</v>
      </c>
    </row>
    <row r="1507" customFormat="false" ht="12.75" hidden="false" customHeight="false" outlineLevel="0" collapsed="false">
      <c r="A1507" s="0" t="n">
        <v>1504.1829</v>
      </c>
      <c r="B1507" s="0" t="n">
        <f aca="false">A1507-'Shorting Summary'!$A$4</f>
        <v>1431.1829</v>
      </c>
      <c r="C1507" s="0" t="n">
        <v>306.132</v>
      </c>
      <c r="D1507" s="0" t="n">
        <v>237.2846</v>
      </c>
      <c r="E1507" s="0" t="n">
        <v>238.7874</v>
      </c>
      <c r="F1507" s="0" t="n">
        <v>240.7824</v>
      </c>
      <c r="G1507" s="0" t="n">
        <v>237.0077</v>
      </c>
      <c r="H1507" s="0" t="n">
        <v>212.5322</v>
      </c>
      <c r="I1507" s="0" t="n">
        <v>207.436</v>
      </c>
      <c r="J1507" s="0" t="n">
        <v>236.2319</v>
      </c>
    </row>
    <row r="1508" customFormat="false" ht="12.75" hidden="false" customHeight="false" outlineLevel="0" collapsed="false">
      <c r="A1508" s="0" t="n">
        <v>1505.1843</v>
      </c>
      <c r="B1508" s="0" t="n">
        <f aca="false">A1508-'Shorting Summary'!$A$4</f>
        <v>1432.1843</v>
      </c>
      <c r="C1508" s="0" t="n">
        <v>306.0714</v>
      </c>
      <c r="D1508" s="0" t="n">
        <v>237.277</v>
      </c>
      <c r="E1508" s="0" t="n">
        <v>238.7694</v>
      </c>
      <c r="F1508" s="0" t="n">
        <v>240.7803</v>
      </c>
      <c r="G1508" s="0" t="n">
        <v>237.0121</v>
      </c>
      <c r="H1508" s="0" t="n">
        <v>212.564</v>
      </c>
      <c r="I1508" s="0" t="n">
        <v>207.4588</v>
      </c>
      <c r="J1508" s="0" t="n">
        <v>236.2205</v>
      </c>
    </row>
    <row r="1509" customFormat="false" ht="12.75" hidden="false" customHeight="false" outlineLevel="0" collapsed="false">
      <c r="A1509" s="0" t="n">
        <v>1506.1858</v>
      </c>
      <c r="B1509" s="0" t="n">
        <f aca="false">A1509-'Shorting Summary'!$A$4</f>
        <v>1433.1858</v>
      </c>
      <c r="C1509" s="0" t="n">
        <v>306.1173</v>
      </c>
      <c r="D1509" s="0" t="n">
        <v>237.2704</v>
      </c>
      <c r="E1509" s="0" t="n">
        <v>238.7979</v>
      </c>
      <c r="F1509" s="0" t="n">
        <v>240.818</v>
      </c>
      <c r="G1509" s="0" t="n">
        <v>237.0187</v>
      </c>
      <c r="H1509" s="0" t="n">
        <v>212.5849</v>
      </c>
      <c r="I1509" s="0" t="n">
        <v>207.4648</v>
      </c>
      <c r="J1509" s="0" t="n">
        <v>236.2285</v>
      </c>
    </row>
    <row r="1510" customFormat="false" ht="12.75" hidden="false" customHeight="false" outlineLevel="0" collapsed="false">
      <c r="A1510" s="0" t="n">
        <v>1507.1872</v>
      </c>
      <c r="B1510" s="0" t="n">
        <f aca="false">A1510-'Shorting Summary'!$A$4</f>
        <v>1434.1872</v>
      </c>
      <c r="C1510" s="0" t="n">
        <v>306.2061</v>
      </c>
      <c r="D1510" s="0" t="n">
        <v>237.2654</v>
      </c>
      <c r="E1510" s="0" t="n">
        <v>238.7939</v>
      </c>
      <c r="F1510" s="0" t="n">
        <v>240.8551</v>
      </c>
      <c r="G1510" s="0" t="n">
        <v>237.0385</v>
      </c>
      <c r="H1510" s="0" t="n">
        <v>212.6146</v>
      </c>
      <c r="I1510" s="0" t="n">
        <v>207.4781</v>
      </c>
      <c r="J1510" s="0" t="n">
        <v>236.2528</v>
      </c>
    </row>
    <row r="1511" customFormat="false" ht="12.75" hidden="false" customHeight="false" outlineLevel="0" collapsed="false">
      <c r="A1511" s="0" t="n">
        <v>1508.1787</v>
      </c>
      <c r="B1511" s="0" t="n">
        <f aca="false">A1511-'Shorting Summary'!$A$4</f>
        <v>1435.1787</v>
      </c>
      <c r="C1511" s="0" t="n">
        <v>306.3055</v>
      </c>
      <c r="D1511" s="0" t="n">
        <v>237.2667</v>
      </c>
      <c r="E1511" s="0" t="n">
        <v>238.7999</v>
      </c>
      <c r="F1511" s="0" t="n">
        <v>240.8793</v>
      </c>
      <c r="G1511" s="0" t="n">
        <v>237.0438</v>
      </c>
      <c r="H1511" s="0" t="n">
        <v>212.6383</v>
      </c>
      <c r="I1511" s="0" t="n">
        <v>207.493</v>
      </c>
      <c r="J1511" s="0" t="n">
        <v>236.259</v>
      </c>
    </row>
    <row r="1512" customFormat="false" ht="12.75" hidden="false" customHeight="false" outlineLevel="0" collapsed="false">
      <c r="A1512" s="0" t="n">
        <v>1509.1801</v>
      </c>
      <c r="B1512" s="0" t="n">
        <f aca="false">A1512-'Shorting Summary'!$A$4</f>
        <v>1436.1801</v>
      </c>
      <c r="C1512" s="0" t="n">
        <v>306.327</v>
      </c>
      <c r="D1512" s="0" t="n">
        <v>237.2686</v>
      </c>
      <c r="E1512" s="0" t="n">
        <v>238.8025</v>
      </c>
      <c r="F1512" s="0" t="n">
        <v>240.8962</v>
      </c>
      <c r="G1512" s="0" t="n">
        <v>237.0643</v>
      </c>
      <c r="H1512" s="0" t="n">
        <v>212.6699</v>
      </c>
      <c r="I1512" s="0" t="n">
        <v>207.5132</v>
      </c>
      <c r="J1512" s="0" t="n">
        <v>236.2467</v>
      </c>
    </row>
    <row r="1513" customFormat="false" ht="12.75" hidden="false" customHeight="false" outlineLevel="0" collapsed="false">
      <c r="A1513" s="0" t="n">
        <v>1510.1815</v>
      </c>
      <c r="B1513" s="0" t="n">
        <f aca="false">A1513-'Shorting Summary'!$A$4</f>
        <v>1437.1815</v>
      </c>
      <c r="C1513" s="0" t="n">
        <v>306.3479</v>
      </c>
      <c r="D1513" s="0" t="n">
        <v>237.272</v>
      </c>
      <c r="E1513" s="0" t="n">
        <v>238.8047</v>
      </c>
      <c r="F1513" s="0" t="n">
        <v>240.9091</v>
      </c>
      <c r="G1513" s="0" t="n">
        <v>237.0727</v>
      </c>
      <c r="H1513" s="0" t="n">
        <v>212.6831</v>
      </c>
      <c r="I1513" s="0" t="n">
        <v>207.5264</v>
      </c>
      <c r="J1513" s="0" t="n">
        <v>236.2641</v>
      </c>
    </row>
    <row r="1514" customFormat="false" ht="12.75" hidden="false" customHeight="false" outlineLevel="0" collapsed="false">
      <c r="A1514" s="0" t="n">
        <v>1511.183</v>
      </c>
      <c r="B1514" s="0" t="n">
        <f aca="false">A1514-'Shorting Summary'!$A$4</f>
        <v>1438.183</v>
      </c>
      <c r="C1514" s="0" t="n">
        <v>306.2661</v>
      </c>
      <c r="D1514" s="0" t="n">
        <v>237.2845</v>
      </c>
      <c r="E1514" s="0" t="n">
        <v>238.8099</v>
      </c>
      <c r="F1514" s="0" t="n">
        <v>240.9433</v>
      </c>
      <c r="G1514" s="0" t="n">
        <v>237.0768</v>
      </c>
      <c r="H1514" s="0" t="n">
        <v>212.6982</v>
      </c>
      <c r="I1514" s="0" t="n">
        <v>207.5543</v>
      </c>
      <c r="J1514" s="0" t="n">
        <v>236.233</v>
      </c>
    </row>
    <row r="1515" customFormat="false" ht="12.75" hidden="false" customHeight="false" outlineLevel="0" collapsed="false">
      <c r="A1515" s="0" t="n">
        <v>1512.1844</v>
      </c>
      <c r="B1515" s="0" t="n">
        <f aca="false">A1515-'Shorting Summary'!$A$4</f>
        <v>1439.1844</v>
      </c>
      <c r="C1515" s="0" t="n">
        <v>306.1969</v>
      </c>
      <c r="D1515" s="0" t="n">
        <v>237.2938</v>
      </c>
      <c r="E1515" s="0" t="n">
        <v>238.8157</v>
      </c>
      <c r="F1515" s="0" t="n">
        <v>240.8932</v>
      </c>
      <c r="G1515" s="0" t="n">
        <v>237.0952</v>
      </c>
      <c r="H1515" s="0" t="n">
        <v>212.7116</v>
      </c>
      <c r="I1515" s="0" t="n">
        <v>207.563</v>
      </c>
      <c r="J1515" s="0" t="n">
        <v>236.2435</v>
      </c>
    </row>
    <row r="1516" customFormat="false" ht="12.75" hidden="false" customHeight="false" outlineLevel="0" collapsed="false">
      <c r="A1516" s="0" t="n">
        <v>1513.1859</v>
      </c>
      <c r="B1516" s="0" t="n">
        <f aca="false">A1516-'Shorting Summary'!$A$4</f>
        <v>1440.1859</v>
      </c>
      <c r="C1516" s="0" t="n">
        <v>306.1732</v>
      </c>
      <c r="D1516" s="0" t="n">
        <v>237.3063</v>
      </c>
      <c r="E1516" s="0" t="n">
        <v>238.8303</v>
      </c>
      <c r="F1516" s="0" t="n">
        <v>240.92</v>
      </c>
      <c r="G1516" s="0" t="n">
        <v>237.1021</v>
      </c>
      <c r="H1516" s="0" t="n">
        <v>212.7118</v>
      </c>
      <c r="I1516" s="0" t="n">
        <v>207.5773</v>
      </c>
      <c r="J1516" s="0" t="n">
        <v>236.2265</v>
      </c>
    </row>
    <row r="1517" customFormat="false" ht="12.75" hidden="false" customHeight="false" outlineLevel="0" collapsed="false">
      <c r="A1517" s="0" t="n">
        <v>1514.1773</v>
      </c>
      <c r="B1517" s="0" t="n">
        <f aca="false">A1517-'Shorting Summary'!$A$4</f>
        <v>1441.1773</v>
      </c>
      <c r="C1517" s="0" t="n">
        <v>306.1936</v>
      </c>
      <c r="D1517" s="0" t="n">
        <v>237.3164</v>
      </c>
      <c r="E1517" s="0" t="n">
        <v>238.8348</v>
      </c>
      <c r="F1517" s="0" t="n">
        <v>240.9713</v>
      </c>
      <c r="G1517" s="0" t="n">
        <v>237.1164</v>
      </c>
      <c r="H1517" s="0" t="n">
        <v>212.7158</v>
      </c>
      <c r="I1517" s="0" t="n">
        <v>207.5942</v>
      </c>
      <c r="J1517" s="0" t="n">
        <v>236.2267</v>
      </c>
    </row>
    <row r="1518" customFormat="false" ht="12.75" hidden="false" customHeight="false" outlineLevel="0" collapsed="false">
      <c r="A1518" s="0" t="n">
        <v>1515.1787</v>
      </c>
      <c r="B1518" s="0" t="n">
        <f aca="false">A1518-'Shorting Summary'!$A$4</f>
        <v>1442.1787</v>
      </c>
      <c r="C1518" s="0" t="n">
        <v>306.2021</v>
      </c>
      <c r="D1518" s="0" t="n">
        <v>237.3313</v>
      </c>
      <c r="E1518" s="0" t="n">
        <v>238.8482</v>
      </c>
      <c r="F1518" s="0" t="n">
        <v>240.949</v>
      </c>
      <c r="G1518" s="0" t="n">
        <v>237.1202</v>
      </c>
      <c r="H1518" s="0" t="n">
        <v>212.7258</v>
      </c>
      <c r="I1518" s="0" t="n">
        <v>207.6111</v>
      </c>
      <c r="J1518" s="0" t="n">
        <v>236.2373</v>
      </c>
    </row>
    <row r="1519" customFormat="false" ht="12.75" hidden="false" customHeight="false" outlineLevel="0" collapsed="false">
      <c r="A1519" s="0" t="n">
        <v>1516.1802</v>
      </c>
      <c r="B1519" s="0" t="n">
        <f aca="false">A1519-'Shorting Summary'!$A$4</f>
        <v>1443.1802</v>
      </c>
      <c r="C1519" s="0" t="n">
        <v>306.2105</v>
      </c>
      <c r="D1519" s="0" t="n">
        <v>237.3498</v>
      </c>
      <c r="E1519" s="0" t="n">
        <v>238.8759</v>
      </c>
      <c r="F1519" s="0" t="n">
        <v>240.9668</v>
      </c>
      <c r="G1519" s="0" t="n">
        <v>237.1345</v>
      </c>
      <c r="H1519" s="0" t="n">
        <v>212.7573</v>
      </c>
      <c r="I1519" s="0" t="n">
        <v>207.6288</v>
      </c>
      <c r="J1519" s="0" t="n">
        <v>236.2655</v>
      </c>
    </row>
    <row r="1520" customFormat="false" ht="12.75" hidden="false" customHeight="false" outlineLevel="0" collapsed="false">
      <c r="A1520" s="0" t="n">
        <v>1517.1816</v>
      </c>
      <c r="B1520" s="0" t="n">
        <f aca="false">A1520-'Shorting Summary'!$A$4</f>
        <v>1444.1816</v>
      </c>
      <c r="C1520" s="0" t="n">
        <v>306.2477</v>
      </c>
      <c r="D1520" s="0" t="n">
        <v>237.3675</v>
      </c>
      <c r="E1520" s="0" t="n">
        <v>238.89</v>
      </c>
      <c r="F1520" s="0" t="n">
        <v>240.9766</v>
      </c>
      <c r="G1520" s="0" t="n">
        <v>237.1399</v>
      </c>
      <c r="H1520" s="0" t="n">
        <v>212.7675</v>
      </c>
      <c r="I1520" s="0" t="n">
        <v>207.649</v>
      </c>
      <c r="J1520" s="0" t="n">
        <v>236.2714</v>
      </c>
    </row>
    <row r="1521" customFormat="false" ht="12.75" hidden="false" customHeight="false" outlineLevel="0" collapsed="false">
      <c r="A1521" s="0" t="n">
        <v>1518.183</v>
      </c>
      <c r="B1521" s="0" t="n">
        <f aca="false">A1521-'Shorting Summary'!$A$4</f>
        <v>1445.183</v>
      </c>
      <c r="C1521" s="0" t="n">
        <v>306.2055</v>
      </c>
      <c r="D1521" s="0" t="n">
        <v>237.3853</v>
      </c>
      <c r="E1521" s="0" t="n">
        <v>238.9083</v>
      </c>
      <c r="F1521" s="0" t="n">
        <v>241.0204</v>
      </c>
      <c r="G1521" s="0" t="n">
        <v>237.154</v>
      </c>
      <c r="H1521" s="0" t="n">
        <v>212.7941</v>
      </c>
      <c r="I1521" s="0" t="n">
        <v>207.658</v>
      </c>
      <c r="J1521" s="0" t="n">
        <v>236.2829</v>
      </c>
    </row>
    <row r="1522" customFormat="false" ht="12.75" hidden="false" customHeight="false" outlineLevel="0" collapsed="false">
      <c r="A1522" s="0" t="n">
        <v>1519.1845</v>
      </c>
      <c r="B1522" s="0" t="n">
        <f aca="false">A1522-'Shorting Summary'!$A$4</f>
        <v>1446.1845</v>
      </c>
      <c r="C1522" s="0" t="n">
        <v>306.2345</v>
      </c>
      <c r="D1522" s="0" t="n">
        <v>237.4055</v>
      </c>
      <c r="E1522" s="0" t="n">
        <v>238.9287</v>
      </c>
      <c r="F1522" s="0" t="n">
        <v>240.9595</v>
      </c>
      <c r="G1522" s="0" t="n">
        <v>237.1604</v>
      </c>
      <c r="H1522" s="0" t="n">
        <v>212.813</v>
      </c>
      <c r="I1522" s="0" t="n">
        <v>207.6781</v>
      </c>
      <c r="J1522" s="0" t="n">
        <v>236.2827</v>
      </c>
    </row>
    <row r="1523" customFormat="false" ht="12.75" hidden="false" customHeight="false" outlineLevel="0" collapsed="false">
      <c r="A1523" s="0" t="n">
        <v>1520.1759</v>
      </c>
      <c r="B1523" s="0" t="n">
        <f aca="false">A1523-'Shorting Summary'!$A$4</f>
        <v>1447.1759</v>
      </c>
      <c r="C1523" s="0" t="n">
        <v>306.2894</v>
      </c>
      <c r="D1523" s="0" t="n">
        <v>237.4395</v>
      </c>
      <c r="E1523" s="0" t="n">
        <v>238.9526</v>
      </c>
      <c r="F1523" s="0" t="n">
        <v>240.981</v>
      </c>
      <c r="G1523" s="0" t="n">
        <v>237.1801</v>
      </c>
      <c r="H1523" s="0" t="n">
        <v>212.8418</v>
      </c>
      <c r="I1523" s="0" t="n">
        <v>207.7013</v>
      </c>
      <c r="J1523" s="0" t="n">
        <v>236.2903</v>
      </c>
    </row>
    <row r="1524" customFormat="false" ht="12.75" hidden="false" customHeight="false" outlineLevel="0" collapsed="false">
      <c r="A1524" s="0" t="n">
        <v>1521.1773</v>
      </c>
      <c r="B1524" s="0" t="n">
        <f aca="false">A1524-'Shorting Summary'!$A$4</f>
        <v>1448.1773</v>
      </c>
      <c r="C1524" s="0" t="n">
        <v>306.2608</v>
      </c>
      <c r="D1524" s="0" t="n">
        <v>237.4717</v>
      </c>
      <c r="E1524" s="0" t="n">
        <v>238.965</v>
      </c>
      <c r="F1524" s="0" t="n">
        <v>240.9828</v>
      </c>
      <c r="G1524" s="0" t="n">
        <v>237.1904</v>
      </c>
      <c r="H1524" s="0" t="n">
        <v>212.8646</v>
      </c>
      <c r="I1524" s="0" t="n">
        <v>207.7164</v>
      </c>
      <c r="J1524" s="0" t="n">
        <v>236.2818</v>
      </c>
    </row>
    <row r="1525" customFormat="false" ht="12.75" hidden="false" customHeight="false" outlineLevel="0" collapsed="false">
      <c r="A1525" s="0" t="n">
        <v>1522.1788</v>
      </c>
      <c r="B1525" s="0" t="n">
        <f aca="false">A1525-'Shorting Summary'!$A$4</f>
        <v>1449.1788</v>
      </c>
      <c r="C1525" s="0" t="n">
        <v>306.2194</v>
      </c>
      <c r="D1525" s="0" t="n">
        <v>237.5015</v>
      </c>
      <c r="E1525" s="0" t="n">
        <v>238.9905</v>
      </c>
      <c r="F1525" s="0" t="n">
        <v>241.013</v>
      </c>
      <c r="G1525" s="0" t="n">
        <v>237.1928</v>
      </c>
      <c r="H1525" s="0" t="n">
        <v>212.8946</v>
      </c>
      <c r="I1525" s="0" t="n">
        <v>207.7322</v>
      </c>
      <c r="J1525" s="0" t="n">
        <v>236.2885</v>
      </c>
    </row>
    <row r="1526" customFormat="false" ht="12.75" hidden="false" customHeight="false" outlineLevel="0" collapsed="false">
      <c r="A1526" s="0" t="n">
        <v>1523.1802</v>
      </c>
      <c r="B1526" s="0" t="n">
        <f aca="false">A1526-'Shorting Summary'!$A$4</f>
        <v>1450.1802</v>
      </c>
      <c r="C1526" s="0" t="n">
        <v>306.2607</v>
      </c>
      <c r="D1526" s="0" t="n">
        <v>237.5283</v>
      </c>
      <c r="E1526" s="0" t="n">
        <v>239.0074</v>
      </c>
      <c r="F1526" s="0" t="n">
        <v>241.0482</v>
      </c>
      <c r="G1526" s="0" t="n">
        <v>237.2095</v>
      </c>
      <c r="H1526" s="0" t="n">
        <v>212.9212</v>
      </c>
      <c r="I1526" s="0" t="n">
        <v>207.7479</v>
      </c>
      <c r="J1526" s="0" t="n">
        <v>236.2792</v>
      </c>
    </row>
    <row r="1527" customFormat="false" ht="12.75" hidden="false" customHeight="false" outlineLevel="0" collapsed="false">
      <c r="A1527" s="0" t="n">
        <v>1524.1817</v>
      </c>
      <c r="B1527" s="0" t="n">
        <f aca="false">A1527-'Shorting Summary'!$A$4</f>
        <v>1451.1817</v>
      </c>
      <c r="C1527" s="0" t="n">
        <v>306.2479</v>
      </c>
      <c r="D1527" s="0" t="n">
        <v>237.5684</v>
      </c>
      <c r="E1527" s="0" t="n">
        <v>239.0301</v>
      </c>
      <c r="F1527" s="0" t="n">
        <v>241.0518</v>
      </c>
      <c r="G1527" s="0" t="n">
        <v>237.2168</v>
      </c>
      <c r="H1527" s="0" t="n">
        <v>212.9428</v>
      </c>
      <c r="I1527" s="0" t="n">
        <v>207.7708</v>
      </c>
      <c r="J1527" s="0" t="n">
        <v>236.2926</v>
      </c>
    </row>
    <row r="1528" customFormat="false" ht="12.75" hidden="false" customHeight="false" outlineLevel="0" collapsed="false">
      <c r="A1528" s="0" t="n">
        <v>1525.1831</v>
      </c>
      <c r="B1528" s="0" t="n">
        <f aca="false">A1528-'Shorting Summary'!$A$4</f>
        <v>1452.1831</v>
      </c>
      <c r="C1528" s="0" t="n">
        <v>306.177</v>
      </c>
      <c r="D1528" s="0" t="n">
        <v>237.5975</v>
      </c>
      <c r="E1528" s="0" t="n">
        <v>239.0448</v>
      </c>
      <c r="F1528" s="0" t="n">
        <v>241.1085</v>
      </c>
      <c r="G1528" s="0" t="n">
        <v>237.2186</v>
      </c>
      <c r="H1528" s="0" t="n">
        <v>212.9661</v>
      </c>
      <c r="I1528" s="0" t="n">
        <v>207.7942</v>
      </c>
      <c r="J1528" s="0" t="n">
        <v>236.302</v>
      </c>
    </row>
    <row r="1529" customFormat="false" ht="12.75" hidden="false" customHeight="false" outlineLevel="0" collapsed="false">
      <c r="A1529" s="0" t="n">
        <v>1526.1845</v>
      </c>
      <c r="B1529" s="0" t="n">
        <f aca="false">A1529-'Shorting Summary'!$A$4</f>
        <v>1453.1845</v>
      </c>
      <c r="C1529" s="0" t="n">
        <v>305.998</v>
      </c>
      <c r="D1529" s="0" t="n">
        <v>237.6254</v>
      </c>
      <c r="E1529" s="0" t="n">
        <v>239.0625</v>
      </c>
      <c r="F1529" s="0" t="n">
        <v>241.1308</v>
      </c>
      <c r="G1529" s="0" t="n">
        <v>237.242</v>
      </c>
      <c r="H1529" s="0" t="n">
        <v>212.9789</v>
      </c>
      <c r="I1529" s="0" t="n">
        <v>207.8171</v>
      </c>
      <c r="J1529" s="0" t="n">
        <v>236.31</v>
      </c>
    </row>
    <row r="1530" customFormat="false" ht="12.75" hidden="false" customHeight="false" outlineLevel="0" collapsed="false">
      <c r="A1530" s="0" t="n">
        <v>1527.176</v>
      </c>
      <c r="B1530" s="0" t="n">
        <f aca="false">A1530-'Shorting Summary'!$A$4</f>
        <v>1454.176</v>
      </c>
      <c r="C1530" s="0" t="n">
        <v>306.0548</v>
      </c>
      <c r="D1530" s="0" t="n">
        <v>237.6528</v>
      </c>
      <c r="E1530" s="0" t="n">
        <v>239.0696</v>
      </c>
      <c r="F1530" s="0" t="n">
        <v>241.1462</v>
      </c>
      <c r="G1530" s="0" t="n">
        <v>237.2568</v>
      </c>
      <c r="H1530" s="0" t="n">
        <v>213.0108</v>
      </c>
      <c r="I1530" s="0" t="n">
        <v>207.8371</v>
      </c>
      <c r="J1530" s="0" t="n">
        <v>236.3103</v>
      </c>
    </row>
    <row r="1531" customFormat="false" ht="12.75" hidden="false" customHeight="false" outlineLevel="0" collapsed="false">
      <c r="A1531" s="0" t="n">
        <v>1528.1774</v>
      </c>
      <c r="B1531" s="0" t="n">
        <f aca="false">A1531-'Shorting Summary'!$A$4</f>
        <v>1455.1774</v>
      </c>
      <c r="C1531" s="0" t="n">
        <v>306.1154</v>
      </c>
      <c r="D1531" s="0" t="n">
        <v>237.678</v>
      </c>
      <c r="E1531" s="0" t="n">
        <v>239.0833</v>
      </c>
      <c r="F1531" s="0" t="n">
        <v>241.2058</v>
      </c>
      <c r="G1531" s="0" t="n">
        <v>237.2595</v>
      </c>
      <c r="H1531" s="0" t="n">
        <v>213.0289</v>
      </c>
      <c r="I1531" s="0" t="n">
        <v>207.8583</v>
      </c>
      <c r="J1531" s="0" t="n">
        <v>236.3049</v>
      </c>
    </row>
    <row r="1532" customFormat="false" ht="12.75" hidden="false" customHeight="false" outlineLevel="0" collapsed="false">
      <c r="A1532" s="0" t="n">
        <v>1529.1789</v>
      </c>
      <c r="B1532" s="0" t="n">
        <f aca="false">A1532-'Shorting Summary'!$A$4</f>
        <v>1456.1789</v>
      </c>
      <c r="C1532" s="0" t="n">
        <v>306.0692</v>
      </c>
      <c r="D1532" s="0" t="n">
        <v>237.6953</v>
      </c>
      <c r="E1532" s="0" t="n">
        <v>239.1131</v>
      </c>
      <c r="F1532" s="0" t="n">
        <v>241.22</v>
      </c>
      <c r="G1532" s="0" t="n">
        <v>237.2733</v>
      </c>
      <c r="H1532" s="0" t="n">
        <v>213.0502</v>
      </c>
      <c r="I1532" s="0" t="n">
        <v>207.8842</v>
      </c>
      <c r="J1532" s="0" t="n">
        <v>236.3149</v>
      </c>
    </row>
    <row r="1533" customFormat="false" ht="12.75" hidden="false" customHeight="false" outlineLevel="0" collapsed="false">
      <c r="A1533" s="0" t="n">
        <v>1530.1803</v>
      </c>
      <c r="B1533" s="0" t="n">
        <f aca="false">A1533-'Shorting Summary'!$A$4</f>
        <v>1457.1803</v>
      </c>
      <c r="C1533" s="0" t="n">
        <v>306.0823</v>
      </c>
      <c r="D1533" s="0" t="n">
        <v>237.7302</v>
      </c>
      <c r="E1533" s="0" t="n">
        <v>239.136</v>
      </c>
      <c r="F1533" s="0" t="n">
        <v>241.2282</v>
      </c>
      <c r="G1533" s="0" t="n">
        <v>237.2793</v>
      </c>
      <c r="H1533" s="0" t="n">
        <v>213.0753</v>
      </c>
      <c r="I1533" s="0" t="n">
        <v>207.9158</v>
      </c>
      <c r="J1533" s="0" t="n">
        <v>236.3102</v>
      </c>
    </row>
    <row r="1534" customFormat="false" ht="12.75" hidden="false" customHeight="false" outlineLevel="0" collapsed="false">
      <c r="A1534" s="0" t="n">
        <v>1531.1817</v>
      </c>
      <c r="B1534" s="0" t="n">
        <f aca="false">A1534-'Shorting Summary'!$A$4</f>
        <v>1458.1817</v>
      </c>
      <c r="C1534" s="0" t="n">
        <v>306.1126</v>
      </c>
      <c r="D1534" s="0" t="n">
        <v>237.7554</v>
      </c>
      <c r="E1534" s="0" t="n">
        <v>239.1628</v>
      </c>
      <c r="F1534" s="0" t="n">
        <v>241.2499</v>
      </c>
      <c r="G1534" s="0" t="n">
        <v>237.2919</v>
      </c>
      <c r="H1534" s="0" t="n">
        <v>213.087</v>
      </c>
      <c r="I1534" s="0" t="n">
        <v>207.9327</v>
      </c>
      <c r="J1534" s="0" t="n">
        <v>236.3059</v>
      </c>
    </row>
    <row r="1535" customFormat="false" ht="12.75" hidden="false" customHeight="false" outlineLevel="0" collapsed="false">
      <c r="A1535" s="0" t="n">
        <v>1532.1832</v>
      </c>
      <c r="B1535" s="0" t="n">
        <f aca="false">A1535-'Shorting Summary'!$A$4</f>
        <v>1459.1832</v>
      </c>
      <c r="C1535" s="0" t="n">
        <v>306.0648</v>
      </c>
      <c r="D1535" s="0" t="n">
        <v>237.7876</v>
      </c>
      <c r="E1535" s="0" t="n">
        <v>239.1792</v>
      </c>
      <c r="F1535" s="0" t="n">
        <v>241.2062</v>
      </c>
      <c r="G1535" s="0" t="n">
        <v>237.2969</v>
      </c>
      <c r="H1535" s="0" t="n">
        <v>213.1133</v>
      </c>
      <c r="I1535" s="0" t="n">
        <v>207.9676</v>
      </c>
      <c r="J1535" s="0" t="n">
        <v>236.3258</v>
      </c>
    </row>
    <row r="1536" customFormat="false" ht="12.75" hidden="false" customHeight="false" outlineLevel="0" collapsed="false">
      <c r="A1536" s="0" t="n">
        <v>1533.1846</v>
      </c>
      <c r="B1536" s="0" t="n">
        <f aca="false">A1536-'Shorting Summary'!$A$4</f>
        <v>1460.1846</v>
      </c>
      <c r="C1536" s="0" t="n">
        <v>306.0142</v>
      </c>
      <c r="D1536" s="0" t="n">
        <v>237.8117</v>
      </c>
      <c r="E1536" s="0" t="n">
        <v>239.192</v>
      </c>
      <c r="F1536" s="0" t="n">
        <v>241.2765</v>
      </c>
      <c r="G1536" s="0" t="n">
        <v>237.3085</v>
      </c>
      <c r="H1536" s="0" t="n">
        <v>213.1245</v>
      </c>
      <c r="I1536" s="0" t="n">
        <v>207.9951</v>
      </c>
      <c r="J1536" s="0" t="n">
        <v>236.3278</v>
      </c>
    </row>
    <row r="1537" customFormat="false" ht="12.75" hidden="false" customHeight="false" outlineLevel="0" collapsed="false">
      <c r="A1537" s="0" t="n">
        <v>1534.1861</v>
      </c>
      <c r="B1537" s="0" t="n">
        <f aca="false">A1537-'Shorting Summary'!$A$4</f>
        <v>1461.1861</v>
      </c>
      <c r="C1537" s="0" t="n">
        <v>306.0691</v>
      </c>
      <c r="D1537" s="0" t="n">
        <v>237.8325</v>
      </c>
      <c r="E1537" s="0" t="n">
        <v>239.1982</v>
      </c>
      <c r="F1537" s="0" t="n">
        <v>241.3088</v>
      </c>
      <c r="G1537" s="0" t="n">
        <v>237.3169</v>
      </c>
      <c r="H1537" s="0" t="n">
        <v>213.1446</v>
      </c>
      <c r="I1537" s="0" t="n">
        <v>208.0278</v>
      </c>
      <c r="J1537" s="0" t="n">
        <v>236.3236</v>
      </c>
    </row>
    <row r="1538" customFormat="false" ht="12.75" hidden="false" customHeight="false" outlineLevel="0" collapsed="false">
      <c r="A1538" s="0" t="n">
        <v>1535.1775</v>
      </c>
      <c r="B1538" s="0" t="n">
        <f aca="false">A1538-'Shorting Summary'!$A$4</f>
        <v>1462.1775</v>
      </c>
      <c r="C1538" s="0" t="n">
        <v>306.1253</v>
      </c>
      <c r="D1538" s="0" t="n">
        <v>237.8535</v>
      </c>
      <c r="E1538" s="0" t="n">
        <v>239.2133</v>
      </c>
      <c r="F1538" s="0" t="n">
        <v>241.3229</v>
      </c>
      <c r="G1538" s="0" t="n">
        <v>237.3258</v>
      </c>
      <c r="H1538" s="0" t="n">
        <v>213.1531</v>
      </c>
      <c r="I1538" s="0" t="n">
        <v>208.0628</v>
      </c>
      <c r="J1538" s="0" t="n">
        <v>236.3288</v>
      </c>
    </row>
    <row r="1539" customFormat="false" ht="12.75" hidden="false" customHeight="false" outlineLevel="0" collapsed="false">
      <c r="A1539" s="0" t="n">
        <v>1536.1789</v>
      </c>
      <c r="B1539" s="0" t="n">
        <f aca="false">A1539-'Shorting Summary'!$A$4</f>
        <v>1463.1789</v>
      </c>
      <c r="C1539" s="0" t="n">
        <v>306.1255</v>
      </c>
      <c r="D1539" s="0" t="n">
        <v>237.8681</v>
      </c>
      <c r="E1539" s="0" t="n">
        <v>239.2315</v>
      </c>
      <c r="F1539" s="0" t="n">
        <v>241.2919</v>
      </c>
      <c r="G1539" s="0" t="n">
        <v>237.336</v>
      </c>
      <c r="H1539" s="0" t="n">
        <v>213.1717</v>
      </c>
      <c r="I1539" s="0" t="n">
        <v>208.0892</v>
      </c>
      <c r="J1539" s="0" t="n">
        <v>236.3336</v>
      </c>
    </row>
    <row r="1540" customFormat="false" ht="12.75" hidden="false" customHeight="false" outlineLevel="0" collapsed="false">
      <c r="A1540" s="0" t="n">
        <v>1537.1804</v>
      </c>
      <c r="B1540" s="141" t="n">
        <f aca="false">A1540-'Shorting Summary'!$A$4</f>
        <v>1464.1804</v>
      </c>
      <c r="C1540" s="0" t="n">
        <v>306.1331</v>
      </c>
      <c r="D1540" s="141" t="n">
        <v>237.8751</v>
      </c>
      <c r="E1540" s="0" t="n">
        <v>239.2307</v>
      </c>
      <c r="F1540" s="0" t="n">
        <v>241.3405</v>
      </c>
      <c r="G1540" s="141" t="n">
        <v>237.36</v>
      </c>
      <c r="H1540" s="0" t="n">
        <v>213.193</v>
      </c>
      <c r="I1540" s="0" t="n">
        <v>208.1203</v>
      </c>
      <c r="J1540" s="0" t="n">
        <v>236.3469</v>
      </c>
      <c r="K1540" s="0" t="s">
        <v>143</v>
      </c>
    </row>
    <row r="1541" customFormat="false" ht="12.75" hidden="false" customHeight="false" outlineLevel="0" collapsed="false">
      <c r="A1541" s="0" t="n">
        <v>1538.1818</v>
      </c>
      <c r="B1541" s="0" t="n">
        <f aca="false">A1541-'Shorting Summary'!$A$4</f>
        <v>1465.1818</v>
      </c>
      <c r="C1541" s="0" t="n">
        <v>306.1863</v>
      </c>
      <c r="D1541" s="0" t="n">
        <v>237.8861</v>
      </c>
      <c r="E1541" s="0" t="n">
        <v>239.2504</v>
      </c>
      <c r="F1541" s="0" t="n">
        <v>241.3482</v>
      </c>
      <c r="G1541" s="0" t="n">
        <v>237.3639</v>
      </c>
      <c r="H1541" s="0" t="n">
        <v>213.2179</v>
      </c>
      <c r="I1541" s="0" t="n">
        <v>208.1545</v>
      </c>
      <c r="J1541" s="0" t="n">
        <v>236.3518</v>
      </c>
      <c r="K1541" s="0" t="n">
        <v>1464</v>
      </c>
      <c r="L1541" s="0" t="n">
        <v>0</v>
      </c>
    </row>
    <row r="1542" customFormat="false" ht="12.75" hidden="false" customHeight="false" outlineLevel="0" collapsed="false">
      <c r="A1542" s="0" t="n">
        <v>1539.1832</v>
      </c>
      <c r="B1542" s="0" t="n">
        <f aca="false">A1542-'Shorting Summary'!$A$4</f>
        <v>1466.1832</v>
      </c>
      <c r="C1542" s="0" t="n">
        <v>306.2287</v>
      </c>
      <c r="D1542" s="0" t="n">
        <v>237.8917</v>
      </c>
      <c r="E1542" s="0" t="n">
        <v>239.2753</v>
      </c>
      <c r="F1542" s="0" t="n">
        <v>241.3753</v>
      </c>
      <c r="G1542" s="0" t="n">
        <v>237.3766</v>
      </c>
      <c r="H1542" s="0" t="n">
        <v>213.2314</v>
      </c>
      <c r="I1542" s="0" t="n">
        <v>208.1745</v>
      </c>
      <c r="J1542" s="0" t="n">
        <v>236.3584</v>
      </c>
      <c r="K1542" s="0" t="n">
        <v>1464</v>
      </c>
      <c r="L1542" s="0" t="n">
        <v>900</v>
      </c>
    </row>
    <row r="1543" customFormat="false" ht="12.75" hidden="false" customHeight="false" outlineLevel="0" collapsed="false">
      <c r="A1543" s="0" t="n">
        <v>1540.1847</v>
      </c>
      <c r="B1543" s="0" t="n">
        <f aca="false">A1543-'Shorting Summary'!$A$4</f>
        <v>1467.1847</v>
      </c>
      <c r="C1543" s="0" t="n">
        <v>306.2458</v>
      </c>
      <c r="D1543" s="0" t="n">
        <v>237.8947</v>
      </c>
      <c r="E1543" s="0" t="n">
        <v>239.2925</v>
      </c>
      <c r="F1543" s="0" t="n">
        <v>241.3552</v>
      </c>
      <c r="G1543" s="0" t="n">
        <v>237.3782</v>
      </c>
      <c r="H1543" s="0" t="n">
        <v>213.2604</v>
      </c>
      <c r="I1543" s="0" t="n">
        <v>208.2023</v>
      </c>
      <c r="J1543" s="0" t="n">
        <v>236.3581</v>
      </c>
    </row>
    <row r="1544" customFormat="false" ht="12.75" hidden="false" customHeight="false" outlineLevel="0" collapsed="false">
      <c r="A1544" s="0" t="n">
        <v>1541.1761</v>
      </c>
      <c r="B1544" s="0" t="n">
        <f aca="false">A1544-'Shorting Summary'!$A$4</f>
        <v>1468.1761</v>
      </c>
      <c r="C1544" s="0" t="n">
        <v>306.2396</v>
      </c>
      <c r="D1544" s="0" t="n">
        <v>237.9038</v>
      </c>
      <c r="E1544" s="0" t="n">
        <v>239.3125</v>
      </c>
      <c r="F1544" s="0" t="n">
        <v>241.3234</v>
      </c>
      <c r="G1544" s="0" t="n">
        <v>237.3905</v>
      </c>
      <c r="H1544" s="0" t="n">
        <v>213.2842</v>
      </c>
      <c r="I1544" s="0" t="n">
        <v>208.2409</v>
      </c>
      <c r="J1544" s="0" t="n">
        <v>236.3682</v>
      </c>
    </row>
    <row r="1545" customFormat="false" ht="12.75" hidden="false" customHeight="false" outlineLevel="0" collapsed="false">
      <c r="A1545" s="0" t="n">
        <v>1542.1775</v>
      </c>
      <c r="B1545" s="0" t="n">
        <f aca="false">A1545-'Shorting Summary'!$A$4</f>
        <v>1469.1775</v>
      </c>
      <c r="C1545" s="0" t="n">
        <v>306.2092</v>
      </c>
      <c r="D1545" s="0" t="n">
        <v>237.9049</v>
      </c>
      <c r="E1545" s="0" t="n">
        <v>239.3294</v>
      </c>
      <c r="F1545" s="0" t="n">
        <v>241.2638</v>
      </c>
      <c r="G1545" s="0" t="n">
        <v>237.4036</v>
      </c>
      <c r="H1545" s="0" t="n">
        <v>213.2972</v>
      </c>
      <c r="I1545" s="0" t="n">
        <v>208.2656</v>
      </c>
      <c r="J1545" s="0" t="n">
        <v>236.3712</v>
      </c>
    </row>
    <row r="1546" customFormat="false" ht="12.75" hidden="false" customHeight="false" outlineLevel="0" collapsed="false">
      <c r="A1546" s="0" t="n">
        <v>1543.179</v>
      </c>
      <c r="B1546" s="0" t="n">
        <f aca="false">A1546-'Shorting Summary'!$A$4</f>
        <v>1470.179</v>
      </c>
      <c r="C1546" s="0" t="n">
        <v>306.1925</v>
      </c>
      <c r="D1546" s="0" t="n">
        <v>237.9152</v>
      </c>
      <c r="E1546" s="0" t="n">
        <v>239.3357</v>
      </c>
      <c r="F1546" s="0" t="n">
        <v>241.3158</v>
      </c>
      <c r="G1546" s="0" t="n">
        <v>237.4038</v>
      </c>
      <c r="H1546" s="0" t="n">
        <v>213.3318</v>
      </c>
      <c r="I1546" s="0" t="n">
        <v>208.2952</v>
      </c>
      <c r="J1546" s="0" t="n">
        <v>236.3707</v>
      </c>
    </row>
    <row r="1547" customFormat="false" ht="12.75" hidden="false" customHeight="false" outlineLevel="0" collapsed="false">
      <c r="A1547" s="0" t="n">
        <v>1544.1804</v>
      </c>
      <c r="B1547" s="0" t="n">
        <f aca="false">A1547-'Shorting Summary'!$A$4</f>
        <v>1471.1804</v>
      </c>
      <c r="C1547" s="0" t="n">
        <v>306.1044</v>
      </c>
      <c r="D1547" s="0" t="n">
        <v>237.9239</v>
      </c>
      <c r="E1547" s="0" t="n">
        <v>239.3457</v>
      </c>
      <c r="F1547" s="0" t="n">
        <v>241.3422</v>
      </c>
      <c r="G1547" s="0" t="n">
        <v>237.4102</v>
      </c>
      <c r="H1547" s="0" t="n">
        <v>213.358</v>
      </c>
      <c r="I1547" s="0" t="n">
        <v>208.3184</v>
      </c>
      <c r="J1547" s="0" t="n">
        <v>236.3771</v>
      </c>
    </row>
    <row r="1548" customFormat="false" ht="12.75" hidden="false" customHeight="false" outlineLevel="0" collapsed="false">
      <c r="A1548" s="0" t="n">
        <v>1545.1819</v>
      </c>
      <c r="B1548" s="0" t="n">
        <f aca="false">A1548-'Shorting Summary'!$A$4</f>
        <v>1472.1819</v>
      </c>
      <c r="C1548" s="0" t="n">
        <v>306.1102</v>
      </c>
      <c r="D1548" s="0" t="n">
        <v>237.9304</v>
      </c>
      <c r="E1548" s="0" t="n">
        <v>239.3399</v>
      </c>
      <c r="F1548" s="0" t="n">
        <v>241.4023</v>
      </c>
      <c r="G1548" s="0" t="n">
        <v>237.423</v>
      </c>
      <c r="H1548" s="0" t="n">
        <v>213.3724</v>
      </c>
      <c r="I1548" s="0" t="n">
        <v>208.338</v>
      </c>
      <c r="J1548" s="0" t="n">
        <v>236.3624</v>
      </c>
    </row>
    <row r="1549" customFormat="false" ht="12.75" hidden="false" customHeight="false" outlineLevel="0" collapsed="false">
      <c r="A1549" s="0" t="n">
        <v>1546.1833</v>
      </c>
      <c r="B1549" s="0" t="n">
        <f aca="false">A1549-'Shorting Summary'!$A$4</f>
        <v>1473.1833</v>
      </c>
      <c r="C1549" s="0" t="n">
        <v>306.2051</v>
      </c>
      <c r="D1549" s="0" t="n">
        <v>237.9448</v>
      </c>
      <c r="E1549" s="0" t="n">
        <v>239.3467</v>
      </c>
      <c r="F1549" s="0" t="n">
        <v>241.3913</v>
      </c>
      <c r="G1549" s="0" t="n">
        <v>237.4341</v>
      </c>
      <c r="H1549" s="0" t="n">
        <v>213.3895</v>
      </c>
      <c r="I1549" s="0" t="n">
        <v>208.3628</v>
      </c>
      <c r="J1549" s="0" t="n">
        <v>236.3713</v>
      </c>
    </row>
    <row r="1550" customFormat="false" ht="12.75" hidden="false" customHeight="false" outlineLevel="0" collapsed="false">
      <c r="A1550" s="0" t="n">
        <v>1547.1847</v>
      </c>
      <c r="B1550" s="0" t="n">
        <f aca="false">A1550-'Shorting Summary'!$A$4</f>
        <v>1474.1847</v>
      </c>
      <c r="C1550" s="0" t="n">
        <v>306.241</v>
      </c>
      <c r="D1550" s="0" t="n">
        <v>237.9637</v>
      </c>
      <c r="E1550" s="0" t="n">
        <v>239.3477</v>
      </c>
      <c r="F1550" s="0" t="n">
        <v>241.4313</v>
      </c>
      <c r="G1550" s="0" t="n">
        <v>237.4419</v>
      </c>
      <c r="H1550" s="0" t="n">
        <v>213.4095</v>
      </c>
      <c r="I1550" s="0" t="n">
        <v>208.3857</v>
      </c>
      <c r="J1550" s="0" t="n">
        <v>236.3758</v>
      </c>
    </row>
    <row r="1551" customFormat="false" ht="12.75" hidden="false" customHeight="false" outlineLevel="0" collapsed="false">
      <c r="A1551" s="0" t="n">
        <v>1548.1862</v>
      </c>
      <c r="B1551" s="0" t="n">
        <f aca="false">A1551-'Shorting Summary'!$A$4</f>
        <v>1475.1862</v>
      </c>
      <c r="C1551" s="0" t="n">
        <v>306.2866</v>
      </c>
      <c r="D1551" s="0" t="n">
        <v>237.9751</v>
      </c>
      <c r="E1551" s="0" t="n">
        <v>239.3532</v>
      </c>
      <c r="F1551" s="0" t="n">
        <v>241.4317</v>
      </c>
      <c r="G1551" s="0" t="n">
        <v>237.4559</v>
      </c>
      <c r="H1551" s="0" t="n">
        <v>213.4401</v>
      </c>
      <c r="I1551" s="0" t="n">
        <v>208.4048</v>
      </c>
      <c r="J1551" s="0" t="n">
        <v>236.3807</v>
      </c>
    </row>
    <row r="1552" customFormat="false" ht="12.75" hidden="false" customHeight="false" outlineLevel="0" collapsed="false">
      <c r="A1552" s="0" t="n">
        <v>1549.1876</v>
      </c>
      <c r="B1552" s="0" t="n">
        <f aca="false">A1552-'Shorting Summary'!$A$4</f>
        <v>1476.1876</v>
      </c>
      <c r="C1552" s="0" t="n">
        <v>306.2624</v>
      </c>
      <c r="D1552" s="0" t="n">
        <v>237.9941</v>
      </c>
      <c r="E1552" s="0" t="n">
        <v>239.3526</v>
      </c>
      <c r="F1552" s="0" t="n">
        <v>241.3529</v>
      </c>
      <c r="G1552" s="0" t="n">
        <v>237.453</v>
      </c>
      <c r="H1552" s="0" t="n">
        <v>213.464</v>
      </c>
      <c r="I1552" s="0" t="n">
        <v>208.4268</v>
      </c>
      <c r="J1552" s="0" t="n">
        <v>236.3756</v>
      </c>
    </row>
    <row r="1553" customFormat="false" ht="12.75" hidden="false" customHeight="false" outlineLevel="0" collapsed="false">
      <c r="A1553" s="0" t="n">
        <v>1550.179</v>
      </c>
      <c r="B1553" s="0" t="n">
        <f aca="false">A1553-'Shorting Summary'!$A$4</f>
        <v>1477.179</v>
      </c>
      <c r="C1553" s="0" t="n">
        <v>306.1742</v>
      </c>
      <c r="D1553" s="0" t="n">
        <v>237.9951</v>
      </c>
      <c r="E1553" s="0" t="n">
        <v>239.355</v>
      </c>
      <c r="F1553" s="0" t="n">
        <v>241.1888</v>
      </c>
      <c r="G1553" s="0" t="n">
        <v>237.4641</v>
      </c>
      <c r="H1553" s="0" t="n">
        <v>213.4662</v>
      </c>
      <c r="I1553" s="0" t="n">
        <v>208.4419</v>
      </c>
      <c r="J1553" s="0" t="n">
        <v>236.3719</v>
      </c>
    </row>
    <row r="1554" customFormat="false" ht="12.75" hidden="false" customHeight="false" outlineLevel="0" collapsed="false">
      <c r="A1554" s="0" t="n">
        <v>1551.1805</v>
      </c>
      <c r="B1554" s="0" t="n">
        <f aca="false">A1554-'Shorting Summary'!$A$4</f>
        <v>1478.1805</v>
      </c>
      <c r="C1554" s="0" t="n">
        <v>306.1144</v>
      </c>
      <c r="D1554" s="0" t="n">
        <v>238.0076</v>
      </c>
      <c r="E1554" s="0" t="n">
        <v>239.3423</v>
      </c>
      <c r="F1554" s="0" t="n">
        <v>241.2414</v>
      </c>
      <c r="G1554" s="0" t="n">
        <v>237.4688</v>
      </c>
      <c r="H1554" s="0" t="n">
        <v>213.4683</v>
      </c>
      <c r="I1554" s="0" t="n">
        <v>208.4595</v>
      </c>
      <c r="J1554" s="0" t="n">
        <v>236.3665</v>
      </c>
    </row>
    <row r="1555" customFormat="false" ht="12.75" hidden="false" customHeight="false" outlineLevel="0" collapsed="false">
      <c r="A1555" s="0" t="n">
        <v>1552.1819</v>
      </c>
      <c r="B1555" s="0" t="n">
        <f aca="false">A1555-'Shorting Summary'!$A$4</f>
        <v>1479.1819</v>
      </c>
      <c r="C1555" s="0" t="n">
        <v>306.0866</v>
      </c>
      <c r="D1555" s="0" t="n">
        <v>238.0071</v>
      </c>
      <c r="E1555" s="0" t="n">
        <v>239.3452</v>
      </c>
      <c r="F1555" s="0" t="n">
        <v>241.2404</v>
      </c>
      <c r="G1555" s="0" t="n">
        <v>237.4773</v>
      </c>
      <c r="H1555" s="0" t="n">
        <v>213.4807</v>
      </c>
      <c r="I1555" s="0" t="n">
        <v>208.4738</v>
      </c>
      <c r="J1555" s="0" t="n">
        <v>236.3653</v>
      </c>
    </row>
    <row r="1556" customFormat="false" ht="12.75" hidden="false" customHeight="false" outlineLevel="0" collapsed="false">
      <c r="A1556" s="0" t="n">
        <v>1553.1834</v>
      </c>
      <c r="B1556" s="0" t="n">
        <f aca="false">A1556-'Shorting Summary'!$A$4</f>
        <v>1480.1834</v>
      </c>
      <c r="C1556" s="0" t="n">
        <v>306.0338</v>
      </c>
      <c r="D1556" s="0" t="n">
        <v>238.0171</v>
      </c>
      <c r="E1556" s="0" t="n">
        <v>239.3325</v>
      </c>
      <c r="F1556" s="0" t="n">
        <v>241.2441</v>
      </c>
      <c r="G1556" s="0" t="n">
        <v>237.4883</v>
      </c>
      <c r="H1556" s="0" t="n">
        <v>213.4889</v>
      </c>
      <c r="I1556" s="0" t="n">
        <v>208.4953</v>
      </c>
      <c r="J1556" s="0" t="n">
        <v>236.3555</v>
      </c>
    </row>
    <row r="1557" customFormat="false" ht="12.75" hidden="false" customHeight="false" outlineLevel="0" collapsed="false">
      <c r="A1557" s="0" t="n">
        <v>1554.1848</v>
      </c>
      <c r="B1557" s="0" t="n">
        <f aca="false">A1557-'Shorting Summary'!$A$4</f>
        <v>1481.1848</v>
      </c>
      <c r="C1557" s="0" t="n">
        <v>305.9107</v>
      </c>
      <c r="D1557" s="0" t="n">
        <v>238.0346</v>
      </c>
      <c r="E1557" s="0" t="n">
        <v>239.3305</v>
      </c>
      <c r="F1557" s="0" t="n">
        <v>241.2507</v>
      </c>
      <c r="G1557" s="0" t="n">
        <v>237.4839</v>
      </c>
      <c r="H1557" s="0" t="n">
        <v>213.5049</v>
      </c>
      <c r="I1557" s="0" t="n">
        <v>208.5059</v>
      </c>
      <c r="J1557" s="0" t="n">
        <v>236.3775</v>
      </c>
    </row>
    <row r="1558" customFormat="false" ht="12.75" hidden="false" customHeight="false" outlineLevel="0" collapsed="false">
      <c r="A1558" s="0" t="n">
        <v>1555.1862</v>
      </c>
      <c r="B1558" s="0" t="n">
        <f aca="false">A1558-'Shorting Summary'!$A$4</f>
        <v>1482.1862</v>
      </c>
      <c r="C1558" s="0" t="n">
        <v>305.7982</v>
      </c>
      <c r="D1558" s="0" t="n">
        <v>238.0357</v>
      </c>
      <c r="E1558" s="0" t="n">
        <v>239.3278</v>
      </c>
      <c r="F1558" s="0" t="n">
        <v>241.308</v>
      </c>
      <c r="G1558" s="0" t="n">
        <v>237.4986</v>
      </c>
      <c r="H1558" s="0" t="n">
        <v>213.5171</v>
      </c>
      <c r="I1558" s="0" t="n">
        <v>208.5272</v>
      </c>
      <c r="J1558" s="0" t="n">
        <v>236.3738</v>
      </c>
    </row>
    <row r="1559" customFormat="false" ht="12.75" hidden="false" customHeight="false" outlineLevel="0" collapsed="false">
      <c r="A1559" s="0" t="n">
        <v>1556.1777</v>
      </c>
      <c r="B1559" s="0" t="n">
        <f aca="false">A1559-'Shorting Summary'!$A$4</f>
        <v>1483.1777</v>
      </c>
      <c r="C1559" s="0" t="n">
        <v>305.6845</v>
      </c>
      <c r="D1559" s="0" t="n">
        <v>238.0447</v>
      </c>
      <c r="E1559" s="0" t="n">
        <v>239.325</v>
      </c>
      <c r="F1559" s="0" t="n">
        <v>241.3302</v>
      </c>
      <c r="G1559" s="0" t="n">
        <v>237.509</v>
      </c>
      <c r="H1559" s="0" t="n">
        <v>213.5157</v>
      </c>
      <c r="I1559" s="0" t="n">
        <v>208.5453</v>
      </c>
      <c r="J1559" s="0" t="n">
        <v>236.3847</v>
      </c>
    </row>
    <row r="1560" customFormat="false" ht="12.75" hidden="false" customHeight="false" outlineLevel="0" collapsed="false">
      <c r="A1560" s="0" t="n">
        <v>1557.1791</v>
      </c>
      <c r="B1560" s="0" t="n">
        <f aca="false">A1560-'Shorting Summary'!$A$4</f>
        <v>1484.1791</v>
      </c>
      <c r="C1560" s="0" t="n">
        <v>305.6809</v>
      </c>
      <c r="D1560" s="0" t="n">
        <v>238.0562</v>
      </c>
      <c r="E1560" s="0" t="n">
        <v>239.324</v>
      </c>
      <c r="F1560" s="0" t="n">
        <v>241.3504</v>
      </c>
      <c r="G1560" s="0" t="n">
        <v>237.5154</v>
      </c>
      <c r="H1560" s="0" t="n">
        <v>213.5292</v>
      </c>
      <c r="I1560" s="0" t="n">
        <v>208.5598</v>
      </c>
      <c r="J1560" s="0" t="n">
        <v>236.3913</v>
      </c>
    </row>
    <row r="1561" customFormat="false" ht="12.75" hidden="false" customHeight="false" outlineLevel="0" collapsed="false">
      <c r="A1561" s="0" t="n">
        <v>1558.1806</v>
      </c>
      <c r="B1561" s="0" t="n">
        <f aca="false">A1561-'Shorting Summary'!$A$4</f>
        <v>1485.1806</v>
      </c>
      <c r="C1561" s="0" t="n">
        <v>305.7935</v>
      </c>
      <c r="D1561" s="0" t="n">
        <v>238.0691</v>
      </c>
      <c r="E1561" s="0" t="n">
        <v>239.3226</v>
      </c>
      <c r="F1561" s="0" t="n">
        <v>241.3914</v>
      </c>
      <c r="G1561" s="0" t="n">
        <v>237.533</v>
      </c>
      <c r="H1561" s="0" t="n">
        <v>213.5382</v>
      </c>
      <c r="I1561" s="0" t="n">
        <v>208.5824</v>
      </c>
      <c r="J1561" s="0" t="n">
        <v>236.4066</v>
      </c>
    </row>
    <row r="1562" customFormat="false" ht="12.75" hidden="false" customHeight="false" outlineLevel="0" collapsed="false">
      <c r="A1562" s="0" t="n">
        <v>1559.182</v>
      </c>
      <c r="B1562" s="0" t="n">
        <f aca="false">A1562-'Shorting Summary'!$A$4</f>
        <v>1486.182</v>
      </c>
      <c r="C1562" s="0" t="n">
        <v>305.9103</v>
      </c>
      <c r="D1562" s="0" t="n">
        <v>238.0771</v>
      </c>
      <c r="E1562" s="0" t="n">
        <v>239.3312</v>
      </c>
      <c r="F1562" s="0" t="n">
        <v>241.4224</v>
      </c>
      <c r="G1562" s="0" t="n">
        <v>237.5264</v>
      </c>
      <c r="H1562" s="0" t="n">
        <v>213.5489</v>
      </c>
      <c r="I1562" s="0" t="n">
        <v>208.6033</v>
      </c>
      <c r="J1562" s="0" t="n">
        <v>236.4016</v>
      </c>
    </row>
    <row r="1563" customFormat="false" ht="12.75" hidden="false" customHeight="false" outlineLevel="0" collapsed="false">
      <c r="A1563" s="0" t="n">
        <v>1560.1834</v>
      </c>
      <c r="B1563" s="0" t="n">
        <f aca="false">A1563-'Shorting Summary'!$A$4</f>
        <v>1487.1834</v>
      </c>
      <c r="C1563" s="0" t="n">
        <v>305.8478</v>
      </c>
      <c r="D1563" s="0" t="n">
        <v>238.0821</v>
      </c>
      <c r="E1563" s="0" t="n">
        <v>239.3233</v>
      </c>
      <c r="F1563" s="0" t="n">
        <v>241.4623</v>
      </c>
      <c r="G1563" s="0" t="n">
        <v>237.5427</v>
      </c>
      <c r="H1563" s="0" t="n">
        <v>213.5685</v>
      </c>
      <c r="I1563" s="0" t="n">
        <v>208.6215</v>
      </c>
      <c r="J1563" s="0" t="n">
        <v>236.4191</v>
      </c>
    </row>
    <row r="1564" customFormat="false" ht="12.75" hidden="false" customHeight="false" outlineLevel="0" collapsed="false">
      <c r="A1564" s="0" t="n">
        <v>1561.245</v>
      </c>
      <c r="B1564" s="0" t="n">
        <f aca="false">A1564-'Shorting Summary'!$A$4</f>
        <v>1488.245</v>
      </c>
      <c r="C1564" s="0" t="n">
        <v>305.8244</v>
      </c>
      <c r="D1564" s="0" t="n">
        <v>238.0877</v>
      </c>
      <c r="E1564" s="0" t="n">
        <v>239.3181</v>
      </c>
      <c r="F1564" s="0" t="n">
        <v>241.4837</v>
      </c>
      <c r="G1564" s="0" t="n">
        <v>237.5622</v>
      </c>
      <c r="H1564" s="0" t="n">
        <v>213.582</v>
      </c>
      <c r="I1564" s="0" t="n">
        <v>208.6504</v>
      </c>
      <c r="J1564" s="0" t="n">
        <v>236.416</v>
      </c>
    </row>
    <row r="1565" customFormat="false" ht="12.75" hidden="false" customHeight="false" outlineLevel="0" collapsed="false">
      <c r="A1565" s="0" t="n">
        <v>1562.1763</v>
      </c>
      <c r="B1565" s="0" t="n">
        <f aca="false">A1565-'Shorting Summary'!$A$4</f>
        <v>1489.1763</v>
      </c>
      <c r="C1565" s="0" t="n">
        <v>305.8737</v>
      </c>
      <c r="D1565" s="0" t="n">
        <v>238.0952</v>
      </c>
      <c r="E1565" s="0" t="n">
        <v>239.3305</v>
      </c>
      <c r="F1565" s="0" t="n">
        <v>241.5458</v>
      </c>
      <c r="G1565" s="0" t="n">
        <v>237.5612</v>
      </c>
      <c r="H1565" s="0" t="n">
        <v>213.6043</v>
      </c>
      <c r="I1565" s="0" t="n">
        <v>208.6716</v>
      </c>
      <c r="J1565" s="0" t="n">
        <v>236.4178</v>
      </c>
    </row>
    <row r="1566" customFormat="false" ht="12.75" hidden="false" customHeight="false" outlineLevel="0" collapsed="false">
      <c r="A1566" s="0" t="n">
        <v>1563.1777</v>
      </c>
      <c r="B1566" s="0" t="n">
        <f aca="false">A1566-'Shorting Summary'!$A$4</f>
        <v>1490.1777</v>
      </c>
      <c r="C1566" s="0" t="n">
        <v>305.9165</v>
      </c>
      <c r="D1566" s="0" t="n">
        <v>238.1024</v>
      </c>
      <c r="E1566" s="0" t="n">
        <v>239.3155</v>
      </c>
      <c r="F1566" s="0" t="n">
        <v>241.5497</v>
      </c>
      <c r="G1566" s="0" t="n">
        <v>237.579</v>
      </c>
      <c r="H1566" s="0" t="n">
        <v>213.6239</v>
      </c>
      <c r="I1566" s="0" t="n">
        <v>208.6941</v>
      </c>
      <c r="J1566" s="0" t="n">
        <v>236.4406</v>
      </c>
    </row>
    <row r="1567" customFormat="false" ht="12.75" hidden="false" customHeight="false" outlineLevel="0" collapsed="false">
      <c r="A1567" s="0" t="n">
        <v>1564.1792</v>
      </c>
      <c r="B1567" s="0" t="n">
        <f aca="false">A1567-'Shorting Summary'!$A$4</f>
        <v>1491.1792</v>
      </c>
      <c r="C1567" s="0" t="n">
        <v>305.9561</v>
      </c>
      <c r="D1567" s="0" t="n">
        <v>238.1147</v>
      </c>
      <c r="E1567" s="0" t="n">
        <v>239.3151</v>
      </c>
      <c r="F1567" s="0" t="n">
        <v>241.5471</v>
      </c>
      <c r="G1567" s="0" t="n">
        <v>237.5918</v>
      </c>
      <c r="H1567" s="0" t="n">
        <v>213.6372</v>
      </c>
      <c r="I1567" s="0" t="n">
        <v>208.7215</v>
      </c>
      <c r="J1567" s="0" t="n">
        <v>236.4472</v>
      </c>
    </row>
    <row r="1568" customFormat="false" ht="12.75" hidden="false" customHeight="false" outlineLevel="0" collapsed="false">
      <c r="A1568" s="0" t="n">
        <v>1565.1806</v>
      </c>
      <c r="B1568" s="0" t="n">
        <f aca="false">A1568-'Shorting Summary'!$A$4</f>
        <v>1492.1806</v>
      </c>
      <c r="C1568" s="0" t="n">
        <v>305.9129</v>
      </c>
      <c r="D1568" s="0" t="n">
        <v>238.1198</v>
      </c>
      <c r="E1568" s="0" t="n">
        <v>239.3162</v>
      </c>
      <c r="F1568" s="0" t="n">
        <v>241.5663</v>
      </c>
      <c r="G1568" s="0" t="n">
        <v>237.6061</v>
      </c>
      <c r="H1568" s="0" t="n">
        <v>213.6516</v>
      </c>
      <c r="I1568" s="0" t="n">
        <v>208.7507</v>
      </c>
      <c r="J1568" s="0" t="n">
        <v>236.4573</v>
      </c>
    </row>
    <row r="1569" customFormat="false" ht="12.75" hidden="false" customHeight="false" outlineLevel="0" collapsed="false">
      <c r="A1569" s="0" t="n">
        <v>1566.1821</v>
      </c>
      <c r="B1569" s="0" t="n">
        <f aca="false">A1569-'Shorting Summary'!$A$4</f>
        <v>1493.1821</v>
      </c>
      <c r="C1569" s="0" t="n">
        <v>305.8829</v>
      </c>
      <c r="D1569" s="0" t="n">
        <v>238.1361</v>
      </c>
      <c r="E1569" s="0" t="n">
        <v>239.3186</v>
      </c>
      <c r="F1569" s="0" t="n">
        <v>241.6221</v>
      </c>
      <c r="G1569" s="0" t="n">
        <v>237.6038</v>
      </c>
      <c r="H1569" s="0" t="n">
        <v>213.6593</v>
      </c>
      <c r="I1569" s="0" t="n">
        <v>208.7629</v>
      </c>
      <c r="J1569" s="0" t="n">
        <v>236.4592</v>
      </c>
    </row>
    <row r="1570" customFormat="false" ht="12.75" hidden="false" customHeight="false" outlineLevel="0" collapsed="false">
      <c r="A1570" s="0" t="n">
        <v>1567.1835</v>
      </c>
      <c r="B1570" s="0" t="n">
        <f aca="false">A1570-'Shorting Summary'!$A$4</f>
        <v>1494.1835</v>
      </c>
      <c r="C1570" s="0" t="n">
        <v>305.843</v>
      </c>
      <c r="D1570" s="0" t="n">
        <v>238.1494</v>
      </c>
      <c r="E1570" s="0" t="n">
        <v>239.3128</v>
      </c>
      <c r="F1570" s="0" t="n">
        <v>241.6863</v>
      </c>
      <c r="G1570" s="0" t="n">
        <v>237.626</v>
      </c>
      <c r="H1570" s="0" t="n">
        <v>213.657</v>
      </c>
      <c r="I1570" s="0" t="n">
        <v>208.7855</v>
      </c>
      <c r="J1570" s="0" t="n">
        <v>236.4779</v>
      </c>
    </row>
    <row r="1571" customFormat="false" ht="12.75" hidden="false" customHeight="false" outlineLevel="0" collapsed="false">
      <c r="A1571" s="0" t="n">
        <v>1568.1849</v>
      </c>
      <c r="B1571" s="0" t="n">
        <f aca="false">A1571-'Shorting Summary'!$A$4</f>
        <v>1495.1849</v>
      </c>
      <c r="C1571" s="0" t="n">
        <v>305.8273</v>
      </c>
      <c r="D1571" s="0" t="n">
        <v>238.1598</v>
      </c>
      <c r="E1571" s="0" t="n">
        <v>239.3126</v>
      </c>
      <c r="F1571" s="0" t="n">
        <v>241.711</v>
      </c>
      <c r="G1571" s="0" t="n">
        <v>237.6369</v>
      </c>
      <c r="H1571" s="0" t="n">
        <v>213.6523</v>
      </c>
      <c r="I1571" s="0" t="n">
        <v>208.8051</v>
      </c>
      <c r="J1571" s="0" t="n">
        <v>236.4695</v>
      </c>
    </row>
    <row r="1572" customFormat="false" ht="12.75" hidden="false" customHeight="false" outlineLevel="0" collapsed="false">
      <c r="A1572" s="0" t="n">
        <v>1569.1764</v>
      </c>
      <c r="B1572" s="0" t="n">
        <f aca="false">A1572-'Shorting Summary'!$A$4</f>
        <v>1496.1764</v>
      </c>
      <c r="C1572" s="0" t="n">
        <v>305.7823</v>
      </c>
      <c r="D1572" s="0" t="n">
        <v>238.1772</v>
      </c>
      <c r="E1572" s="0" t="n">
        <v>239.3029</v>
      </c>
      <c r="F1572" s="0" t="n">
        <v>241.6658</v>
      </c>
      <c r="G1572" s="0" t="n">
        <v>237.6433</v>
      </c>
      <c r="H1572" s="0" t="n">
        <v>213.6461</v>
      </c>
      <c r="I1572" s="0" t="n">
        <v>208.8242</v>
      </c>
      <c r="J1572" s="0" t="n">
        <v>236.4999</v>
      </c>
    </row>
    <row r="1573" customFormat="false" ht="12.75" hidden="false" customHeight="false" outlineLevel="0" collapsed="false">
      <c r="A1573" s="0" t="n">
        <v>1570.1778</v>
      </c>
      <c r="B1573" s="0" t="n">
        <f aca="false">A1573-'Shorting Summary'!$A$4</f>
        <v>1497.1778</v>
      </c>
      <c r="C1573" s="0" t="n">
        <v>305.7973</v>
      </c>
      <c r="D1573" s="0" t="n">
        <v>238.1865</v>
      </c>
      <c r="E1573" s="0" t="n">
        <v>239.3013</v>
      </c>
      <c r="F1573" s="0" t="n">
        <v>241.668</v>
      </c>
      <c r="G1573" s="0" t="n">
        <v>237.6558</v>
      </c>
      <c r="H1573" s="0" t="n">
        <v>213.6504</v>
      </c>
      <c r="I1573" s="0" t="n">
        <v>208.8433</v>
      </c>
      <c r="J1573" s="0" t="n">
        <v>236.4912</v>
      </c>
    </row>
    <row r="1574" customFormat="false" ht="12.75" hidden="false" customHeight="false" outlineLevel="0" collapsed="false">
      <c r="A1574" s="0" t="n">
        <v>1571.1792</v>
      </c>
      <c r="B1574" s="0" t="n">
        <f aca="false">A1574-'Shorting Summary'!$A$4</f>
        <v>1498.1792</v>
      </c>
      <c r="C1574" s="0" t="n">
        <v>305.7908</v>
      </c>
      <c r="D1574" s="0" t="n">
        <v>238.1998</v>
      </c>
      <c r="E1574" s="0" t="n">
        <v>239.3003</v>
      </c>
      <c r="F1574" s="0" t="n">
        <v>241.6742</v>
      </c>
      <c r="G1574" s="0" t="n">
        <v>237.6786</v>
      </c>
      <c r="H1574" s="0" t="n">
        <v>213.6455</v>
      </c>
      <c r="I1574" s="0" t="n">
        <v>208.8512</v>
      </c>
      <c r="J1574" s="0" t="n">
        <v>236.4977</v>
      </c>
    </row>
    <row r="1575" customFormat="false" ht="12.75" hidden="false" customHeight="false" outlineLevel="0" collapsed="false">
      <c r="A1575" s="0" t="n">
        <v>1572.1807</v>
      </c>
      <c r="B1575" s="0" t="n">
        <f aca="false">A1575-'Shorting Summary'!$A$4</f>
        <v>1499.1807</v>
      </c>
      <c r="C1575" s="0" t="n">
        <v>305.8607</v>
      </c>
      <c r="D1575" s="0" t="n">
        <v>238.2049</v>
      </c>
      <c r="E1575" s="0" t="n">
        <v>239.2976</v>
      </c>
      <c r="F1575" s="0" t="n">
        <v>241.6951</v>
      </c>
      <c r="G1575" s="0" t="n">
        <v>237.6872</v>
      </c>
      <c r="H1575" s="0" t="n">
        <v>213.6493</v>
      </c>
      <c r="I1575" s="0" t="n">
        <v>208.8676</v>
      </c>
      <c r="J1575" s="0" t="n">
        <v>236.5134</v>
      </c>
    </row>
    <row r="1576" customFormat="false" ht="12.75" hidden="false" customHeight="false" outlineLevel="0" collapsed="false">
      <c r="A1576" s="0" t="n">
        <v>1573.1821</v>
      </c>
      <c r="B1576" s="0" t="n">
        <f aca="false">A1576-'Shorting Summary'!$A$4</f>
        <v>1500.1821</v>
      </c>
      <c r="C1576" s="0" t="n">
        <v>305.936</v>
      </c>
      <c r="D1576" s="0" t="n">
        <v>238.2147</v>
      </c>
      <c r="E1576" s="0" t="n">
        <v>239.2892</v>
      </c>
      <c r="F1576" s="0" t="n">
        <v>241.7185</v>
      </c>
      <c r="G1576" s="0" t="n">
        <v>237.7123</v>
      </c>
      <c r="H1576" s="0" t="n">
        <v>213.6541</v>
      </c>
      <c r="I1576" s="0" t="n">
        <v>208.8831</v>
      </c>
      <c r="J1576" s="0" t="n">
        <v>236.5189</v>
      </c>
    </row>
    <row r="1577" customFormat="false" ht="12.75" hidden="false" customHeight="false" outlineLevel="0" collapsed="false">
      <c r="A1577" s="0" t="n">
        <v>1574.1836</v>
      </c>
      <c r="B1577" s="0" t="n">
        <f aca="false">A1577-'Shorting Summary'!$A$4</f>
        <v>1501.1836</v>
      </c>
      <c r="C1577" s="0" t="n">
        <v>306.0679</v>
      </c>
      <c r="D1577" s="0" t="n">
        <v>238.2236</v>
      </c>
      <c r="E1577" s="0" t="n">
        <v>239.2979</v>
      </c>
      <c r="F1577" s="0" t="n">
        <v>241.7498</v>
      </c>
      <c r="G1577" s="0" t="n">
        <v>237.7293</v>
      </c>
      <c r="H1577" s="0" t="n">
        <v>213.6596</v>
      </c>
      <c r="I1577" s="0" t="n">
        <v>208.8998</v>
      </c>
      <c r="J1577" s="0" t="n">
        <v>236.5204</v>
      </c>
    </row>
    <row r="1578" customFormat="false" ht="12.75" hidden="false" customHeight="false" outlineLevel="0" collapsed="false">
      <c r="A1578" s="0" t="n">
        <v>1575.185</v>
      </c>
      <c r="B1578" s="0" t="n">
        <f aca="false">A1578-'Shorting Summary'!$A$4</f>
        <v>1502.185</v>
      </c>
      <c r="C1578" s="0" t="n">
        <v>306.1724</v>
      </c>
      <c r="D1578" s="0" t="n">
        <v>238.2348</v>
      </c>
      <c r="E1578" s="0" t="n">
        <v>239.294</v>
      </c>
      <c r="F1578" s="0" t="n">
        <v>241.7831</v>
      </c>
      <c r="G1578" s="0" t="n">
        <v>237.7312</v>
      </c>
      <c r="H1578" s="0" t="n">
        <v>213.672</v>
      </c>
      <c r="I1578" s="0" t="n">
        <v>208.918</v>
      </c>
      <c r="J1578" s="0" t="n">
        <v>236.5428</v>
      </c>
    </row>
    <row r="1579" customFormat="false" ht="12.75" hidden="false" customHeight="false" outlineLevel="0" collapsed="false">
      <c r="A1579" s="0" t="n">
        <v>1576.2065</v>
      </c>
      <c r="B1579" s="0" t="n">
        <f aca="false">A1579-'Shorting Summary'!$A$4</f>
        <v>1503.2065</v>
      </c>
      <c r="C1579" s="0" t="n">
        <v>306.212</v>
      </c>
      <c r="D1579" s="0" t="n">
        <v>238.2454</v>
      </c>
      <c r="E1579" s="0" t="n">
        <v>239.3055</v>
      </c>
      <c r="F1579" s="0" t="n">
        <v>241.7836</v>
      </c>
      <c r="G1579" s="0" t="n">
        <v>237.743</v>
      </c>
      <c r="H1579" s="0" t="n">
        <v>213.6825</v>
      </c>
      <c r="I1579" s="0" t="n">
        <v>208.943</v>
      </c>
      <c r="J1579" s="0" t="n">
        <v>236.552</v>
      </c>
    </row>
    <row r="1580" customFormat="false" ht="12.75" hidden="false" customHeight="false" outlineLevel="0" collapsed="false">
      <c r="A1580" s="0" t="n">
        <v>1577.1779</v>
      </c>
      <c r="B1580" s="0" t="n">
        <f aca="false">A1580-'Shorting Summary'!$A$4</f>
        <v>1504.1779</v>
      </c>
      <c r="C1580" s="0" t="n">
        <v>306.3238</v>
      </c>
      <c r="D1580" s="0" t="n">
        <v>238.2524</v>
      </c>
      <c r="E1580" s="0" t="n">
        <v>239.3338</v>
      </c>
      <c r="F1580" s="0" t="n">
        <v>241.7979</v>
      </c>
      <c r="G1580" s="0" t="n">
        <v>237.7541</v>
      </c>
      <c r="H1580" s="0" t="n">
        <v>213.6841</v>
      </c>
      <c r="I1580" s="0" t="n">
        <v>208.9536</v>
      </c>
      <c r="J1580" s="0" t="n">
        <v>236.5621</v>
      </c>
    </row>
    <row r="1581" customFormat="false" ht="12.75" hidden="false" customHeight="false" outlineLevel="0" collapsed="false">
      <c r="A1581" s="0" t="n">
        <v>1578.1793</v>
      </c>
      <c r="B1581" s="0" t="n">
        <f aca="false">A1581-'Shorting Summary'!$A$4</f>
        <v>1505.1793</v>
      </c>
      <c r="C1581" s="0" t="n">
        <v>306.3375</v>
      </c>
      <c r="D1581" s="0" t="n">
        <v>238.2698</v>
      </c>
      <c r="E1581" s="0" t="n">
        <v>239.3365</v>
      </c>
      <c r="F1581" s="0" t="n">
        <v>241.799</v>
      </c>
      <c r="G1581" s="0" t="n">
        <v>237.7785</v>
      </c>
      <c r="H1581" s="0" t="n">
        <v>213.7007</v>
      </c>
      <c r="I1581" s="0" t="n">
        <v>208.9686</v>
      </c>
      <c r="J1581" s="0" t="n">
        <v>236.5698</v>
      </c>
    </row>
    <row r="1582" customFormat="false" ht="12.75" hidden="false" customHeight="false" outlineLevel="0" collapsed="false">
      <c r="A1582" s="0" t="n">
        <v>1579.1808</v>
      </c>
      <c r="B1582" s="0" t="n">
        <f aca="false">A1582-'Shorting Summary'!$A$4</f>
        <v>1506.1808</v>
      </c>
      <c r="C1582" s="0" t="n">
        <v>306.3184</v>
      </c>
      <c r="D1582" s="0" t="n">
        <v>238.2831</v>
      </c>
      <c r="E1582" s="0" t="n">
        <v>239.3628</v>
      </c>
      <c r="F1582" s="0" t="n">
        <v>241.8166</v>
      </c>
      <c r="G1582" s="0" t="n">
        <v>237.7864</v>
      </c>
      <c r="H1582" s="0" t="n">
        <v>213.7082</v>
      </c>
      <c r="I1582" s="0" t="n">
        <v>208.9918</v>
      </c>
      <c r="J1582" s="0" t="n">
        <v>236.5886</v>
      </c>
    </row>
    <row r="1583" customFormat="false" ht="12.75" hidden="false" customHeight="false" outlineLevel="0" collapsed="false">
      <c r="A1583" s="0" t="n">
        <v>1580.1822</v>
      </c>
      <c r="B1583" s="0" t="n">
        <f aca="false">A1583-'Shorting Summary'!$A$4</f>
        <v>1507.1822</v>
      </c>
      <c r="C1583" s="0" t="n">
        <v>306.3126</v>
      </c>
      <c r="D1583" s="0" t="n">
        <v>238.2978</v>
      </c>
      <c r="E1583" s="0" t="n">
        <v>239.3834</v>
      </c>
      <c r="F1583" s="0" t="n">
        <v>241.855</v>
      </c>
      <c r="G1583" s="0" t="n">
        <v>237.791</v>
      </c>
      <c r="H1583" s="0" t="n">
        <v>213.7078</v>
      </c>
      <c r="I1583" s="0" t="n">
        <v>209.0147</v>
      </c>
      <c r="J1583" s="0" t="n">
        <v>236.6243</v>
      </c>
    </row>
    <row r="1584" customFormat="false" ht="12.75" hidden="false" customHeight="false" outlineLevel="0" collapsed="false">
      <c r="A1584" s="0" t="n">
        <v>1581.1836</v>
      </c>
      <c r="B1584" s="0" t="n">
        <f aca="false">A1584-'Shorting Summary'!$A$4</f>
        <v>1508.1836</v>
      </c>
      <c r="C1584" s="0" t="n">
        <v>306.311</v>
      </c>
      <c r="D1584" s="0" t="n">
        <v>238.3167</v>
      </c>
      <c r="E1584" s="0" t="n">
        <v>239.3943</v>
      </c>
      <c r="F1584" s="0" t="n">
        <v>241.6606</v>
      </c>
      <c r="G1584" s="0" t="n">
        <v>237.8004</v>
      </c>
      <c r="H1584" s="0" t="n">
        <v>213.7076</v>
      </c>
      <c r="I1584" s="0" t="n">
        <v>209.0309</v>
      </c>
      <c r="J1584" s="0" t="n">
        <v>236.6326</v>
      </c>
    </row>
    <row r="1585" customFormat="false" ht="12.75" hidden="false" customHeight="false" outlineLevel="0" collapsed="false">
      <c r="A1585" s="0" t="n">
        <v>1582.1851</v>
      </c>
      <c r="B1585" s="0" t="n">
        <f aca="false">A1585-'Shorting Summary'!$A$4</f>
        <v>1509.1851</v>
      </c>
      <c r="C1585" s="0" t="n">
        <v>306.2821</v>
      </c>
      <c r="D1585" s="0" t="n">
        <v>238.3356</v>
      </c>
      <c r="E1585" s="0" t="n">
        <v>239.4137</v>
      </c>
      <c r="F1585" s="0" t="n">
        <v>241.6988</v>
      </c>
      <c r="G1585" s="0" t="n">
        <v>237.8081</v>
      </c>
      <c r="H1585" s="0" t="n">
        <v>213.7089</v>
      </c>
      <c r="I1585" s="0" t="n">
        <v>209.0427</v>
      </c>
      <c r="J1585" s="0" t="n">
        <v>236.6388</v>
      </c>
    </row>
    <row r="1586" customFormat="false" ht="12.75" hidden="false" customHeight="false" outlineLevel="0" collapsed="false">
      <c r="A1586" s="0" t="n">
        <v>1583.1765</v>
      </c>
      <c r="B1586" s="0" t="n">
        <f aca="false">A1586-'Shorting Summary'!$A$4</f>
        <v>1510.1765</v>
      </c>
      <c r="C1586" s="0" t="n">
        <v>306.3056</v>
      </c>
      <c r="D1586" s="0" t="n">
        <v>238.3565</v>
      </c>
      <c r="E1586" s="0" t="n">
        <v>239.4336</v>
      </c>
      <c r="F1586" s="0" t="n">
        <v>241.7686</v>
      </c>
      <c r="G1586" s="0" t="n">
        <v>237.8226</v>
      </c>
      <c r="H1586" s="0" t="n">
        <v>213.7064</v>
      </c>
      <c r="I1586" s="0" t="n">
        <v>209.0664</v>
      </c>
      <c r="J1586" s="0" t="n">
        <v>236.6566</v>
      </c>
    </row>
    <row r="1587" customFormat="false" ht="12.75" hidden="false" customHeight="false" outlineLevel="0" collapsed="false">
      <c r="A1587" s="0" t="n">
        <v>1584.1779</v>
      </c>
      <c r="B1587" s="0" t="n">
        <f aca="false">A1587-'Shorting Summary'!$A$4</f>
        <v>1511.1779</v>
      </c>
      <c r="C1587" s="0" t="n">
        <v>306.3153</v>
      </c>
      <c r="D1587" s="0" t="n">
        <v>238.3875</v>
      </c>
      <c r="E1587" s="0" t="n">
        <v>239.4526</v>
      </c>
      <c r="F1587" s="0" t="n">
        <v>241.7965</v>
      </c>
      <c r="G1587" s="0" t="n">
        <v>237.8338</v>
      </c>
      <c r="H1587" s="0" t="n">
        <v>213.7163</v>
      </c>
      <c r="I1587" s="0" t="n">
        <v>209.0803</v>
      </c>
      <c r="J1587" s="0" t="n">
        <v>236.6674</v>
      </c>
    </row>
    <row r="1588" customFormat="false" ht="12.75" hidden="false" customHeight="false" outlineLevel="0" collapsed="false">
      <c r="A1588" s="0" t="n">
        <v>1585.1794</v>
      </c>
      <c r="B1588" s="0" t="n">
        <f aca="false">A1588-'Shorting Summary'!$A$4</f>
        <v>1512.1794</v>
      </c>
      <c r="C1588" s="0" t="n">
        <v>306.2144</v>
      </c>
      <c r="D1588" s="0" t="n">
        <v>238.4125</v>
      </c>
      <c r="E1588" s="0" t="n">
        <v>239.4654</v>
      </c>
      <c r="F1588" s="0" t="n">
        <v>241.8613</v>
      </c>
      <c r="G1588" s="0" t="n">
        <v>237.8553</v>
      </c>
      <c r="H1588" s="0" t="n">
        <v>213.7287</v>
      </c>
      <c r="I1588" s="0" t="n">
        <v>209.1018</v>
      </c>
      <c r="J1588" s="0" t="n">
        <v>236.6764</v>
      </c>
    </row>
    <row r="1589" customFormat="false" ht="12.75" hidden="false" customHeight="false" outlineLevel="0" collapsed="false">
      <c r="A1589" s="0" t="n">
        <v>1586.1808</v>
      </c>
      <c r="B1589" s="0" t="n">
        <f aca="false">A1589-'Shorting Summary'!$A$4</f>
        <v>1513.1808</v>
      </c>
      <c r="C1589" s="0" t="n">
        <v>306.2346</v>
      </c>
      <c r="D1589" s="0" t="n">
        <v>238.4406</v>
      </c>
      <c r="E1589" s="0" t="n">
        <v>239.4835</v>
      </c>
      <c r="F1589" s="0" t="n">
        <v>241.8816</v>
      </c>
      <c r="G1589" s="0" t="n">
        <v>237.8756</v>
      </c>
      <c r="H1589" s="0" t="n">
        <v>213.7353</v>
      </c>
      <c r="I1589" s="0" t="n">
        <v>209.1025</v>
      </c>
      <c r="J1589" s="0" t="n">
        <v>236.6863</v>
      </c>
    </row>
    <row r="1590" customFormat="false" ht="12.75" hidden="false" customHeight="false" outlineLevel="0" collapsed="false">
      <c r="A1590" s="0" t="n">
        <v>1587.1823</v>
      </c>
      <c r="B1590" s="0" t="n">
        <f aca="false">A1590-'Shorting Summary'!$A$4</f>
        <v>1514.1823</v>
      </c>
      <c r="C1590" s="0" t="n">
        <v>306.3281</v>
      </c>
      <c r="D1590" s="0" t="n">
        <v>238.4676</v>
      </c>
      <c r="E1590" s="0" t="n">
        <v>239.487</v>
      </c>
      <c r="F1590" s="0" t="n">
        <v>241.8817</v>
      </c>
      <c r="G1590" s="0" t="n">
        <v>237.8826</v>
      </c>
      <c r="H1590" s="0" t="n">
        <v>213.7555</v>
      </c>
      <c r="I1590" s="0" t="n">
        <v>209.1151</v>
      </c>
      <c r="J1590" s="0" t="n">
        <v>236.693</v>
      </c>
    </row>
    <row r="1591" customFormat="false" ht="12.75" hidden="false" customHeight="false" outlineLevel="0" collapsed="false">
      <c r="A1591" s="0" t="n">
        <v>1588.1837</v>
      </c>
      <c r="B1591" s="0" t="n">
        <f aca="false">A1591-'Shorting Summary'!$A$4</f>
        <v>1515.1837</v>
      </c>
      <c r="C1591" s="0" t="n">
        <v>306.3495</v>
      </c>
      <c r="D1591" s="0" t="n">
        <v>238.4934</v>
      </c>
      <c r="E1591" s="0" t="n">
        <v>239.5012</v>
      </c>
      <c r="F1591" s="0" t="n">
        <v>241.8474</v>
      </c>
      <c r="G1591" s="0" t="n">
        <v>237.9043</v>
      </c>
      <c r="H1591" s="0" t="n">
        <v>213.7674</v>
      </c>
      <c r="I1591" s="0" t="n">
        <v>209.1163</v>
      </c>
      <c r="J1591" s="0" t="n">
        <v>236.7006</v>
      </c>
    </row>
    <row r="1592" customFormat="false" ht="12.75" hidden="false" customHeight="false" outlineLevel="0" collapsed="false">
      <c r="A1592" s="0" t="n">
        <v>1589.1851</v>
      </c>
      <c r="B1592" s="0" t="n">
        <f aca="false">A1592-'Shorting Summary'!$A$4</f>
        <v>1516.1851</v>
      </c>
      <c r="C1592" s="0" t="n">
        <v>306.3809</v>
      </c>
      <c r="D1592" s="0" t="n">
        <v>238.5101</v>
      </c>
      <c r="E1592" s="0" t="n">
        <v>239.5158</v>
      </c>
      <c r="F1592" s="0" t="n">
        <v>241.8535</v>
      </c>
      <c r="G1592" s="0" t="n">
        <v>237.9276</v>
      </c>
      <c r="H1592" s="0" t="n">
        <v>213.7871</v>
      </c>
      <c r="I1592" s="0" t="n">
        <v>209.1241</v>
      </c>
      <c r="J1592" s="0" t="n">
        <v>236.7223</v>
      </c>
    </row>
    <row r="1593" customFormat="false" ht="12.75" hidden="false" customHeight="false" outlineLevel="0" collapsed="false">
      <c r="A1593" s="0" t="n">
        <v>1590.1866</v>
      </c>
      <c r="B1593" s="0" t="n">
        <f aca="false">A1593-'Shorting Summary'!$A$4</f>
        <v>1517.1866</v>
      </c>
      <c r="C1593" s="0" t="n">
        <v>306.4518</v>
      </c>
      <c r="D1593" s="0" t="n">
        <v>238.5222</v>
      </c>
      <c r="E1593" s="0" t="n">
        <v>239.5178</v>
      </c>
      <c r="F1593" s="0" t="n">
        <v>241.7663</v>
      </c>
      <c r="G1593" s="0" t="n">
        <v>237.9367</v>
      </c>
      <c r="H1593" s="0" t="n">
        <v>213.8065</v>
      </c>
      <c r="I1593" s="0" t="n">
        <v>209.1283</v>
      </c>
      <c r="J1593" s="0" t="n">
        <v>236.743</v>
      </c>
    </row>
    <row r="1594" customFormat="false" ht="12.75" hidden="false" customHeight="false" outlineLevel="0" collapsed="false">
      <c r="A1594" s="0" t="n">
        <v>1591.178</v>
      </c>
      <c r="B1594" s="0" t="n">
        <f aca="false">A1594-'Shorting Summary'!$A$4</f>
        <v>1518.178</v>
      </c>
      <c r="C1594" s="0" t="n">
        <v>306.4706</v>
      </c>
      <c r="D1594" s="0" t="n">
        <v>238.5421</v>
      </c>
      <c r="E1594" s="0" t="n">
        <v>239.5252</v>
      </c>
      <c r="F1594" s="0" t="n">
        <v>241.8583</v>
      </c>
      <c r="G1594" s="0" t="n">
        <v>237.9524</v>
      </c>
      <c r="H1594" s="0" t="n">
        <v>213.8264</v>
      </c>
      <c r="I1594" s="0" t="n">
        <v>209.1349</v>
      </c>
      <c r="J1594" s="0" t="n">
        <v>236.7268</v>
      </c>
    </row>
    <row r="1595" customFormat="false" ht="12.75" hidden="false" customHeight="false" outlineLevel="0" collapsed="false">
      <c r="A1595" s="0" t="n">
        <v>1592.1794</v>
      </c>
      <c r="B1595" s="0" t="n">
        <f aca="false">A1595-'Shorting Summary'!$A$4</f>
        <v>1519.1794</v>
      </c>
      <c r="C1595" s="0" t="n">
        <v>306.4695</v>
      </c>
      <c r="D1595" s="0" t="n">
        <v>238.5483</v>
      </c>
      <c r="E1595" s="0" t="n">
        <v>239.5314</v>
      </c>
      <c r="F1595" s="0" t="n">
        <v>241.6612</v>
      </c>
      <c r="G1595" s="0" t="n">
        <v>237.9635</v>
      </c>
      <c r="H1595" s="0" t="n">
        <v>213.84</v>
      </c>
      <c r="I1595" s="0" t="n">
        <v>209.1444</v>
      </c>
      <c r="J1595" s="0" t="n">
        <v>236.7471</v>
      </c>
    </row>
    <row r="1596" customFormat="false" ht="12.75" hidden="false" customHeight="false" outlineLevel="0" collapsed="false">
      <c r="A1596" s="0" t="n">
        <v>1593.1809</v>
      </c>
      <c r="B1596" s="0" t="n">
        <f aca="false">A1596-'Shorting Summary'!$A$4</f>
        <v>1520.1809</v>
      </c>
      <c r="C1596" s="0" t="n">
        <v>306.4954</v>
      </c>
      <c r="D1596" s="0" t="n">
        <v>238.5575</v>
      </c>
      <c r="E1596" s="0" t="n">
        <v>239.5394</v>
      </c>
      <c r="F1596" s="0" t="n">
        <v>241.7168</v>
      </c>
      <c r="G1596" s="0" t="n">
        <v>237.9777</v>
      </c>
      <c r="H1596" s="0" t="n">
        <v>213.8369</v>
      </c>
      <c r="I1596" s="0" t="n">
        <v>209.1494</v>
      </c>
      <c r="J1596" s="0" t="n">
        <v>236.7585</v>
      </c>
    </row>
    <row r="1597" customFormat="false" ht="12.75" hidden="false" customHeight="false" outlineLevel="0" collapsed="false">
      <c r="A1597" s="0" t="n">
        <v>1594.1823</v>
      </c>
      <c r="B1597" s="0" t="n">
        <f aca="false">A1597-'Shorting Summary'!$A$4</f>
        <v>1521.1823</v>
      </c>
      <c r="C1597" s="0" t="n">
        <v>306.5606</v>
      </c>
      <c r="D1597" s="0" t="n">
        <v>238.5659</v>
      </c>
      <c r="E1597" s="0" t="n">
        <v>239.5377</v>
      </c>
      <c r="F1597" s="0" t="n">
        <v>241.6435</v>
      </c>
      <c r="G1597" s="0" t="n">
        <v>237.9896</v>
      </c>
      <c r="H1597" s="0" t="n">
        <v>213.8385</v>
      </c>
      <c r="I1597" s="0" t="n">
        <v>209.1568</v>
      </c>
      <c r="J1597" s="0" t="n">
        <v>236.7563</v>
      </c>
    </row>
    <row r="1598" customFormat="false" ht="12.75" hidden="false" customHeight="false" outlineLevel="0" collapsed="false">
      <c r="A1598" s="0" t="n">
        <v>1595.1838</v>
      </c>
      <c r="B1598" s="0" t="n">
        <f aca="false">A1598-'Shorting Summary'!$A$4</f>
        <v>1522.1838</v>
      </c>
      <c r="C1598" s="0" t="n">
        <v>306.6156</v>
      </c>
      <c r="D1598" s="0" t="n">
        <v>238.57</v>
      </c>
      <c r="E1598" s="0" t="n">
        <v>239.5439</v>
      </c>
      <c r="F1598" s="0" t="n">
        <v>241.6907</v>
      </c>
      <c r="G1598" s="0" t="n">
        <v>237.9996</v>
      </c>
      <c r="H1598" s="0" t="n">
        <v>213.8343</v>
      </c>
      <c r="I1598" s="0" t="n">
        <v>209.1635</v>
      </c>
      <c r="J1598" s="0" t="n">
        <v>236.7724</v>
      </c>
    </row>
    <row r="1599" customFormat="false" ht="12.75" hidden="false" customHeight="false" outlineLevel="0" collapsed="false">
      <c r="A1599" s="0" t="n">
        <v>1596.1852</v>
      </c>
      <c r="B1599" s="0" t="n">
        <f aca="false">A1599-'Shorting Summary'!$A$4</f>
        <v>1523.1852</v>
      </c>
      <c r="C1599" s="0" t="n">
        <v>306.6117</v>
      </c>
      <c r="D1599" s="0" t="n">
        <v>238.574</v>
      </c>
      <c r="E1599" s="0" t="n">
        <v>239.5427</v>
      </c>
      <c r="F1599" s="0" t="n">
        <v>241.7804</v>
      </c>
      <c r="G1599" s="0" t="n">
        <v>238.019</v>
      </c>
      <c r="H1599" s="0" t="n">
        <v>213.8512</v>
      </c>
      <c r="I1599" s="0" t="n">
        <v>209.1704</v>
      </c>
      <c r="J1599" s="0" t="n">
        <v>236.7575</v>
      </c>
    </row>
    <row r="1600" customFormat="false" ht="12.75" hidden="false" customHeight="false" outlineLevel="0" collapsed="false">
      <c r="A1600" s="0" t="n">
        <v>1597.1866</v>
      </c>
      <c r="B1600" s="0" t="n">
        <f aca="false">A1600-'Shorting Summary'!$A$4</f>
        <v>1524.1866</v>
      </c>
      <c r="C1600" s="0" t="n">
        <v>306.5292</v>
      </c>
      <c r="D1600" s="0" t="n">
        <v>238.5747</v>
      </c>
      <c r="E1600" s="0" t="n">
        <v>239.542</v>
      </c>
      <c r="F1600" s="0" t="n">
        <v>241.7806</v>
      </c>
      <c r="G1600" s="0" t="n">
        <v>238.043</v>
      </c>
      <c r="H1600" s="0" t="n">
        <v>213.8621</v>
      </c>
      <c r="I1600" s="0" t="n">
        <v>209.1668</v>
      </c>
      <c r="J1600" s="0" t="n">
        <v>236.7657</v>
      </c>
    </row>
    <row r="1601" customFormat="false" ht="12.75" hidden="false" customHeight="false" outlineLevel="0" collapsed="false">
      <c r="A1601" s="0" t="n">
        <v>1598.1881</v>
      </c>
      <c r="B1601" s="0" t="n">
        <f aca="false">A1601-'Shorting Summary'!$A$4</f>
        <v>1525.1881</v>
      </c>
      <c r="C1601" s="0" t="n">
        <v>306.4533</v>
      </c>
      <c r="D1601" s="0" t="n">
        <v>238.5703</v>
      </c>
      <c r="E1601" s="0" t="n">
        <v>239.5389</v>
      </c>
      <c r="F1601" s="0" t="n">
        <v>241.839</v>
      </c>
      <c r="G1601" s="0" t="n">
        <v>238.0505</v>
      </c>
      <c r="H1601" s="0" t="n">
        <v>213.8738</v>
      </c>
      <c r="I1601" s="0" t="n">
        <v>209.1642</v>
      </c>
      <c r="J1601" s="0" t="n">
        <v>236.7589</v>
      </c>
    </row>
    <row r="1602" customFormat="false" ht="12.75" hidden="false" customHeight="false" outlineLevel="0" collapsed="false">
      <c r="A1602" s="0" t="n">
        <v>1599.1795</v>
      </c>
      <c r="B1602" s="0" t="n">
        <f aca="false">A1602-'Shorting Summary'!$A$4</f>
        <v>1526.1795</v>
      </c>
      <c r="C1602" s="0" t="n">
        <v>306.3467</v>
      </c>
      <c r="D1602" s="0" t="n">
        <v>238.5689</v>
      </c>
      <c r="E1602" s="0" t="n">
        <v>239.5485</v>
      </c>
      <c r="F1602" s="0" t="n">
        <v>241.8379</v>
      </c>
      <c r="G1602" s="0" t="n">
        <v>238.0631</v>
      </c>
      <c r="H1602" s="0" t="n">
        <v>213.8788</v>
      </c>
      <c r="I1602" s="0" t="n">
        <v>209.166</v>
      </c>
      <c r="J1602" s="0" t="n">
        <v>236.7576</v>
      </c>
    </row>
    <row r="1603" customFormat="false" ht="12.75" hidden="false" customHeight="false" outlineLevel="0" collapsed="false">
      <c r="A1603" s="0" t="n">
        <v>1600.1809</v>
      </c>
      <c r="B1603" s="0" t="n">
        <f aca="false">A1603-'Shorting Summary'!$A$4</f>
        <v>1527.1809</v>
      </c>
      <c r="C1603" s="0" t="n">
        <v>306.3132</v>
      </c>
      <c r="D1603" s="0" t="n">
        <v>238.5665</v>
      </c>
      <c r="E1603" s="0" t="n">
        <v>239.5524</v>
      </c>
      <c r="F1603" s="0" t="n">
        <v>241.8581</v>
      </c>
      <c r="G1603" s="0" t="n">
        <v>238.0687</v>
      </c>
      <c r="H1603" s="0" t="n">
        <v>213.8876</v>
      </c>
      <c r="I1603" s="0" t="n">
        <v>209.1659</v>
      </c>
      <c r="J1603" s="0" t="n">
        <v>236.7663</v>
      </c>
    </row>
    <row r="1604" customFormat="false" ht="12.75" hidden="false" customHeight="false" outlineLevel="0" collapsed="false">
      <c r="A1604" s="0" t="n">
        <v>1601.1824</v>
      </c>
      <c r="B1604" s="0" t="n">
        <f aca="false">A1604-'Shorting Summary'!$A$4</f>
        <v>1528.1824</v>
      </c>
      <c r="C1604" s="0" t="n">
        <v>306.2469</v>
      </c>
      <c r="D1604" s="0" t="n">
        <v>238.5604</v>
      </c>
      <c r="E1604" s="0" t="n">
        <v>239.5637</v>
      </c>
      <c r="F1604" s="0" t="n">
        <v>241.8254</v>
      </c>
      <c r="G1604" s="0" t="n">
        <v>238.0991</v>
      </c>
      <c r="H1604" s="0" t="n">
        <v>213.8854</v>
      </c>
      <c r="I1604" s="0" t="n">
        <v>209.1726</v>
      </c>
      <c r="J1604" s="0" t="n">
        <v>236.7788</v>
      </c>
    </row>
    <row r="1605" customFormat="false" ht="12.75" hidden="false" customHeight="false" outlineLevel="0" collapsed="false">
      <c r="A1605" s="0" t="n">
        <v>1602.1838</v>
      </c>
      <c r="B1605" s="0" t="n">
        <f aca="false">A1605-'Shorting Summary'!$A$4</f>
        <v>1529.1838</v>
      </c>
      <c r="C1605" s="0" t="n">
        <v>306.2892</v>
      </c>
      <c r="D1605" s="0" t="n">
        <v>238.5587</v>
      </c>
      <c r="E1605" s="0" t="n">
        <v>239.5698</v>
      </c>
      <c r="F1605" s="0" t="n">
        <v>241.9131</v>
      </c>
      <c r="G1605" s="0" t="n">
        <v>238.1012</v>
      </c>
      <c r="H1605" s="0" t="n">
        <v>213.8968</v>
      </c>
      <c r="I1605" s="0" t="n">
        <v>209.163</v>
      </c>
      <c r="J1605" s="0" t="n">
        <v>236.7912</v>
      </c>
    </row>
    <row r="1606" customFormat="false" ht="12.75" hidden="false" customHeight="false" outlineLevel="0" collapsed="false">
      <c r="A1606" s="0" t="n">
        <v>1603.1853</v>
      </c>
      <c r="B1606" s="0" t="n">
        <f aca="false">A1606-'Shorting Summary'!$A$4</f>
        <v>1530.1853</v>
      </c>
      <c r="C1606" s="0" t="n">
        <v>306.3451</v>
      </c>
      <c r="D1606" s="0" t="n">
        <v>238.5565</v>
      </c>
      <c r="E1606" s="0" t="n">
        <v>239.5728</v>
      </c>
      <c r="F1606" s="0" t="n">
        <v>241.9065</v>
      </c>
      <c r="G1606" s="0" t="n">
        <v>238.1229</v>
      </c>
      <c r="H1606" s="0" t="n">
        <v>213.8996</v>
      </c>
      <c r="I1606" s="0" t="n">
        <v>209.1699</v>
      </c>
      <c r="J1606" s="0" t="n">
        <v>236.786</v>
      </c>
    </row>
    <row r="1607" customFormat="false" ht="12.75" hidden="false" customHeight="false" outlineLevel="0" collapsed="false">
      <c r="A1607" s="0" t="n">
        <v>1604.1767</v>
      </c>
      <c r="B1607" s="0" t="n">
        <f aca="false">A1607-'Shorting Summary'!$A$4</f>
        <v>1531.1767</v>
      </c>
      <c r="C1607" s="0" t="n">
        <v>306.4639</v>
      </c>
      <c r="D1607" s="0" t="n">
        <v>238.5555</v>
      </c>
      <c r="E1607" s="0" t="n">
        <v>239.5881</v>
      </c>
      <c r="F1607" s="0" t="n">
        <v>241.9594</v>
      </c>
      <c r="G1607" s="0" t="n">
        <v>238.1325</v>
      </c>
      <c r="H1607" s="0" t="n">
        <v>213.9183</v>
      </c>
      <c r="I1607" s="0" t="n">
        <v>209.1686</v>
      </c>
      <c r="J1607" s="0" t="n">
        <v>236.7874</v>
      </c>
    </row>
    <row r="1608" customFormat="false" ht="12.75" hidden="false" customHeight="false" outlineLevel="0" collapsed="false">
      <c r="A1608" s="0" t="n">
        <v>1605.1781</v>
      </c>
      <c r="B1608" s="0" t="n">
        <f aca="false">A1608-'Shorting Summary'!$A$4</f>
        <v>1532.1781</v>
      </c>
      <c r="C1608" s="0" t="n">
        <v>306.5348</v>
      </c>
      <c r="D1608" s="0" t="n">
        <v>238.5724</v>
      </c>
      <c r="E1608" s="0" t="n">
        <v>239.6092</v>
      </c>
      <c r="F1608" s="0" t="n">
        <v>241.9547</v>
      </c>
      <c r="G1608" s="0" t="n">
        <v>238.13</v>
      </c>
      <c r="H1608" s="0" t="n">
        <v>213.9321</v>
      </c>
      <c r="I1608" s="0" t="n">
        <v>209.1695</v>
      </c>
      <c r="J1608" s="0" t="n">
        <v>236.7864</v>
      </c>
    </row>
    <row r="1609" customFormat="false" ht="12.75" hidden="false" customHeight="false" outlineLevel="0" collapsed="false">
      <c r="A1609" s="0" t="n">
        <v>1606.1796</v>
      </c>
      <c r="B1609" s="0" t="n">
        <f aca="false">A1609-'Shorting Summary'!$A$4</f>
        <v>1533.1796</v>
      </c>
      <c r="C1609" s="0" t="n">
        <v>306.5664</v>
      </c>
      <c r="D1609" s="0" t="n">
        <v>238.5842</v>
      </c>
      <c r="E1609" s="0" t="n">
        <v>239.6158</v>
      </c>
      <c r="F1609" s="0" t="n">
        <v>241.9403</v>
      </c>
      <c r="G1609" s="0" t="n">
        <v>238.1427</v>
      </c>
      <c r="H1609" s="0" t="n">
        <v>213.9434</v>
      </c>
      <c r="I1609" s="0" t="n">
        <v>209.173</v>
      </c>
      <c r="J1609" s="0" t="n">
        <v>236.7835</v>
      </c>
    </row>
    <row r="1610" customFormat="false" ht="12.75" hidden="false" customHeight="false" outlineLevel="0" collapsed="false">
      <c r="A1610" s="0" t="n">
        <v>1607.181</v>
      </c>
      <c r="B1610" s="0" t="n">
        <f aca="false">A1610-'Shorting Summary'!$A$4</f>
        <v>1534.181</v>
      </c>
      <c r="C1610" s="0" t="n">
        <v>306.5662</v>
      </c>
      <c r="D1610" s="0" t="n">
        <v>238.5864</v>
      </c>
      <c r="E1610" s="0" t="n">
        <v>239.6456</v>
      </c>
      <c r="F1610" s="0" t="n">
        <v>241.8457</v>
      </c>
      <c r="G1610" s="0" t="n">
        <v>238.1671</v>
      </c>
      <c r="H1610" s="0" t="n">
        <v>213.9452</v>
      </c>
      <c r="I1610" s="0" t="n">
        <v>209.1665</v>
      </c>
      <c r="J1610" s="0" t="n">
        <v>236.7949</v>
      </c>
    </row>
    <row r="1611" customFormat="false" ht="12.75" hidden="false" customHeight="false" outlineLevel="0" collapsed="false">
      <c r="A1611" s="0" t="n">
        <v>1608.1825</v>
      </c>
      <c r="B1611" s="0" t="n">
        <f aca="false">A1611-'Shorting Summary'!$A$4</f>
        <v>1535.1825</v>
      </c>
      <c r="C1611" s="0" t="n">
        <v>306.6153</v>
      </c>
      <c r="D1611" s="0" t="n">
        <v>238.6006</v>
      </c>
      <c r="E1611" s="0" t="n">
        <v>239.6739</v>
      </c>
      <c r="F1611" s="0" t="n">
        <v>241.9133</v>
      </c>
      <c r="G1611" s="0" t="n">
        <v>238.1919</v>
      </c>
      <c r="H1611" s="0" t="n">
        <v>213.926</v>
      </c>
      <c r="I1611" s="0" t="n">
        <v>209.171</v>
      </c>
      <c r="J1611" s="0" t="n">
        <v>236.7787</v>
      </c>
    </row>
    <row r="1612" customFormat="false" ht="12.75" hidden="false" customHeight="false" outlineLevel="0" collapsed="false">
      <c r="A1612" s="0" t="n">
        <v>1609.1839</v>
      </c>
      <c r="B1612" s="0" t="n">
        <f aca="false">A1612-'Shorting Summary'!$A$4</f>
        <v>1536.1839</v>
      </c>
      <c r="C1612" s="0" t="n">
        <v>306.5772</v>
      </c>
      <c r="D1612" s="0" t="n">
        <v>238.6129</v>
      </c>
      <c r="E1612" s="0" t="n">
        <v>239.6973</v>
      </c>
      <c r="F1612" s="0" t="n">
        <v>241.9687</v>
      </c>
      <c r="G1612" s="0" t="n">
        <v>238.2031</v>
      </c>
      <c r="H1612" s="0" t="n">
        <v>213.9206</v>
      </c>
      <c r="I1612" s="0" t="n">
        <v>209.1706</v>
      </c>
      <c r="J1612" s="0" t="n">
        <v>236.7941</v>
      </c>
    </row>
    <row r="1613" customFormat="false" ht="12.75" hidden="false" customHeight="false" outlineLevel="0" collapsed="false">
      <c r="A1613" s="0" t="n">
        <v>1610.1853</v>
      </c>
      <c r="B1613" s="0" t="n">
        <f aca="false">A1613-'Shorting Summary'!$A$4</f>
        <v>1537.1853</v>
      </c>
      <c r="C1613" s="0" t="n">
        <v>306.5643</v>
      </c>
      <c r="D1613" s="0" t="n">
        <v>238.633</v>
      </c>
      <c r="E1613" s="0" t="n">
        <v>239.7011</v>
      </c>
      <c r="F1613" s="0" t="n">
        <v>242.0105</v>
      </c>
      <c r="G1613" s="0" t="n">
        <v>238.2213</v>
      </c>
      <c r="H1613" s="0" t="n">
        <v>213.9192</v>
      </c>
      <c r="I1613" s="0" t="n">
        <v>209.1767</v>
      </c>
      <c r="J1613" s="0" t="n">
        <v>236.7887</v>
      </c>
    </row>
    <row r="1614" customFormat="false" ht="12.75" hidden="false" customHeight="false" outlineLevel="0" collapsed="false">
      <c r="A1614" s="0" t="n">
        <v>1611.1768</v>
      </c>
      <c r="B1614" s="0" t="n">
        <f aca="false">A1614-'Shorting Summary'!$A$4</f>
        <v>1538.1768</v>
      </c>
      <c r="C1614" s="0" t="n">
        <v>306.645</v>
      </c>
      <c r="D1614" s="0" t="n">
        <v>238.6506</v>
      </c>
      <c r="E1614" s="0" t="n">
        <v>239.7208</v>
      </c>
      <c r="F1614" s="0" t="n">
        <v>242.0014</v>
      </c>
      <c r="G1614" s="0" t="n">
        <v>238.2417</v>
      </c>
      <c r="H1614" s="0" t="n">
        <v>213.9132</v>
      </c>
      <c r="I1614" s="0" t="n">
        <v>209.1725</v>
      </c>
      <c r="J1614" s="0" t="n">
        <v>236.7976</v>
      </c>
    </row>
    <row r="1615" customFormat="false" ht="12.75" hidden="false" customHeight="false" outlineLevel="0" collapsed="false">
      <c r="A1615" s="0" t="n">
        <v>1612.1782</v>
      </c>
      <c r="B1615" s="0" t="n">
        <f aca="false">A1615-'Shorting Summary'!$A$4</f>
        <v>1539.1782</v>
      </c>
      <c r="C1615" s="0" t="n">
        <v>306.6664</v>
      </c>
      <c r="D1615" s="0" t="n">
        <v>238.6705</v>
      </c>
      <c r="E1615" s="0" t="n">
        <v>239.7429</v>
      </c>
      <c r="F1615" s="0" t="n">
        <v>242.0672</v>
      </c>
      <c r="G1615" s="0" t="n">
        <v>238.255</v>
      </c>
      <c r="H1615" s="0" t="n">
        <v>213.904</v>
      </c>
      <c r="I1615" s="0" t="n">
        <v>209.1834</v>
      </c>
      <c r="J1615" s="0" t="n">
        <v>236.8005</v>
      </c>
    </row>
    <row r="1616" customFormat="false" ht="12.75" hidden="false" customHeight="false" outlineLevel="0" collapsed="false">
      <c r="A1616" s="0" t="n">
        <v>1613.1796</v>
      </c>
      <c r="B1616" s="0" t="n">
        <f aca="false">A1616-'Shorting Summary'!$A$4</f>
        <v>1540.1796</v>
      </c>
      <c r="C1616" s="0" t="n">
        <v>306.6705</v>
      </c>
      <c r="D1616" s="0" t="n">
        <v>238.6929</v>
      </c>
      <c r="E1616" s="0" t="n">
        <v>239.7591</v>
      </c>
      <c r="F1616" s="0" t="n">
        <v>242.0738</v>
      </c>
      <c r="G1616" s="0" t="n">
        <v>238.2585</v>
      </c>
      <c r="H1616" s="0" t="n">
        <v>213.9031</v>
      </c>
      <c r="I1616" s="0" t="n">
        <v>209.1883</v>
      </c>
      <c r="J1616" s="0" t="n">
        <v>236.7883</v>
      </c>
    </row>
    <row r="1617" customFormat="false" ht="12.75" hidden="false" customHeight="false" outlineLevel="0" collapsed="false">
      <c r="A1617" s="0" t="n">
        <v>1614.1811</v>
      </c>
      <c r="B1617" s="0" t="n">
        <f aca="false">A1617-'Shorting Summary'!$A$4</f>
        <v>1541.1811</v>
      </c>
      <c r="C1617" s="0" t="n">
        <v>306.7353</v>
      </c>
      <c r="D1617" s="0" t="n">
        <v>238.7134</v>
      </c>
      <c r="E1617" s="0" t="n">
        <v>239.7594</v>
      </c>
      <c r="F1617" s="0" t="n">
        <v>242.0736</v>
      </c>
      <c r="G1617" s="0" t="n">
        <v>238.2866</v>
      </c>
      <c r="H1617" s="0" t="n">
        <v>213.9107</v>
      </c>
      <c r="I1617" s="0" t="n">
        <v>209.1886</v>
      </c>
      <c r="J1617" s="0" t="n">
        <v>236.7994</v>
      </c>
    </row>
    <row r="1618" customFormat="false" ht="12.75" hidden="false" customHeight="false" outlineLevel="0" collapsed="false">
      <c r="A1618" s="0" t="n">
        <v>1615.1825</v>
      </c>
      <c r="B1618" s="0" t="n">
        <f aca="false">A1618-'Shorting Summary'!$A$4</f>
        <v>1542.1825</v>
      </c>
      <c r="C1618" s="0" t="n">
        <v>306.8311</v>
      </c>
      <c r="D1618" s="0" t="n">
        <v>238.7315</v>
      </c>
      <c r="E1618" s="0" t="n">
        <v>239.7897</v>
      </c>
      <c r="F1618" s="0" t="n">
        <v>242.1296</v>
      </c>
      <c r="G1618" s="0" t="n">
        <v>238.2979</v>
      </c>
      <c r="H1618" s="0" t="n">
        <v>213.9138</v>
      </c>
      <c r="I1618" s="0" t="n">
        <v>209.1833</v>
      </c>
      <c r="J1618" s="0" t="n">
        <v>236.8057</v>
      </c>
    </row>
    <row r="1619" customFormat="false" ht="12.75" hidden="false" customHeight="false" outlineLevel="0" collapsed="false">
      <c r="A1619" s="0" t="n">
        <v>1616.184</v>
      </c>
      <c r="B1619" s="0" t="n">
        <f aca="false">A1619-'Shorting Summary'!$A$4</f>
        <v>1543.184</v>
      </c>
      <c r="C1619" s="0" t="n">
        <v>306.9772</v>
      </c>
      <c r="D1619" s="0" t="n">
        <v>238.7613</v>
      </c>
      <c r="E1619" s="0" t="n">
        <v>239.8294</v>
      </c>
      <c r="F1619" s="0" t="n">
        <v>242.1254</v>
      </c>
      <c r="G1619" s="0" t="n">
        <v>238.3191</v>
      </c>
      <c r="H1619" s="0" t="n">
        <v>213.9183</v>
      </c>
      <c r="I1619" s="0" t="n">
        <v>209.1886</v>
      </c>
      <c r="J1619" s="0" t="n">
        <v>236.7954</v>
      </c>
    </row>
    <row r="1620" customFormat="false" ht="12.75" hidden="false" customHeight="false" outlineLevel="0" collapsed="false">
      <c r="A1620" s="0" t="n">
        <v>1617.1854</v>
      </c>
      <c r="B1620" s="0" t="n">
        <f aca="false">A1620-'Shorting Summary'!$A$4</f>
        <v>1544.1854</v>
      </c>
      <c r="C1620" s="0" t="n">
        <v>306.9407</v>
      </c>
      <c r="D1620" s="0" t="n">
        <v>238.7816</v>
      </c>
      <c r="E1620" s="0" t="n">
        <v>239.8552</v>
      </c>
      <c r="F1620" s="0" t="n">
        <v>242.1434</v>
      </c>
      <c r="G1620" s="0" t="n">
        <v>238.3101</v>
      </c>
      <c r="H1620" s="0" t="n">
        <v>213.9156</v>
      </c>
      <c r="I1620" s="0" t="n">
        <v>209.1892</v>
      </c>
      <c r="J1620" s="0" t="n">
        <v>236.8075</v>
      </c>
    </row>
    <row r="1621" customFormat="false" ht="12.75" hidden="false" customHeight="false" outlineLevel="0" collapsed="false">
      <c r="A1621" s="0" t="n">
        <v>1618.1868</v>
      </c>
      <c r="B1621" s="0" t="n">
        <f aca="false">A1621-'Shorting Summary'!$A$4</f>
        <v>1545.1868</v>
      </c>
      <c r="C1621" s="0" t="n">
        <v>306.8185</v>
      </c>
      <c r="D1621" s="0" t="n">
        <v>238.807</v>
      </c>
      <c r="E1621" s="0" t="n">
        <v>239.8841</v>
      </c>
      <c r="F1621" s="0" t="n">
        <v>242.1654</v>
      </c>
      <c r="G1621" s="0" t="n">
        <v>238.3343</v>
      </c>
      <c r="H1621" s="0" t="n">
        <v>213.9305</v>
      </c>
      <c r="I1621" s="0" t="n">
        <v>209.1946</v>
      </c>
      <c r="J1621" s="0" t="n">
        <v>236.8041</v>
      </c>
    </row>
    <row r="1622" customFormat="false" ht="12.75" hidden="false" customHeight="false" outlineLevel="0" collapsed="false">
      <c r="A1622" s="0" t="n">
        <v>1619.1783</v>
      </c>
      <c r="B1622" s="0" t="n">
        <f aca="false">A1622-'Shorting Summary'!$A$4</f>
        <v>1546.1783</v>
      </c>
      <c r="C1622" s="0" t="n">
        <v>306.7478</v>
      </c>
      <c r="D1622" s="0" t="n">
        <v>238.839</v>
      </c>
      <c r="E1622" s="0" t="n">
        <v>239.9029</v>
      </c>
      <c r="F1622" s="0" t="n">
        <v>242.1844</v>
      </c>
      <c r="G1622" s="0" t="n">
        <v>238.3399</v>
      </c>
      <c r="H1622" s="0" t="n">
        <v>213.9311</v>
      </c>
      <c r="I1622" s="0" t="n">
        <v>209.2034</v>
      </c>
      <c r="J1622" s="0" t="n">
        <v>236.7911</v>
      </c>
    </row>
    <row r="1623" customFormat="false" ht="12.75" hidden="false" customHeight="false" outlineLevel="0" collapsed="false">
      <c r="A1623" s="0" t="n">
        <v>1620.1797</v>
      </c>
      <c r="B1623" s="0" t="n">
        <f aca="false">A1623-'Shorting Summary'!$A$4</f>
        <v>1547.1797</v>
      </c>
      <c r="C1623" s="0" t="n">
        <v>306.6979</v>
      </c>
      <c r="D1623" s="0" t="n">
        <v>238.8754</v>
      </c>
      <c r="E1623" s="0" t="n">
        <v>239.9121</v>
      </c>
      <c r="F1623" s="0" t="n">
        <v>242.1751</v>
      </c>
      <c r="G1623" s="0" t="n">
        <v>238.3453</v>
      </c>
      <c r="H1623" s="0" t="n">
        <v>213.9403</v>
      </c>
      <c r="I1623" s="0" t="n">
        <v>209.2027</v>
      </c>
      <c r="J1623" s="0" t="n">
        <v>236.8214</v>
      </c>
    </row>
    <row r="1624" customFormat="false" ht="12.75" hidden="false" customHeight="false" outlineLevel="0" collapsed="false">
      <c r="A1624" s="0" t="n">
        <v>1621.1811</v>
      </c>
      <c r="B1624" s="0" t="n">
        <f aca="false">A1624-'Shorting Summary'!$A$4</f>
        <v>1548.1811</v>
      </c>
      <c r="C1624" s="0" t="n">
        <v>306.6177</v>
      </c>
      <c r="D1624" s="0" t="n">
        <v>238.9027</v>
      </c>
      <c r="E1624" s="0" t="n">
        <v>239.9187</v>
      </c>
      <c r="F1624" s="0" t="n">
        <v>242.2229</v>
      </c>
      <c r="G1624" s="0" t="n">
        <v>238.3574</v>
      </c>
      <c r="H1624" s="0" t="n">
        <v>213.9357</v>
      </c>
      <c r="I1624" s="0" t="n">
        <v>209.2091</v>
      </c>
      <c r="J1624" s="0" t="n">
        <v>236.8162</v>
      </c>
    </row>
    <row r="1625" customFormat="false" ht="12.75" hidden="false" customHeight="false" outlineLevel="0" collapsed="false">
      <c r="A1625" s="0" t="n">
        <v>1622.1826</v>
      </c>
      <c r="B1625" s="0" t="n">
        <f aca="false">A1625-'Shorting Summary'!$A$4</f>
        <v>1549.1826</v>
      </c>
      <c r="C1625" s="0" t="n">
        <v>306.6176</v>
      </c>
      <c r="D1625" s="0" t="n">
        <v>238.932</v>
      </c>
      <c r="E1625" s="0" t="n">
        <v>239.9223</v>
      </c>
      <c r="F1625" s="0" t="n">
        <v>242.1919</v>
      </c>
      <c r="G1625" s="0" t="n">
        <v>238.3527</v>
      </c>
      <c r="H1625" s="0" t="n">
        <v>213.9149</v>
      </c>
      <c r="I1625" s="0" t="n">
        <v>209.212</v>
      </c>
      <c r="J1625" s="0" t="n">
        <v>236.824</v>
      </c>
    </row>
    <row r="1626" customFormat="false" ht="12.75" hidden="false" customHeight="false" outlineLevel="0" collapsed="false">
      <c r="A1626" s="0" t="n">
        <v>1623.184</v>
      </c>
      <c r="B1626" s="0" t="n">
        <f aca="false">A1626-'Shorting Summary'!$A$4</f>
        <v>1550.184</v>
      </c>
      <c r="C1626" s="0" t="n">
        <v>306.6862</v>
      </c>
      <c r="D1626" s="0" t="n">
        <v>238.956</v>
      </c>
      <c r="E1626" s="0" t="n">
        <v>239.9442</v>
      </c>
      <c r="F1626" s="0" t="n">
        <v>242.23</v>
      </c>
      <c r="G1626" s="0" t="n">
        <v>238.3638</v>
      </c>
      <c r="H1626" s="0" t="n">
        <v>213.9208</v>
      </c>
      <c r="I1626" s="0" t="n">
        <v>209.2161</v>
      </c>
      <c r="J1626" s="0" t="n">
        <v>236.8256</v>
      </c>
    </row>
    <row r="1627" customFormat="false" ht="12.75" hidden="false" customHeight="false" outlineLevel="0" collapsed="false">
      <c r="A1627" s="0" t="n">
        <v>1624.1855</v>
      </c>
      <c r="B1627" s="0" t="n">
        <f aca="false">A1627-'Shorting Summary'!$A$4</f>
        <v>1551.1855</v>
      </c>
      <c r="C1627" s="0" t="n">
        <v>306.6696</v>
      </c>
      <c r="D1627" s="0" t="n">
        <v>238.9897</v>
      </c>
      <c r="E1627" s="0" t="n">
        <v>239.959</v>
      </c>
      <c r="F1627" s="0" t="n">
        <v>242.3048</v>
      </c>
      <c r="G1627" s="0" t="n">
        <v>238.3657</v>
      </c>
      <c r="H1627" s="0" t="n">
        <v>213.9305</v>
      </c>
      <c r="I1627" s="0" t="n">
        <v>209.2211</v>
      </c>
      <c r="J1627" s="0" t="n">
        <v>236.841</v>
      </c>
    </row>
    <row r="1628" customFormat="false" ht="12.75" hidden="false" customHeight="false" outlineLevel="0" collapsed="false">
      <c r="A1628" s="0" t="n">
        <v>1625.1869</v>
      </c>
      <c r="B1628" s="0" t="n">
        <f aca="false">A1628-'Shorting Summary'!$A$4</f>
        <v>1552.1869</v>
      </c>
      <c r="C1628" s="0" t="n">
        <v>306.7034</v>
      </c>
      <c r="D1628" s="0" t="n">
        <v>239.002</v>
      </c>
      <c r="E1628" s="0" t="n">
        <v>239.9723</v>
      </c>
      <c r="F1628" s="0" t="n">
        <v>242.3251</v>
      </c>
      <c r="G1628" s="0" t="n">
        <v>238.3817</v>
      </c>
      <c r="H1628" s="0" t="n">
        <v>213.942</v>
      </c>
      <c r="I1628" s="0" t="n">
        <v>209.2214</v>
      </c>
      <c r="J1628" s="0" t="n">
        <v>236.8519</v>
      </c>
    </row>
    <row r="1629" customFormat="false" ht="12.75" hidden="false" customHeight="false" outlineLevel="0" collapsed="false">
      <c r="A1629" s="0" t="n">
        <v>1626.1783</v>
      </c>
      <c r="B1629" s="0" t="n">
        <f aca="false">A1629-'Shorting Summary'!$A$4</f>
        <v>1553.1783</v>
      </c>
      <c r="C1629" s="0" t="n">
        <v>306.7339</v>
      </c>
      <c r="D1629" s="0" t="n">
        <v>239.0341</v>
      </c>
      <c r="E1629" s="0" t="n">
        <v>239.9912</v>
      </c>
      <c r="F1629" s="0" t="n">
        <v>242.3137</v>
      </c>
      <c r="G1629" s="0" t="n">
        <v>238.3917</v>
      </c>
      <c r="H1629" s="0" t="n">
        <v>213.9678</v>
      </c>
      <c r="I1629" s="0" t="n">
        <v>209.2215</v>
      </c>
      <c r="J1629" s="0" t="n">
        <v>236.8487</v>
      </c>
    </row>
    <row r="1630" customFormat="false" ht="12.75" hidden="false" customHeight="false" outlineLevel="0" collapsed="false">
      <c r="A1630" s="0" t="n">
        <v>1627.1798</v>
      </c>
      <c r="B1630" s="0" t="n">
        <f aca="false">A1630-'Shorting Summary'!$A$4</f>
        <v>1554.1798</v>
      </c>
      <c r="C1630" s="0" t="n">
        <v>306.7375</v>
      </c>
      <c r="D1630" s="0" t="n">
        <v>239.0627</v>
      </c>
      <c r="E1630" s="0" t="n">
        <v>240.0041</v>
      </c>
      <c r="F1630" s="0" t="n">
        <v>242.3129</v>
      </c>
      <c r="G1630" s="0" t="n">
        <v>238.3987</v>
      </c>
      <c r="H1630" s="0" t="n">
        <v>213.9791</v>
      </c>
      <c r="I1630" s="0" t="n">
        <v>209.2218</v>
      </c>
      <c r="J1630" s="0" t="n">
        <v>236.828</v>
      </c>
    </row>
    <row r="1631" customFormat="false" ht="12.75" hidden="false" customHeight="false" outlineLevel="0" collapsed="false">
      <c r="A1631" s="0" t="n">
        <v>1628.1812</v>
      </c>
      <c r="B1631" s="0" t="n">
        <f aca="false">A1631-'Shorting Summary'!$A$4</f>
        <v>1555.1812</v>
      </c>
      <c r="C1631" s="0" t="n">
        <v>306.7515</v>
      </c>
      <c r="D1631" s="0" t="n">
        <v>239.0947</v>
      </c>
      <c r="E1631" s="0" t="n">
        <v>240.0353</v>
      </c>
      <c r="F1631" s="0" t="n">
        <v>242.3728</v>
      </c>
      <c r="G1631" s="0" t="n">
        <v>238.4016</v>
      </c>
      <c r="H1631" s="0" t="n">
        <v>213.9991</v>
      </c>
      <c r="I1631" s="0" t="n">
        <v>209.2276</v>
      </c>
      <c r="J1631" s="0" t="n">
        <v>236.8595</v>
      </c>
    </row>
    <row r="1632" customFormat="false" ht="12.75" hidden="false" customHeight="false" outlineLevel="0" collapsed="false">
      <c r="A1632" s="0" t="n">
        <v>1629.1826</v>
      </c>
      <c r="B1632" s="0" t="n">
        <f aca="false">A1632-'Shorting Summary'!$A$4</f>
        <v>1556.1826</v>
      </c>
      <c r="C1632" s="0" t="n">
        <v>306.7834</v>
      </c>
      <c r="D1632" s="0" t="n">
        <v>239.1247</v>
      </c>
      <c r="E1632" s="0" t="n">
        <v>240.0549</v>
      </c>
      <c r="F1632" s="0" t="n">
        <v>242.3898</v>
      </c>
      <c r="G1632" s="0" t="n">
        <v>238.4062</v>
      </c>
      <c r="H1632" s="0" t="n">
        <v>213.9978</v>
      </c>
      <c r="I1632" s="0" t="n">
        <v>209.2182</v>
      </c>
      <c r="J1632" s="0" t="n">
        <v>236.8405</v>
      </c>
    </row>
    <row r="1633" customFormat="false" ht="12.75" hidden="false" customHeight="false" outlineLevel="0" collapsed="false">
      <c r="A1633" s="0" t="n">
        <v>1630.1841</v>
      </c>
      <c r="B1633" s="0" t="n">
        <f aca="false">A1633-'Shorting Summary'!$A$4</f>
        <v>1557.1841</v>
      </c>
      <c r="C1633" s="0" t="n">
        <v>306.8218</v>
      </c>
      <c r="D1633" s="0" t="n">
        <v>239.155</v>
      </c>
      <c r="E1633" s="0" t="n">
        <v>240.0834</v>
      </c>
      <c r="F1633" s="0" t="n">
        <v>242.3876</v>
      </c>
      <c r="G1633" s="0" t="n">
        <v>238.425</v>
      </c>
      <c r="H1633" s="0" t="n">
        <v>214.0116</v>
      </c>
      <c r="I1633" s="0" t="n">
        <v>209.2305</v>
      </c>
      <c r="J1633" s="0" t="n">
        <v>236.8407</v>
      </c>
    </row>
    <row r="1634" customFormat="false" ht="12.75" hidden="false" customHeight="false" outlineLevel="0" collapsed="false">
      <c r="A1634" s="0" t="n">
        <v>1631.1855</v>
      </c>
      <c r="B1634" s="0" t="n">
        <f aca="false">A1634-'Shorting Summary'!$A$4</f>
        <v>1558.1855</v>
      </c>
      <c r="C1634" s="0" t="n">
        <v>306.786</v>
      </c>
      <c r="D1634" s="0" t="n">
        <v>239.1839</v>
      </c>
      <c r="E1634" s="0" t="n">
        <v>240.1087</v>
      </c>
      <c r="F1634" s="0" t="n">
        <v>242.396</v>
      </c>
      <c r="G1634" s="0" t="n">
        <v>238.4284</v>
      </c>
      <c r="H1634" s="0" t="n">
        <v>214.0226</v>
      </c>
      <c r="I1634" s="0" t="n">
        <v>209.2326</v>
      </c>
      <c r="J1634" s="0" t="n">
        <v>236.8505</v>
      </c>
    </row>
    <row r="1635" customFormat="false" ht="12.75" hidden="false" customHeight="false" outlineLevel="0" collapsed="false">
      <c r="A1635" s="0" t="n">
        <v>1632.177</v>
      </c>
      <c r="B1635" s="0" t="n">
        <f aca="false">A1635-'Shorting Summary'!$A$4</f>
        <v>1559.177</v>
      </c>
      <c r="C1635" s="0" t="n">
        <v>306.6654</v>
      </c>
      <c r="D1635" s="0" t="n">
        <v>239.2133</v>
      </c>
      <c r="E1635" s="0" t="n">
        <v>240.1195</v>
      </c>
      <c r="F1635" s="0" t="n">
        <v>242.4107</v>
      </c>
      <c r="G1635" s="0" t="n">
        <v>238.4437</v>
      </c>
      <c r="H1635" s="0" t="n">
        <v>214.0382</v>
      </c>
      <c r="I1635" s="0" t="n">
        <v>209.2418</v>
      </c>
      <c r="J1635" s="0" t="n">
        <v>236.8711</v>
      </c>
    </row>
    <row r="1636" customFormat="false" ht="12.75" hidden="false" customHeight="false" outlineLevel="0" collapsed="false">
      <c r="A1636" s="0" t="n">
        <v>1633.1784</v>
      </c>
      <c r="B1636" s="0" t="n">
        <f aca="false">A1636-'Shorting Summary'!$A$4</f>
        <v>1560.1784</v>
      </c>
      <c r="C1636" s="0" t="n">
        <v>306.5778</v>
      </c>
      <c r="D1636" s="0" t="n">
        <v>239.2407</v>
      </c>
      <c r="E1636" s="0" t="n">
        <v>240.1549</v>
      </c>
      <c r="F1636" s="0" t="n">
        <v>242.4191</v>
      </c>
      <c r="G1636" s="0" t="n">
        <v>238.4532</v>
      </c>
      <c r="H1636" s="0" t="n">
        <v>214.0599</v>
      </c>
      <c r="I1636" s="0" t="n">
        <v>209.2561</v>
      </c>
      <c r="J1636" s="0" t="n">
        <v>236.8717</v>
      </c>
    </row>
    <row r="1637" customFormat="false" ht="12.75" hidden="false" customHeight="false" outlineLevel="0" collapsed="false">
      <c r="A1637" s="0" t="n">
        <v>1634.1798</v>
      </c>
      <c r="B1637" s="0" t="n">
        <f aca="false">A1637-'Shorting Summary'!$A$4</f>
        <v>1561.1798</v>
      </c>
      <c r="C1637" s="0" t="n">
        <v>306.4738</v>
      </c>
      <c r="D1637" s="0" t="n">
        <v>239.2579</v>
      </c>
      <c r="E1637" s="0" t="n">
        <v>240.1884</v>
      </c>
      <c r="F1637" s="0" t="n">
        <v>242.4186</v>
      </c>
      <c r="G1637" s="0" t="n">
        <v>238.4544</v>
      </c>
      <c r="H1637" s="0" t="n">
        <v>214.0719</v>
      </c>
      <c r="I1637" s="0" t="n">
        <v>209.2681</v>
      </c>
      <c r="J1637" s="0" t="n">
        <v>236.8715</v>
      </c>
    </row>
    <row r="1638" customFormat="false" ht="12.75" hidden="false" customHeight="false" outlineLevel="0" collapsed="false">
      <c r="A1638" s="0" t="n">
        <v>1635.1813</v>
      </c>
      <c r="B1638" s="0" t="n">
        <f aca="false">A1638-'Shorting Summary'!$A$4</f>
        <v>1562.1813</v>
      </c>
      <c r="C1638" s="0" t="n">
        <v>306.3563</v>
      </c>
      <c r="D1638" s="0" t="n">
        <v>239.2732</v>
      </c>
      <c r="E1638" s="0" t="n">
        <v>240.226</v>
      </c>
      <c r="F1638" s="0" t="n">
        <v>242.4388</v>
      </c>
      <c r="G1638" s="0" t="n">
        <v>238.4668</v>
      </c>
      <c r="H1638" s="0" t="n">
        <v>214.0887</v>
      </c>
      <c r="I1638" s="0" t="n">
        <v>209.2923</v>
      </c>
      <c r="J1638" s="0" t="n">
        <v>236.8667</v>
      </c>
    </row>
    <row r="1639" customFormat="false" ht="12.75" hidden="false" customHeight="false" outlineLevel="0" collapsed="false">
      <c r="A1639" s="0" t="n">
        <v>1636.1827</v>
      </c>
      <c r="B1639" s="0" t="n">
        <f aca="false">A1639-'Shorting Summary'!$A$4</f>
        <v>1563.1827</v>
      </c>
      <c r="C1639" s="0" t="n">
        <v>306.2464</v>
      </c>
      <c r="D1639" s="0" t="n">
        <v>239.2817</v>
      </c>
      <c r="E1639" s="0" t="n">
        <v>240.2489</v>
      </c>
      <c r="F1639" s="0" t="n">
        <v>242.4318</v>
      </c>
      <c r="G1639" s="0" t="n">
        <v>238.4791</v>
      </c>
      <c r="H1639" s="0" t="n">
        <v>214.0987</v>
      </c>
      <c r="I1639" s="0" t="n">
        <v>209.295</v>
      </c>
      <c r="J1639" s="0" t="n">
        <v>236.8755</v>
      </c>
    </row>
    <row r="1640" customFormat="false" ht="12.75" hidden="false" customHeight="false" outlineLevel="0" collapsed="false">
      <c r="A1640" s="0" t="n">
        <v>1637.1842</v>
      </c>
      <c r="B1640" s="0" t="n">
        <f aca="false">A1640-'Shorting Summary'!$A$4</f>
        <v>1564.1842</v>
      </c>
      <c r="C1640" s="0" t="n">
        <v>306.112</v>
      </c>
      <c r="D1640" s="0" t="n">
        <v>239.29</v>
      </c>
      <c r="E1640" s="0" t="n">
        <v>240.2612</v>
      </c>
      <c r="F1640" s="0" t="n">
        <v>242.4566</v>
      </c>
      <c r="G1640" s="0" t="n">
        <v>238.4931</v>
      </c>
      <c r="H1640" s="0" t="n">
        <v>214.1011</v>
      </c>
      <c r="I1640" s="0" t="n">
        <v>209.3029</v>
      </c>
      <c r="J1640" s="0" t="n">
        <v>236.8873</v>
      </c>
    </row>
    <row r="1641" customFormat="false" ht="12.75" hidden="false" customHeight="false" outlineLevel="0" collapsed="false">
      <c r="A1641" s="0" t="n">
        <v>1638.1856</v>
      </c>
      <c r="B1641" s="0" t="n">
        <f aca="false">A1641-'Shorting Summary'!$A$4</f>
        <v>1565.1856</v>
      </c>
      <c r="C1641" s="0" t="n">
        <v>306.117</v>
      </c>
      <c r="D1641" s="0" t="n">
        <v>239.3041</v>
      </c>
      <c r="E1641" s="0" t="n">
        <v>240.267</v>
      </c>
      <c r="F1641" s="0" t="n">
        <v>242.4746</v>
      </c>
      <c r="G1641" s="0" t="n">
        <v>238.4928</v>
      </c>
      <c r="H1641" s="0" t="n">
        <v>214.1215</v>
      </c>
      <c r="I1641" s="0" t="n">
        <v>209.3104</v>
      </c>
      <c r="J1641" s="0" t="n">
        <v>236.867</v>
      </c>
    </row>
    <row r="1642" customFormat="false" ht="12.75" hidden="false" customHeight="false" outlineLevel="0" collapsed="false">
      <c r="A1642" s="0" t="n">
        <v>1639.187</v>
      </c>
      <c r="B1642" s="0" t="n">
        <f aca="false">A1642-'Shorting Summary'!$A$4</f>
        <v>1566.187</v>
      </c>
      <c r="C1642" s="0" t="n">
        <v>306.1784</v>
      </c>
      <c r="D1642" s="0" t="n">
        <v>239.3118</v>
      </c>
      <c r="E1642" s="0" t="n">
        <v>240.2684</v>
      </c>
      <c r="F1642" s="0" t="n">
        <v>242.4734</v>
      </c>
      <c r="G1642" s="0" t="n">
        <v>238.508</v>
      </c>
      <c r="H1642" s="0" t="n">
        <v>214.14</v>
      </c>
      <c r="I1642" s="0" t="n">
        <v>209.3175</v>
      </c>
      <c r="J1642" s="0" t="n">
        <v>236.865</v>
      </c>
    </row>
    <row r="1643" customFormat="false" ht="12.75" hidden="false" customHeight="false" outlineLevel="0" collapsed="false">
      <c r="A1643" s="0" t="n">
        <v>1640.1785</v>
      </c>
      <c r="B1643" s="0" t="n">
        <f aca="false">A1643-'Shorting Summary'!$A$4</f>
        <v>1567.1785</v>
      </c>
      <c r="C1643" s="0" t="n">
        <v>306.2812</v>
      </c>
      <c r="D1643" s="0" t="n">
        <v>239.3137</v>
      </c>
      <c r="E1643" s="0" t="n">
        <v>240.2799</v>
      </c>
      <c r="F1643" s="0" t="n">
        <v>242.5016</v>
      </c>
      <c r="G1643" s="0" t="n">
        <v>238.5163</v>
      </c>
      <c r="H1643" s="0" t="n">
        <v>214.1495</v>
      </c>
      <c r="I1643" s="0" t="n">
        <v>209.3266</v>
      </c>
      <c r="J1643" s="0" t="n">
        <v>236.8743</v>
      </c>
    </row>
    <row r="1644" customFormat="false" ht="12.75" hidden="false" customHeight="false" outlineLevel="0" collapsed="false">
      <c r="A1644" s="0" t="n">
        <v>1641.1799</v>
      </c>
      <c r="B1644" s="0" t="n">
        <f aca="false">A1644-'Shorting Summary'!$A$4</f>
        <v>1568.1799</v>
      </c>
      <c r="C1644" s="0" t="n">
        <v>306.3665</v>
      </c>
      <c r="D1644" s="0" t="n">
        <v>239.3203</v>
      </c>
      <c r="E1644" s="0" t="n">
        <v>240.2814</v>
      </c>
      <c r="F1644" s="0" t="n">
        <v>242.4339</v>
      </c>
      <c r="G1644" s="0" t="n">
        <v>238.5302</v>
      </c>
      <c r="H1644" s="0" t="n">
        <v>214.1647</v>
      </c>
      <c r="I1644" s="0" t="n">
        <v>209.3261</v>
      </c>
      <c r="J1644" s="0" t="n">
        <v>236.8686</v>
      </c>
    </row>
    <row r="1645" customFormat="false" ht="12.75" hidden="false" customHeight="false" outlineLevel="0" collapsed="false">
      <c r="A1645" s="0" t="n">
        <v>1642.1813</v>
      </c>
      <c r="B1645" s="0" t="n">
        <f aca="false">A1645-'Shorting Summary'!$A$4</f>
        <v>1569.1813</v>
      </c>
      <c r="C1645" s="0" t="n">
        <v>306.3362</v>
      </c>
      <c r="D1645" s="0" t="n">
        <v>239.3284</v>
      </c>
      <c r="E1645" s="0" t="n">
        <v>240.2829</v>
      </c>
      <c r="F1645" s="0" t="n">
        <v>242.4803</v>
      </c>
      <c r="G1645" s="0" t="n">
        <v>238.5242</v>
      </c>
      <c r="H1645" s="0" t="n">
        <v>214.1777</v>
      </c>
      <c r="I1645" s="0" t="n">
        <v>209.3269</v>
      </c>
      <c r="J1645" s="0" t="n">
        <v>236.8548</v>
      </c>
    </row>
    <row r="1646" customFormat="false" ht="12.75" hidden="false" customHeight="false" outlineLevel="0" collapsed="false">
      <c r="A1646" s="0" t="n">
        <v>1643.1828</v>
      </c>
      <c r="B1646" s="0" t="n">
        <f aca="false">A1646-'Shorting Summary'!$A$4</f>
        <v>1570.1828</v>
      </c>
      <c r="C1646" s="0" t="n">
        <v>306.3941</v>
      </c>
      <c r="D1646" s="0" t="n">
        <v>239.3313</v>
      </c>
      <c r="E1646" s="0" t="n">
        <v>240.2763</v>
      </c>
      <c r="F1646" s="0" t="n">
        <v>242.4978</v>
      </c>
      <c r="G1646" s="0" t="n">
        <v>238.5438</v>
      </c>
      <c r="H1646" s="0" t="n">
        <v>214.1822</v>
      </c>
      <c r="I1646" s="0" t="n">
        <v>209.3331</v>
      </c>
      <c r="J1646" s="0" t="n">
        <v>236.8659</v>
      </c>
    </row>
    <row r="1647" customFormat="false" ht="12.75" hidden="false" customHeight="false" outlineLevel="0" collapsed="false">
      <c r="A1647" s="0" t="n">
        <v>1644.1842</v>
      </c>
      <c r="B1647" s="0" t="n">
        <f aca="false">A1647-'Shorting Summary'!$A$4</f>
        <v>1571.1842</v>
      </c>
      <c r="C1647" s="0" t="n">
        <v>306.3631</v>
      </c>
      <c r="D1647" s="0" t="n">
        <v>239.34</v>
      </c>
      <c r="E1647" s="0" t="n">
        <v>240.2706</v>
      </c>
      <c r="F1647" s="0" t="n">
        <v>242.4989</v>
      </c>
      <c r="G1647" s="0" t="n">
        <v>238.5525</v>
      </c>
      <c r="H1647" s="0" t="n">
        <v>214.1986</v>
      </c>
      <c r="I1647" s="0" t="n">
        <v>209.3445</v>
      </c>
      <c r="J1647" s="0" t="n">
        <v>236.8496</v>
      </c>
    </row>
    <row r="1648" customFormat="false" ht="12.75" hidden="false" customHeight="false" outlineLevel="0" collapsed="false">
      <c r="A1648" s="0" t="n">
        <v>1645.1857</v>
      </c>
      <c r="B1648" s="0" t="n">
        <f aca="false">A1648-'Shorting Summary'!$A$4</f>
        <v>1572.1857</v>
      </c>
      <c r="C1648" s="0" t="n">
        <v>306.2463</v>
      </c>
      <c r="D1648" s="0" t="n">
        <v>239.3482</v>
      </c>
      <c r="E1648" s="0" t="n">
        <v>240.2671</v>
      </c>
      <c r="F1648" s="0" t="n">
        <v>242.4954</v>
      </c>
      <c r="G1648" s="0" t="n">
        <v>238.5631</v>
      </c>
      <c r="H1648" s="0" t="n">
        <v>214.2045</v>
      </c>
      <c r="I1648" s="0" t="n">
        <v>209.354</v>
      </c>
      <c r="J1648" s="0" t="n">
        <v>236.8449</v>
      </c>
    </row>
    <row r="1649" customFormat="false" ht="12.75" hidden="false" customHeight="false" outlineLevel="0" collapsed="false">
      <c r="A1649" s="0" t="n">
        <v>1646.1871</v>
      </c>
      <c r="B1649" s="0" t="n">
        <f aca="false">A1649-'Shorting Summary'!$A$4</f>
        <v>1573.1871</v>
      </c>
      <c r="C1649" s="0" t="n">
        <v>306.1768</v>
      </c>
      <c r="D1649" s="0" t="n">
        <v>239.3706</v>
      </c>
      <c r="E1649" s="0" t="n">
        <v>240.2549</v>
      </c>
      <c r="F1649" s="0" t="n">
        <v>242.5063</v>
      </c>
      <c r="G1649" s="0" t="n">
        <v>238.5745</v>
      </c>
      <c r="H1649" s="0" t="n">
        <v>214.2184</v>
      </c>
      <c r="I1649" s="0" t="n">
        <v>209.3636</v>
      </c>
      <c r="J1649" s="0" t="n">
        <v>236.8509</v>
      </c>
    </row>
    <row r="1650" customFormat="false" ht="12.75" hidden="false" customHeight="false" outlineLevel="0" collapsed="false">
      <c r="A1650" s="0" t="n">
        <v>1647.1785</v>
      </c>
      <c r="B1650" s="0" t="n">
        <f aca="false">A1650-'Shorting Summary'!$A$4</f>
        <v>1574.1785</v>
      </c>
      <c r="C1650" s="0" t="n">
        <v>306.1625</v>
      </c>
      <c r="D1650" s="0" t="n">
        <v>239.383</v>
      </c>
      <c r="E1650" s="0" t="n">
        <v>240.2431</v>
      </c>
      <c r="F1650" s="0" t="n">
        <v>242.409</v>
      </c>
      <c r="G1650" s="0" t="n">
        <v>238.5918</v>
      </c>
      <c r="H1650" s="0" t="n">
        <v>214.2312</v>
      </c>
      <c r="I1650" s="0" t="n">
        <v>209.3693</v>
      </c>
      <c r="J1650" s="0" t="n">
        <v>236.8494</v>
      </c>
    </row>
    <row r="1651" customFormat="false" ht="12.75" hidden="false" customHeight="false" outlineLevel="0" collapsed="false">
      <c r="A1651" s="0" t="n">
        <v>1648.18</v>
      </c>
      <c r="B1651" s="0" t="n">
        <f aca="false">A1651-'Shorting Summary'!$A$4</f>
        <v>1575.18</v>
      </c>
      <c r="C1651" s="0" t="n">
        <v>306.191</v>
      </c>
      <c r="D1651" s="0" t="n">
        <v>239.4056</v>
      </c>
      <c r="E1651" s="0" t="n">
        <v>240.235</v>
      </c>
      <c r="F1651" s="0" t="n">
        <v>242.4405</v>
      </c>
      <c r="G1651" s="0" t="n">
        <v>238.5897</v>
      </c>
      <c r="H1651" s="0" t="n">
        <v>214.2357</v>
      </c>
      <c r="I1651" s="0" t="n">
        <v>209.3735</v>
      </c>
      <c r="J1651" s="0" t="n">
        <v>236.847</v>
      </c>
    </row>
    <row r="1652" customFormat="false" ht="12.75" hidden="false" customHeight="false" outlineLevel="0" collapsed="false">
      <c r="A1652" s="0" t="n">
        <v>1649.1814</v>
      </c>
      <c r="B1652" s="0" t="n">
        <f aca="false">A1652-'Shorting Summary'!$A$4</f>
        <v>1576.1814</v>
      </c>
      <c r="C1652" s="0" t="n">
        <v>306.1093</v>
      </c>
      <c r="D1652" s="0" t="n">
        <v>239.4112</v>
      </c>
      <c r="E1652" s="0" t="n">
        <v>240.2372</v>
      </c>
      <c r="F1652" s="0" t="n">
        <v>242.4522</v>
      </c>
      <c r="G1652" s="0" t="n">
        <v>238.6006</v>
      </c>
      <c r="H1652" s="0" t="n">
        <v>214.245</v>
      </c>
      <c r="I1652" s="0" t="n">
        <v>209.3729</v>
      </c>
      <c r="J1652" s="0" t="n">
        <v>236.8348</v>
      </c>
    </row>
    <row r="1653" customFormat="false" ht="12.75" hidden="false" customHeight="false" outlineLevel="0" collapsed="false">
      <c r="A1653" s="0" t="n">
        <v>1650.1828</v>
      </c>
      <c r="B1653" s="0" t="n">
        <f aca="false">A1653-'Shorting Summary'!$A$4</f>
        <v>1577.1828</v>
      </c>
      <c r="C1653" s="0" t="n">
        <v>305.9789</v>
      </c>
      <c r="D1653" s="0" t="n">
        <v>239.4315</v>
      </c>
      <c r="E1653" s="0" t="n">
        <v>240.2303</v>
      </c>
      <c r="F1653" s="0" t="n">
        <v>242.3569</v>
      </c>
      <c r="G1653" s="0" t="n">
        <v>238.6304</v>
      </c>
      <c r="H1653" s="0" t="n">
        <v>214.2587</v>
      </c>
      <c r="I1653" s="0" t="n">
        <v>209.3828</v>
      </c>
      <c r="J1653" s="0" t="n">
        <v>236.8451</v>
      </c>
    </row>
    <row r="1654" customFormat="false" ht="12.75" hidden="false" customHeight="false" outlineLevel="0" collapsed="false">
      <c r="A1654" s="0" t="n">
        <v>1651.1843</v>
      </c>
      <c r="B1654" s="0" t="n">
        <f aca="false">A1654-'Shorting Summary'!$A$4</f>
        <v>1578.1843</v>
      </c>
      <c r="C1654" s="0" t="n">
        <v>305.8367</v>
      </c>
      <c r="D1654" s="0" t="n">
        <v>239.449</v>
      </c>
      <c r="E1654" s="0" t="n">
        <v>240.2244</v>
      </c>
      <c r="F1654" s="0" t="n">
        <v>242.3706</v>
      </c>
      <c r="G1654" s="0" t="n">
        <v>238.6215</v>
      </c>
      <c r="H1654" s="0" t="n">
        <v>214.2756</v>
      </c>
      <c r="I1654" s="0" t="n">
        <v>209.3902</v>
      </c>
      <c r="J1654" s="0" t="n">
        <v>236.8526</v>
      </c>
    </row>
    <row r="1655" customFormat="false" ht="12.75" hidden="false" customHeight="false" outlineLevel="0" collapsed="false">
      <c r="A1655" s="0" t="n">
        <v>1652.1857</v>
      </c>
      <c r="B1655" s="0" t="n">
        <f aca="false">A1655-'Shorting Summary'!$A$4</f>
        <v>1579.1857</v>
      </c>
      <c r="C1655" s="0" t="n">
        <v>305.7272</v>
      </c>
      <c r="D1655" s="0" t="n">
        <v>239.4653</v>
      </c>
      <c r="E1655" s="0" t="n">
        <v>240.2226</v>
      </c>
      <c r="F1655" s="0" t="n">
        <v>242.3636</v>
      </c>
      <c r="G1655" s="0" t="n">
        <v>238.6402</v>
      </c>
      <c r="H1655" s="0" t="n">
        <v>214.2844</v>
      </c>
      <c r="I1655" s="0" t="n">
        <v>209.3983</v>
      </c>
      <c r="J1655" s="0" t="n">
        <v>236.8527</v>
      </c>
    </row>
    <row r="1656" customFormat="false" ht="12.75" hidden="false" customHeight="false" outlineLevel="0" collapsed="false">
      <c r="A1656" s="0" t="n">
        <v>1653.1772</v>
      </c>
      <c r="B1656" s="0" t="n">
        <f aca="false">A1656-'Shorting Summary'!$A$4</f>
        <v>1580.1772</v>
      </c>
      <c r="C1656" s="0" t="n">
        <v>305.6385</v>
      </c>
      <c r="D1656" s="0" t="n">
        <v>239.4746</v>
      </c>
      <c r="E1656" s="0" t="n">
        <v>240.2197</v>
      </c>
      <c r="F1656" s="0" t="n">
        <v>242.3541</v>
      </c>
      <c r="G1656" s="0" t="n">
        <v>238.6469</v>
      </c>
      <c r="H1656" s="0" t="n">
        <v>214.3029</v>
      </c>
      <c r="I1656" s="0" t="n">
        <v>209.4047</v>
      </c>
      <c r="J1656" s="0" t="n">
        <v>236.8248</v>
      </c>
    </row>
    <row r="1657" customFormat="false" ht="12.75" hidden="false" customHeight="false" outlineLevel="0" collapsed="false">
      <c r="A1657" s="0" t="n">
        <v>1654.1786</v>
      </c>
      <c r="B1657" s="0" t="n">
        <f aca="false">A1657-'Shorting Summary'!$A$4</f>
        <v>1581.1786</v>
      </c>
      <c r="C1657" s="0" t="n">
        <v>305.621</v>
      </c>
      <c r="D1657" s="0" t="n">
        <v>239.4916</v>
      </c>
      <c r="E1657" s="0" t="n">
        <v>240.2277</v>
      </c>
      <c r="F1657" s="0" t="n">
        <v>242.3569</v>
      </c>
      <c r="G1657" s="0" t="n">
        <v>238.6674</v>
      </c>
      <c r="H1657" s="0" t="n">
        <v>214.3138</v>
      </c>
      <c r="I1657" s="0" t="n">
        <v>209.4184</v>
      </c>
      <c r="J1657" s="0" t="n">
        <v>236.8469</v>
      </c>
    </row>
    <row r="1658" customFormat="false" ht="12.75" hidden="false" customHeight="false" outlineLevel="0" collapsed="false">
      <c r="A1658" s="0" t="n">
        <v>1655.18</v>
      </c>
      <c r="B1658" s="0" t="n">
        <f aca="false">A1658-'Shorting Summary'!$A$4</f>
        <v>1582.18</v>
      </c>
      <c r="C1658" s="0" t="n">
        <v>305.587</v>
      </c>
      <c r="D1658" s="0" t="n">
        <v>239.5042</v>
      </c>
      <c r="E1658" s="0" t="n">
        <v>240.2271</v>
      </c>
      <c r="F1658" s="0" t="n">
        <v>242.4098</v>
      </c>
      <c r="G1658" s="0" t="n">
        <v>238.6695</v>
      </c>
      <c r="H1658" s="0" t="n">
        <v>214.3304</v>
      </c>
      <c r="I1658" s="0" t="n">
        <v>209.4289</v>
      </c>
      <c r="J1658" s="0" t="n">
        <v>236.8537</v>
      </c>
    </row>
    <row r="1659" customFormat="false" ht="12.75" hidden="false" customHeight="false" outlineLevel="0" collapsed="false">
      <c r="A1659" s="0" t="n">
        <v>1656.1815</v>
      </c>
      <c r="B1659" s="0" t="n">
        <f aca="false">A1659-'Shorting Summary'!$A$4</f>
        <v>1583.1815</v>
      </c>
      <c r="C1659" s="0" t="n">
        <v>305.5411</v>
      </c>
      <c r="D1659" s="0" t="n">
        <v>239.5134</v>
      </c>
      <c r="E1659" s="0" t="n">
        <v>240.2236</v>
      </c>
      <c r="F1659" s="0" t="n">
        <v>242.4418</v>
      </c>
      <c r="G1659" s="0" t="n">
        <v>238.684</v>
      </c>
      <c r="H1659" s="0" t="n">
        <v>214.3301</v>
      </c>
      <c r="I1659" s="0" t="n">
        <v>209.4414</v>
      </c>
      <c r="J1659" s="0" t="n">
        <v>236.8395</v>
      </c>
    </row>
    <row r="1660" customFormat="false" ht="12.75" hidden="false" customHeight="false" outlineLevel="0" collapsed="false">
      <c r="A1660" s="0" t="n">
        <v>1657.1829</v>
      </c>
      <c r="B1660" s="0" t="n">
        <f aca="false">A1660-'Shorting Summary'!$A$4</f>
        <v>1584.1829</v>
      </c>
      <c r="C1660" s="0" t="n">
        <v>305.5239</v>
      </c>
      <c r="D1660" s="0" t="n">
        <v>239.5323</v>
      </c>
      <c r="E1660" s="0" t="n">
        <v>240.2175</v>
      </c>
      <c r="F1660" s="0" t="n">
        <v>242.451</v>
      </c>
      <c r="G1660" s="0" t="n">
        <v>238.6883</v>
      </c>
      <c r="H1660" s="0" t="n">
        <v>214.3342</v>
      </c>
      <c r="I1660" s="0" t="n">
        <v>209.4422</v>
      </c>
      <c r="J1660" s="0" t="n">
        <v>236.8368</v>
      </c>
    </row>
    <row r="1661" customFormat="false" ht="12.75" hidden="false" customHeight="false" outlineLevel="0" collapsed="false">
      <c r="A1661" s="0" t="n">
        <v>1658.1844</v>
      </c>
      <c r="B1661" s="0" t="n">
        <f aca="false">A1661-'Shorting Summary'!$A$4</f>
        <v>1585.1844</v>
      </c>
      <c r="C1661" s="0" t="n">
        <v>305.5503</v>
      </c>
      <c r="D1661" s="0" t="n">
        <v>239.5354</v>
      </c>
      <c r="E1661" s="0" t="n">
        <v>240.2077</v>
      </c>
      <c r="F1661" s="0" t="n">
        <v>242.4549</v>
      </c>
      <c r="G1661" s="0" t="n">
        <v>238.6905</v>
      </c>
      <c r="H1661" s="0" t="n">
        <v>214.3378</v>
      </c>
      <c r="I1661" s="0" t="n">
        <v>209.4589</v>
      </c>
      <c r="J1661" s="0" t="n">
        <v>236.8423</v>
      </c>
    </row>
    <row r="1662" customFormat="false" ht="12.75" hidden="false" customHeight="false" outlineLevel="0" collapsed="false">
      <c r="A1662" s="0" t="n">
        <v>1659.1858</v>
      </c>
      <c r="B1662" s="0" t="n">
        <f aca="false">A1662-'Shorting Summary'!$A$4</f>
        <v>1586.1858</v>
      </c>
      <c r="C1662" s="0" t="n">
        <v>305.5593</v>
      </c>
      <c r="D1662" s="0" t="n">
        <v>239.549</v>
      </c>
      <c r="E1662" s="0" t="n">
        <v>240.2043</v>
      </c>
      <c r="F1662" s="0" t="n">
        <v>242.4712</v>
      </c>
      <c r="G1662" s="0" t="n">
        <v>238.7001</v>
      </c>
      <c r="H1662" s="0" t="n">
        <v>214.3363</v>
      </c>
      <c r="I1662" s="0" t="n">
        <v>209.4689</v>
      </c>
      <c r="J1662" s="0" t="n">
        <v>236.8297</v>
      </c>
    </row>
    <row r="1663" customFormat="false" ht="12.75" hidden="false" customHeight="false" outlineLevel="0" collapsed="false">
      <c r="A1663" s="0" t="n">
        <v>1660.1772</v>
      </c>
      <c r="B1663" s="0" t="n">
        <f aca="false">A1663-'Shorting Summary'!$A$4</f>
        <v>1587.1772</v>
      </c>
      <c r="C1663" s="0" t="n">
        <v>305.6636</v>
      </c>
      <c r="D1663" s="0" t="n">
        <v>239.5518</v>
      </c>
      <c r="E1663" s="0" t="n">
        <v>240.2019</v>
      </c>
      <c r="F1663" s="0" t="n">
        <v>242.4719</v>
      </c>
      <c r="G1663" s="0" t="n">
        <v>238.7069</v>
      </c>
      <c r="H1663" s="0" t="n">
        <v>214.3455</v>
      </c>
      <c r="I1663" s="0" t="n">
        <v>209.4759</v>
      </c>
      <c r="J1663" s="0" t="n">
        <v>236.8341</v>
      </c>
    </row>
    <row r="1664" customFormat="false" ht="12.75" hidden="false" customHeight="false" outlineLevel="0" collapsed="false">
      <c r="A1664" s="0" t="n">
        <v>1661.1787</v>
      </c>
      <c r="B1664" s="0" t="n">
        <f aca="false">A1664-'Shorting Summary'!$A$4</f>
        <v>1588.1787</v>
      </c>
      <c r="C1664" s="0" t="n">
        <v>305.6964</v>
      </c>
      <c r="D1664" s="0" t="n">
        <v>239.5678</v>
      </c>
      <c r="E1664" s="0" t="n">
        <v>240.1866</v>
      </c>
      <c r="F1664" s="0" t="n">
        <v>242.4559</v>
      </c>
      <c r="G1664" s="0" t="n">
        <v>238.7278</v>
      </c>
      <c r="H1664" s="0" t="n">
        <v>214.3503</v>
      </c>
      <c r="I1664" s="0" t="n">
        <v>209.4931</v>
      </c>
      <c r="J1664" s="0" t="n">
        <v>236.857</v>
      </c>
    </row>
    <row r="1665" customFormat="false" ht="12.75" hidden="false" customHeight="false" outlineLevel="0" collapsed="false">
      <c r="A1665" s="0" t="n">
        <v>1662.1801</v>
      </c>
      <c r="B1665" s="0" t="n">
        <f aca="false">A1665-'Shorting Summary'!$A$4</f>
        <v>1589.1801</v>
      </c>
      <c r="C1665" s="0" t="n">
        <v>305.7866</v>
      </c>
      <c r="D1665" s="0" t="n">
        <v>239.5873</v>
      </c>
      <c r="E1665" s="0" t="n">
        <v>240.1889</v>
      </c>
      <c r="F1665" s="0" t="n">
        <v>242.4872</v>
      </c>
      <c r="G1665" s="0" t="n">
        <v>238.73</v>
      </c>
      <c r="H1665" s="0" t="n">
        <v>214.3501</v>
      </c>
      <c r="I1665" s="0" t="n">
        <v>209.5047</v>
      </c>
      <c r="J1665" s="0" t="n">
        <v>236.8539</v>
      </c>
    </row>
    <row r="1666" customFormat="false" ht="12.75" hidden="false" customHeight="false" outlineLevel="0" collapsed="false">
      <c r="A1666" s="0" t="n">
        <v>1663.1815</v>
      </c>
      <c r="B1666" s="0" t="n">
        <f aca="false">A1666-'Shorting Summary'!$A$4</f>
        <v>1590.1815</v>
      </c>
      <c r="C1666" s="0" t="n">
        <v>305.9165</v>
      </c>
      <c r="D1666" s="0" t="n">
        <v>239.6051</v>
      </c>
      <c r="E1666" s="0" t="n">
        <v>240.1874</v>
      </c>
      <c r="F1666" s="0" t="n">
        <v>242.4927</v>
      </c>
      <c r="G1666" s="0" t="n">
        <v>238.7409</v>
      </c>
      <c r="H1666" s="0" t="n">
        <v>214.3599</v>
      </c>
      <c r="I1666" s="0" t="n">
        <v>209.5056</v>
      </c>
      <c r="J1666" s="0" t="n">
        <v>236.8495</v>
      </c>
    </row>
    <row r="1667" customFormat="false" ht="12.75" hidden="false" customHeight="false" outlineLevel="0" collapsed="false">
      <c r="A1667" s="0" t="n">
        <v>1664.183</v>
      </c>
      <c r="B1667" s="0" t="n">
        <f aca="false">A1667-'Shorting Summary'!$A$4</f>
        <v>1591.183</v>
      </c>
      <c r="C1667" s="0" t="n">
        <v>306.0243</v>
      </c>
      <c r="D1667" s="0" t="n">
        <v>239.6223</v>
      </c>
      <c r="E1667" s="0" t="n">
        <v>240.1843</v>
      </c>
      <c r="F1667" s="0" t="n">
        <v>242.4974</v>
      </c>
      <c r="G1667" s="0" t="n">
        <v>238.7534</v>
      </c>
      <c r="H1667" s="0" t="n">
        <v>214.366</v>
      </c>
      <c r="I1667" s="0" t="n">
        <v>209.5122</v>
      </c>
      <c r="J1667" s="0" t="n">
        <v>236.8502</v>
      </c>
    </row>
    <row r="1668" customFormat="false" ht="12.75" hidden="false" customHeight="false" outlineLevel="0" collapsed="false">
      <c r="A1668" s="0" t="n">
        <v>1665.1844</v>
      </c>
      <c r="B1668" s="0" t="n">
        <f aca="false">A1668-'Shorting Summary'!$A$4</f>
        <v>1592.1844</v>
      </c>
      <c r="C1668" s="0" t="n">
        <v>306.1723</v>
      </c>
      <c r="D1668" s="0" t="n">
        <v>239.6516</v>
      </c>
      <c r="E1668" s="0" t="n">
        <v>240.1837</v>
      </c>
      <c r="F1668" s="0" t="n">
        <v>242.5571</v>
      </c>
      <c r="G1668" s="0" t="n">
        <v>238.7615</v>
      </c>
      <c r="H1668" s="0" t="n">
        <v>214.3795</v>
      </c>
      <c r="I1668" s="0" t="n">
        <v>209.5221</v>
      </c>
      <c r="J1668" s="0" t="n">
        <v>236.8579</v>
      </c>
    </row>
    <row r="1669" customFormat="false" ht="12.75" hidden="false" customHeight="false" outlineLevel="0" collapsed="false">
      <c r="A1669" s="0" t="n">
        <v>1666.1859</v>
      </c>
      <c r="B1669" s="0" t="n">
        <f aca="false">A1669-'Shorting Summary'!$A$4</f>
        <v>1593.1859</v>
      </c>
      <c r="C1669" s="0" t="n">
        <v>306.2698</v>
      </c>
      <c r="D1669" s="0" t="n">
        <v>239.6758</v>
      </c>
      <c r="E1669" s="0" t="n">
        <v>240.1916</v>
      </c>
      <c r="F1669" s="0" t="n">
        <v>242.585</v>
      </c>
      <c r="G1669" s="0" t="n">
        <v>238.7675</v>
      </c>
      <c r="H1669" s="0" t="n">
        <v>214.3984</v>
      </c>
      <c r="I1669" s="0" t="n">
        <v>209.5251</v>
      </c>
      <c r="J1669" s="0" t="n">
        <v>236.8519</v>
      </c>
    </row>
    <row r="1670" customFormat="false" ht="12.75" hidden="false" customHeight="false" outlineLevel="0" collapsed="false">
      <c r="A1670" s="0" t="n">
        <v>1667.1773</v>
      </c>
      <c r="B1670" s="0" t="n">
        <f aca="false">A1670-'Shorting Summary'!$A$4</f>
        <v>1594.1773</v>
      </c>
      <c r="C1670" s="0" t="n">
        <v>306.3995</v>
      </c>
      <c r="D1670" s="0" t="n">
        <v>239.6888</v>
      </c>
      <c r="E1670" s="0" t="n">
        <v>240.1803</v>
      </c>
      <c r="F1670" s="0" t="n">
        <v>242.5829</v>
      </c>
      <c r="G1670" s="0" t="n">
        <v>238.7812</v>
      </c>
      <c r="H1670" s="0" t="n">
        <v>214.4186</v>
      </c>
      <c r="I1670" s="0" t="n">
        <v>209.5284</v>
      </c>
      <c r="J1670" s="0" t="n">
        <v>236.8616</v>
      </c>
    </row>
    <row r="1671" customFormat="false" ht="12.75" hidden="false" customHeight="false" outlineLevel="0" collapsed="false">
      <c r="A1671" s="0" t="n">
        <v>1668.1787</v>
      </c>
      <c r="B1671" s="0" t="n">
        <f aca="false">A1671-'Shorting Summary'!$A$4</f>
        <v>1595.1787</v>
      </c>
      <c r="C1671" s="0" t="n">
        <v>306.4405</v>
      </c>
      <c r="D1671" s="0" t="n">
        <v>239.696</v>
      </c>
      <c r="E1671" s="0" t="n">
        <v>240.1826</v>
      </c>
      <c r="F1671" s="0" t="n">
        <v>242.5884</v>
      </c>
      <c r="G1671" s="0" t="n">
        <v>238.8033</v>
      </c>
      <c r="H1671" s="0" t="n">
        <v>214.4342</v>
      </c>
      <c r="I1671" s="0" t="n">
        <v>209.5381</v>
      </c>
      <c r="J1671" s="0" t="n">
        <v>236.8495</v>
      </c>
    </row>
    <row r="1672" customFormat="false" ht="12.75" hidden="false" customHeight="false" outlineLevel="0" collapsed="false">
      <c r="A1672" s="0" t="n">
        <v>1669.1802</v>
      </c>
      <c r="B1672" s="0" t="n">
        <f aca="false">A1672-'Shorting Summary'!$A$4</f>
        <v>1596.1802</v>
      </c>
      <c r="C1672" s="0" t="n">
        <v>306.5064</v>
      </c>
      <c r="D1672" s="0" t="n">
        <v>239.7012</v>
      </c>
      <c r="E1672" s="0" t="n">
        <v>240.1779</v>
      </c>
      <c r="F1672" s="0" t="n">
        <v>242.6169</v>
      </c>
      <c r="G1672" s="0" t="n">
        <v>238.812</v>
      </c>
      <c r="H1672" s="0" t="n">
        <v>214.4595</v>
      </c>
      <c r="I1672" s="0" t="n">
        <v>209.545</v>
      </c>
      <c r="J1672" s="0" t="n">
        <v>236.8542</v>
      </c>
    </row>
    <row r="1673" customFormat="false" ht="12.75" hidden="false" customHeight="false" outlineLevel="0" collapsed="false">
      <c r="A1673" s="0" t="n">
        <v>1670.1816</v>
      </c>
      <c r="B1673" s="0" t="n">
        <f aca="false">A1673-'Shorting Summary'!$A$4</f>
        <v>1597.1816</v>
      </c>
      <c r="C1673" s="0" t="n">
        <v>306.6282</v>
      </c>
      <c r="D1673" s="0" t="n">
        <v>239.6867</v>
      </c>
      <c r="E1673" s="0" t="n">
        <v>240.1877</v>
      </c>
      <c r="F1673" s="0" t="n">
        <v>242.6272</v>
      </c>
      <c r="G1673" s="0" t="n">
        <v>238.8223</v>
      </c>
      <c r="H1673" s="0" t="n">
        <v>214.4798</v>
      </c>
      <c r="I1673" s="0" t="n">
        <v>209.5585</v>
      </c>
      <c r="J1673" s="0" t="n">
        <v>236.8663</v>
      </c>
    </row>
    <row r="1674" customFormat="false" ht="12.75" hidden="false" customHeight="false" outlineLevel="0" collapsed="false">
      <c r="A1674" s="0" t="n">
        <v>1671.183</v>
      </c>
      <c r="B1674" s="0" t="n">
        <f aca="false">A1674-'Shorting Summary'!$A$4</f>
        <v>1598.183</v>
      </c>
      <c r="C1674" s="0" t="n">
        <v>306.7152</v>
      </c>
      <c r="D1674" s="0" t="n">
        <v>239.6704</v>
      </c>
      <c r="E1674" s="0" t="n">
        <v>240.1815</v>
      </c>
      <c r="F1674" s="0" t="n">
        <v>242.6417</v>
      </c>
      <c r="G1674" s="0" t="n">
        <v>238.826</v>
      </c>
      <c r="H1674" s="0" t="n">
        <v>214.4926</v>
      </c>
      <c r="I1674" s="0" t="n">
        <v>209.5634</v>
      </c>
      <c r="J1674" s="0" t="n">
        <v>236.8753</v>
      </c>
    </row>
    <row r="1675" customFormat="false" ht="12.75" hidden="false" customHeight="false" outlineLevel="0" collapsed="false">
      <c r="A1675" s="0" t="n">
        <v>1672.1845</v>
      </c>
      <c r="B1675" s="0" t="n">
        <f aca="false">A1675-'Shorting Summary'!$A$4</f>
        <v>1599.1845</v>
      </c>
      <c r="C1675" s="0" t="n">
        <v>306.8449</v>
      </c>
      <c r="D1675" s="0" t="n">
        <v>239.6537</v>
      </c>
      <c r="E1675" s="0" t="n">
        <v>240.175</v>
      </c>
      <c r="F1675" s="0" t="n">
        <v>242.6356</v>
      </c>
      <c r="G1675" s="0" t="n">
        <v>238.8416</v>
      </c>
      <c r="H1675" s="0" t="n">
        <v>214.5135</v>
      </c>
      <c r="I1675" s="0" t="n">
        <v>209.5704</v>
      </c>
      <c r="J1675" s="0" t="n">
        <v>236.8619</v>
      </c>
    </row>
    <row r="1676" customFormat="false" ht="12.75" hidden="false" customHeight="false" outlineLevel="0" collapsed="false">
      <c r="A1676" s="0" t="n">
        <v>1673.1859</v>
      </c>
      <c r="B1676" s="0" t="n">
        <f aca="false">A1676-'Shorting Summary'!$A$4</f>
        <v>1600.1859</v>
      </c>
      <c r="C1676" s="0" t="n">
        <v>306.9634</v>
      </c>
      <c r="D1676" s="0" t="n">
        <v>239.6417</v>
      </c>
      <c r="E1676" s="0" t="n">
        <v>240.171</v>
      </c>
      <c r="F1676" s="0" t="n">
        <v>242.61</v>
      </c>
      <c r="G1676" s="0" t="n">
        <v>238.8501</v>
      </c>
      <c r="H1676" s="0" t="n">
        <v>214.5302</v>
      </c>
      <c r="I1676" s="0" t="n">
        <v>209.5739</v>
      </c>
      <c r="J1676" s="0" t="n">
        <v>236.877</v>
      </c>
    </row>
    <row r="1677" customFormat="false" ht="12.75" hidden="false" customHeight="false" outlineLevel="0" collapsed="false">
      <c r="A1677" s="0" t="n">
        <v>1674.1773</v>
      </c>
      <c r="B1677" s="0" t="n">
        <f aca="false">A1677-'Shorting Summary'!$A$4</f>
        <v>1601.1773</v>
      </c>
      <c r="C1677" s="0" t="n">
        <v>306.9485</v>
      </c>
      <c r="D1677" s="0" t="n">
        <v>239.6447</v>
      </c>
      <c r="E1677" s="0" t="n">
        <v>240.1749</v>
      </c>
      <c r="F1677" s="0" t="n">
        <v>242.6177</v>
      </c>
      <c r="G1677" s="0" t="n">
        <v>238.8764</v>
      </c>
      <c r="H1677" s="0" t="n">
        <v>214.5534</v>
      </c>
      <c r="I1677" s="0" t="n">
        <v>209.5844</v>
      </c>
      <c r="J1677" s="0" t="n">
        <v>236.8939</v>
      </c>
    </row>
    <row r="1678" customFormat="false" ht="12.75" hidden="false" customHeight="false" outlineLevel="0" collapsed="false">
      <c r="A1678" s="0" t="n">
        <v>1675.1788</v>
      </c>
      <c r="B1678" s="0" t="n">
        <f aca="false">A1678-'Shorting Summary'!$A$4</f>
        <v>1602.1788</v>
      </c>
      <c r="C1678" s="0" t="n">
        <v>306.948</v>
      </c>
      <c r="D1678" s="0" t="n">
        <v>239.6384</v>
      </c>
      <c r="E1678" s="0" t="n">
        <v>240.1749</v>
      </c>
      <c r="F1678" s="0" t="n">
        <v>242.618</v>
      </c>
      <c r="G1678" s="0" t="n">
        <v>238.8666</v>
      </c>
      <c r="H1678" s="0" t="n">
        <v>214.5756</v>
      </c>
      <c r="I1678" s="0" t="n">
        <v>209.6001</v>
      </c>
      <c r="J1678" s="0" t="n">
        <v>236.9026</v>
      </c>
    </row>
    <row r="1679" customFormat="false" ht="12.75" hidden="false" customHeight="false" outlineLevel="0" collapsed="false">
      <c r="A1679" s="0" t="n">
        <v>1676.1802</v>
      </c>
      <c r="B1679" s="0" t="n">
        <f aca="false">A1679-'Shorting Summary'!$A$4</f>
        <v>1603.1802</v>
      </c>
      <c r="C1679" s="0" t="n">
        <v>306.8982</v>
      </c>
      <c r="D1679" s="0" t="n">
        <v>239.6404</v>
      </c>
      <c r="E1679" s="0" t="n">
        <v>240.1645</v>
      </c>
      <c r="F1679" s="0" t="n">
        <v>242.5873</v>
      </c>
      <c r="G1679" s="0" t="n">
        <v>238.8799</v>
      </c>
      <c r="H1679" s="0" t="n">
        <v>214.6097</v>
      </c>
      <c r="I1679" s="0" t="n">
        <v>209.6304</v>
      </c>
      <c r="J1679" s="0" t="n">
        <v>236.8935</v>
      </c>
    </row>
    <row r="1680" customFormat="false" ht="12.75" hidden="false" customHeight="false" outlineLevel="0" collapsed="false">
      <c r="A1680" s="0" t="n">
        <v>1677.1817</v>
      </c>
      <c r="B1680" s="0" t="n">
        <f aca="false">A1680-'Shorting Summary'!$A$4</f>
        <v>1604.1817</v>
      </c>
      <c r="C1680" s="0" t="n">
        <v>306.8284</v>
      </c>
      <c r="D1680" s="0" t="n">
        <v>239.6361</v>
      </c>
      <c r="E1680" s="0" t="n">
        <v>240.1573</v>
      </c>
      <c r="F1680" s="0" t="n">
        <v>242.6216</v>
      </c>
      <c r="G1680" s="0" t="n">
        <v>238.8794</v>
      </c>
      <c r="H1680" s="0" t="n">
        <v>214.6377</v>
      </c>
      <c r="I1680" s="0" t="n">
        <v>209.6487</v>
      </c>
      <c r="J1680" s="0" t="n">
        <v>236.8999</v>
      </c>
    </row>
    <row r="1681" customFormat="false" ht="12.75" hidden="false" customHeight="false" outlineLevel="0" collapsed="false">
      <c r="A1681" s="0" t="n">
        <v>1678.1831</v>
      </c>
      <c r="B1681" s="0" t="n">
        <f aca="false">A1681-'Shorting Summary'!$A$4</f>
        <v>1605.1831</v>
      </c>
      <c r="C1681" s="0" t="n">
        <v>306.7553</v>
      </c>
      <c r="D1681" s="0" t="n">
        <v>239.643</v>
      </c>
      <c r="E1681" s="0" t="n">
        <v>240.144</v>
      </c>
      <c r="F1681" s="0" t="n">
        <v>242.6294</v>
      </c>
      <c r="G1681" s="0" t="n">
        <v>238.8813</v>
      </c>
      <c r="H1681" s="0" t="n">
        <v>214.6575</v>
      </c>
      <c r="I1681" s="0" t="n">
        <v>209.679</v>
      </c>
      <c r="J1681" s="0" t="n">
        <v>236.8997</v>
      </c>
    </row>
    <row r="1682" customFormat="false" ht="12.75" hidden="false" customHeight="false" outlineLevel="0" collapsed="false">
      <c r="A1682" s="0" t="n">
        <v>1679.1845</v>
      </c>
      <c r="B1682" s="0" t="n">
        <f aca="false">A1682-'Shorting Summary'!$A$4</f>
        <v>1606.1845</v>
      </c>
      <c r="C1682" s="0" t="n">
        <v>306.7086</v>
      </c>
      <c r="D1682" s="0" t="n">
        <v>239.6436</v>
      </c>
      <c r="E1682" s="0" t="n">
        <v>240.1354</v>
      </c>
      <c r="F1682" s="0" t="n">
        <v>242.6249</v>
      </c>
      <c r="G1682" s="0" t="n">
        <v>238.8857</v>
      </c>
      <c r="H1682" s="0" t="n">
        <v>214.6852</v>
      </c>
      <c r="I1682" s="0" t="n">
        <v>209.7047</v>
      </c>
      <c r="J1682" s="0" t="n">
        <v>236.9013</v>
      </c>
    </row>
    <row r="1683" customFormat="false" ht="12.75" hidden="false" customHeight="false" outlineLevel="0" collapsed="false">
      <c r="A1683" s="0" t="n">
        <v>1680.186</v>
      </c>
      <c r="B1683" s="0" t="n">
        <f aca="false">A1683-'Shorting Summary'!$A$4</f>
        <v>1607.186</v>
      </c>
      <c r="C1683" s="0" t="n">
        <v>306.6095</v>
      </c>
      <c r="D1683" s="0" t="n">
        <v>239.6507</v>
      </c>
      <c r="E1683" s="0" t="n">
        <v>240.1256</v>
      </c>
      <c r="F1683" s="0" t="n">
        <v>242.6223</v>
      </c>
      <c r="G1683" s="0" t="n">
        <v>238.8789</v>
      </c>
      <c r="H1683" s="0" t="n">
        <v>214.7099</v>
      </c>
      <c r="I1683" s="0" t="n">
        <v>209.7339</v>
      </c>
      <c r="J1683" s="0" t="n">
        <v>236.8923</v>
      </c>
    </row>
    <row r="1684" customFormat="false" ht="12.75" hidden="false" customHeight="false" outlineLevel="0" collapsed="false">
      <c r="A1684" s="0" t="n">
        <v>1681.1874</v>
      </c>
      <c r="B1684" s="0" t="n">
        <f aca="false">A1684-'Shorting Summary'!$A$4</f>
        <v>1608.1874</v>
      </c>
      <c r="C1684" s="0" t="n">
        <v>306.5654</v>
      </c>
      <c r="D1684" s="0" t="n">
        <v>239.6463</v>
      </c>
      <c r="E1684" s="0" t="n">
        <v>240.1039</v>
      </c>
      <c r="F1684" s="0" t="n">
        <v>242.6209</v>
      </c>
      <c r="G1684" s="0" t="n">
        <v>238.9025</v>
      </c>
      <c r="H1684" s="0" t="n">
        <v>214.7368</v>
      </c>
      <c r="I1684" s="0" t="n">
        <v>209.7523</v>
      </c>
      <c r="J1684" s="0" t="n">
        <v>236.8724</v>
      </c>
    </row>
    <row r="1685" customFormat="false" ht="12.75" hidden="false" customHeight="false" outlineLevel="0" collapsed="false">
      <c r="A1685" s="0" t="n">
        <v>1682.1789</v>
      </c>
      <c r="B1685" s="0" t="n">
        <f aca="false">A1685-'Shorting Summary'!$A$4</f>
        <v>1609.1789</v>
      </c>
      <c r="C1685" s="0" t="n">
        <v>306.605</v>
      </c>
      <c r="D1685" s="0" t="n">
        <v>239.648</v>
      </c>
      <c r="E1685" s="0" t="n">
        <v>240.1028</v>
      </c>
      <c r="F1685" s="0" t="n">
        <v>242.6278</v>
      </c>
      <c r="G1685" s="0" t="n">
        <v>238.8976</v>
      </c>
      <c r="H1685" s="0" t="n">
        <v>214.7599</v>
      </c>
      <c r="I1685" s="0" t="n">
        <v>209.7688</v>
      </c>
      <c r="J1685" s="0" t="n">
        <v>236.9014</v>
      </c>
    </row>
    <row r="1686" customFormat="false" ht="12.75" hidden="false" customHeight="false" outlineLevel="0" collapsed="false">
      <c r="A1686" s="0" t="n">
        <v>1683.1803</v>
      </c>
      <c r="B1686" s="0" t="n">
        <f aca="false">A1686-'Shorting Summary'!$A$4</f>
        <v>1610.1803</v>
      </c>
      <c r="C1686" s="0" t="n">
        <v>306.6191</v>
      </c>
      <c r="D1686" s="0" t="n">
        <v>239.649</v>
      </c>
      <c r="E1686" s="0" t="n">
        <v>240.0988</v>
      </c>
      <c r="F1686" s="0" t="n">
        <v>242.6342</v>
      </c>
      <c r="G1686" s="0" t="n">
        <v>238.9097</v>
      </c>
      <c r="H1686" s="0" t="n">
        <v>214.7856</v>
      </c>
      <c r="I1686" s="0" t="n">
        <v>209.7807</v>
      </c>
      <c r="J1686" s="0" t="n">
        <v>236.9127</v>
      </c>
    </row>
    <row r="1687" customFormat="false" ht="12.75" hidden="false" customHeight="false" outlineLevel="0" collapsed="false">
      <c r="A1687" s="0" t="n">
        <v>1684.1817</v>
      </c>
      <c r="B1687" s="0" t="n">
        <f aca="false">A1687-'Shorting Summary'!$A$4</f>
        <v>1611.1817</v>
      </c>
      <c r="C1687" s="0" t="n">
        <v>306.6336</v>
      </c>
      <c r="D1687" s="0" t="n">
        <v>239.6567</v>
      </c>
      <c r="E1687" s="0" t="n">
        <v>240.0904</v>
      </c>
      <c r="F1687" s="0" t="n">
        <v>242.6184</v>
      </c>
      <c r="G1687" s="0" t="n">
        <v>238.9007</v>
      </c>
      <c r="H1687" s="0" t="n">
        <v>214.8075</v>
      </c>
      <c r="I1687" s="0" t="n">
        <v>209.7879</v>
      </c>
      <c r="J1687" s="0" t="n">
        <v>236.9083</v>
      </c>
    </row>
    <row r="1688" customFormat="false" ht="12.75" hidden="false" customHeight="false" outlineLevel="0" collapsed="false">
      <c r="A1688" s="0" t="n">
        <v>1685.1832</v>
      </c>
      <c r="B1688" s="0" t="n">
        <f aca="false">A1688-'Shorting Summary'!$A$4</f>
        <v>1612.1832</v>
      </c>
      <c r="C1688" s="0" t="n">
        <v>306.6546</v>
      </c>
      <c r="D1688" s="0" t="n">
        <v>239.66</v>
      </c>
      <c r="E1688" s="0" t="n">
        <v>240.0854</v>
      </c>
      <c r="F1688" s="0" t="n">
        <v>242.6619</v>
      </c>
      <c r="G1688" s="0" t="n">
        <v>238.9141</v>
      </c>
      <c r="H1688" s="0" t="n">
        <v>214.8294</v>
      </c>
      <c r="I1688" s="0" t="n">
        <v>209.8026</v>
      </c>
      <c r="J1688" s="0" t="n">
        <v>236.9151</v>
      </c>
    </row>
    <row r="1689" customFormat="false" ht="12.75" hidden="false" customHeight="false" outlineLevel="0" collapsed="false">
      <c r="A1689" s="0" t="n">
        <v>1686.1846</v>
      </c>
      <c r="B1689" s="0" t="n">
        <f aca="false">A1689-'Shorting Summary'!$A$4</f>
        <v>1613.1846</v>
      </c>
      <c r="C1689" s="0" t="n">
        <v>306.6674</v>
      </c>
      <c r="D1689" s="0" t="n">
        <v>239.6681</v>
      </c>
      <c r="E1689" s="0" t="n">
        <v>240.0887</v>
      </c>
      <c r="F1689" s="0" t="n">
        <v>242.7062</v>
      </c>
      <c r="G1689" s="0" t="n">
        <v>238.9052</v>
      </c>
      <c r="H1689" s="0" t="n">
        <v>214.8525</v>
      </c>
      <c r="I1689" s="0" t="n">
        <v>209.8148</v>
      </c>
      <c r="J1689" s="0" t="n">
        <v>236.9323</v>
      </c>
    </row>
    <row r="1690" customFormat="false" ht="12.75" hidden="false" customHeight="false" outlineLevel="0" collapsed="false">
      <c r="A1690" s="0" t="n">
        <v>1687.1861</v>
      </c>
      <c r="B1690" s="0" t="n">
        <f aca="false">A1690-'Shorting Summary'!$A$4</f>
        <v>1614.1861</v>
      </c>
      <c r="C1690" s="0" t="n">
        <v>306.7339</v>
      </c>
      <c r="D1690" s="0" t="n">
        <v>239.6782</v>
      </c>
      <c r="E1690" s="0" t="n">
        <v>240.1005</v>
      </c>
      <c r="F1690" s="0" t="n">
        <v>242.7345</v>
      </c>
      <c r="G1690" s="0" t="n">
        <v>238.9139</v>
      </c>
      <c r="H1690" s="0" t="n">
        <v>214.8743</v>
      </c>
      <c r="I1690" s="0" t="n">
        <v>209.8329</v>
      </c>
      <c r="J1690" s="0" t="n">
        <v>236.9231</v>
      </c>
    </row>
    <row r="1691" customFormat="false" ht="12.75" hidden="false" customHeight="false" outlineLevel="0" collapsed="false">
      <c r="A1691" s="0" t="n">
        <v>1688.1775</v>
      </c>
      <c r="B1691" s="0" t="n">
        <f aca="false">A1691-'Shorting Summary'!$A$4</f>
        <v>1615.1775</v>
      </c>
      <c r="C1691" s="0" t="n">
        <v>306.7446</v>
      </c>
      <c r="D1691" s="0" t="n">
        <v>239.6899</v>
      </c>
      <c r="E1691" s="0" t="n">
        <v>240.0924</v>
      </c>
      <c r="F1691" s="0" t="n">
        <v>242.7942</v>
      </c>
      <c r="G1691" s="0" t="n">
        <v>238.9266</v>
      </c>
      <c r="H1691" s="0" t="n">
        <v>214.9021</v>
      </c>
      <c r="I1691" s="0" t="n">
        <v>209.8454</v>
      </c>
      <c r="J1691" s="0" t="n">
        <v>236.9306</v>
      </c>
    </row>
    <row r="1692" customFormat="false" ht="12.75" hidden="false" customHeight="false" outlineLevel="0" collapsed="false">
      <c r="A1692" s="0" t="n">
        <v>1689.1789</v>
      </c>
      <c r="B1692" s="0" t="n">
        <f aca="false">A1692-'Shorting Summary'!$A$4</f>
        <v>1616.1789</v>
      </c>
      <c r="C1692" s="0" t="n">
        <v>306.6966</v>
      </c>
      <c r="D1692" s="0" t="n">
        <v>239.6858</v>
      </c>
      <c r="E1692" s="0" t="n">
        <v>240.081</v>
      </c>
      <c r="F1692" s="0" t="n">
        <v>242.7835</v>
      </c>
      <c r="G1692" s="0" t="n">
        <v>238.9246</v>
      </c>
      <c r="H1692" s="0" t="n">
        <v>214.9255</v>
      </c>
      <c r="I1692" s="0" t="n">
        <v>209.8627</v>
      </c>
      <c r="J1692" s="0" t="n">
        <v>236.9317</v>
      </c>
    </row>
    <row r="1693" customFormat="false" ht="12.75" hidden="false" customHeight="false" outlineLevel="0" collapsed="false">
      <c r="A1693" s="0" t="n">
        <v>1690.1804</v>
      </c>
      <c r="B1693" s="0" t="n">
        <f aca="false">A1693-'Shorting Summary'!$A$4</f>
        <v>1617.1804</v>
      </c>
      <c r="C1693" s="0" t="n">
        <v>306.6574</v>
      </c>
      <c r="D1693" s="0" t="n">
        <v>239.7024</v>
      </c>
      <c r="E1693" s="0" t="n">
        <v>240.0769</v>
      </c>
      <c r="F1693" s="0" t="n">
        <v>242.813</v>
      </c>
      <c r="G1693" s="0" t="n">
        <v>238.9365</v>
      </c>
      <c r="H1693" s="0" t="n">
        <v>214.9403</v>
      </c>
      <c r="I1693" s="0" t="n">
        <v>209.8875</v>
      </c>
      <c r="J1693" s="0" t="n">
        <v>236.9325</v>
      </c>
    </row>
    <row r="1694" customFormat="false" ht="12.75" hidden="false" customHeight="false" outlineLevel="0" collapsed="false">
      <c r="A1694" s="0" t="n">
        <v>1691.1818</v>
      </c>
      <c r="B1694" s="0" t="n">
        <f aca="false">A1694-'Shorting Summary'!$A$4</f>
        <v>1618.1818</v>
      </c>
      <c r="C1694" s="0" t="n">
        <v>306.604</v>
      </c>
      <c r="D1694" s="0" t="n">
        <v>239.697</v>
      </c>
      <c r="E1694" s="0" t="n">
        <v>240.0764</v>
      </c>
      <c r="F1694" s="0" t="n">
        <v>242.8184</v>
      </c>
      <c r="G1694" s="0" t="n">
        <v>238.949</v>
      </c>
      <c r="H1694" s="0" t="n">
        <v>214.9572</v>
      </c>
      <c r="I1694" s="0" t="n">
        <v>209.9059</v>
      </c>
      <c r="J1694" s="0" t="n">
        <v>236.9226</v>
      </c>
    </row>
    <row r="1695" customFormat="false" ht="12.75" hidden="false" customHeight="false" outlineLevel="0" collapsed="false">
      <c r="A1695" s="0" t="n">
        <v>1692.1832</v>
      </c>
      <c r="B1695" s="0" t="n">
        <f aca="false">A1695-'Shorting Summary'!$A$4</f>
        <v>1619.1832</v>
      </c>
      <c r="C1695" s="0" t="n">
        <v>306.5282</v>
      </c>
      <c r="D1695" s="0" t="n">
        <v>239.7015</v>
      </c>
      <c r="E1695" s="0" t="n">
        <v>240.0809</v>
      </c>
      <c r="F1695" s="0" t="n">
        <v>242.7808</v>
      </c>
      <c r="G1695" s="0" t="n">
        <v>238.9516</v>
      </c>
      <c r="H1695" s="0" t="n">
        <v>214.9765</v>
      </c>
      <c r="I1695" s="0" t="n">
        <v>209.9231</v>
      </c>
      <c r="J1695" s="0" t="n">
        <v>236.9043</v>
      </c>
    </row>
    <row r="1696" customFormat="false" ht="12.75" hidden="false" customHeight="false" outlineLevel="0" collapsed="false">
      <c r="A1696" s="0" t="n">
        <v>1693.1847</v>
      </c>
      <c r="B1696" s="0" t="n">
        <f aca="false">A1696-'Shorting Summary'!$A$4</f>
        <v>1620.1847</v>
      </c>
      <c r="C1696" s="0" t="n">
        <v>306.4894</v>
      </c>
      <c r="D1696" s="0" t="n">
        <v>239.6964</v>
      </c>
      <c r="E1696" s="0" t="n">
        <v>240.0744</v>
      </c>
      <c r="F1696" s="0" t="n">
        <v>242.7668</v>
      </c>
      <c r="G1696" s="0" t="n">
        <v>238.963</v>
      </c>
      <c r="H1696" s="0" t="n">
        <v>215.0016</v>
      </c>
      <c r="I1696" s="0" t="n">
        <v>209.9396</v>
      </c>
      <c r="J1696" s="0" t="n">
        <v>236.9138</v>
      </c>
    </row>
    <row r="1697" customFormat="false" ht="12.75" hidden="false" customHeight="false" outlineLevel="0" collapsed="false">
      <c r="A1697" s="0" t="n">
        <v>1694.1761</v>
      </c>
      <c r="B1697" s="0" t="n">
        <f aca="false">A1697-'Shorting Summary'!$A$4</f>
        <v>1621.1761</v>
      </c>
      <c r="C1697" s="0" t="n">
        <v>306.428</v>
      </c>
      <c r="D1697" s="0" t="n">
        <v>239.685</v>
      </c>
      <c r="E1697" s="0" t="n">
        <v>240.0651</v>
      </c>
      <c r="F1697" s="0" t="n">
        <v>242.6807</v>
      </c>
      <c r="G1697" s="0" t="n">
        <v>238.9645</v>
      </c>
      <c r="H1697" s="0" t="n">
        <v>215.0185</v>
      </c>
      <c r="I1697" s="0" t="n">
        <v>209.9549</v>
      </c>
      <c r="J1697" s="0" t="n">
        <v>236.9085</v>
      </c>
    </row>
    <row r="1698" customFormat="false" ht="12.75" hidden="false" customHeight="false" outlineLevel="0" collapsed="false">
      <c r="A1698" s="0" t="n">
        <v>1695.1775</v>
      </c>
      <c r="B1698" s="0" t="n">
        <f aca="false">A1698-'Shorting Summary'!$A$4</f>
        <v>1622.1775</v>
      </c>
      <c r="C1698" s="0" t="n">
        <v>306.4291</v>
      </c>
      <c r="D1698" s="0" t="n">
        <v>239.687</v>
      </c>
      <c r="E1698" s="0" t="n">
        <v>240.0655</v>
      </c>
      <c r="F1698" s="0" t="n">
        <v>242.6647</v>
      </c>
      <c r="G1698" s="0" t="n">
        <v>238.9793</v>
      </c>
      <c r="H1698" s="0" t="n">
        <v>215.0465</v>
      </c>
      <c r="I1698" s="0" t="n">
        <v>209.9675</v>
      </c>
      <c r="J1698" s="0" t="n">
        <v>236.8999</v>
      </c>
    </row>
    <row r="1699" customFormat="false" ht="12.75" hidden="false" customHeight="false" outlineLevel="0" collapsed="false">
      <c r="A1699" s="0" t="n">
        <v>1696.179</v>
      </c>
      <c r="B1699" s="0" t="n">
        <f aca="false">A1699-'Shorting Summary'!$A$4</f>
        <v>1623.179</v>
      </c>
      <c r="C1699" s="0" t="n">
        <v>306.3631</v>
      </c>
      <c r="D1699" s="0" t="n">
        <v>239.6768</v>
      </c>
      <c r="E1699" s="0" t="n">
        <v>240.0649</v>
      </c>
      <c r="F1699" s="0" t="n">
        <v>242.6505</v>
      </c>
      <c r="G1699" s="0" t="n">
        <v>239.0054</v>
      </c>
      <c r="H1699" s="0" t="n">
        <v>215.0633</v>
      </c>
      <c r="I1699" s="0" t="n">
        <v>209.9833</v>
      </c>
      <c r="J1699" s="0" t="n">
        <v>236.8998</v>
      </c>
    </row>
    <row r="1700" customFormat="false" ht="12.75" hidden="false" customHeight="false" outlineLevel="0" collapsed="false">
      <c r="A1700" s="0" t="n">
        <v>1697.1804</v>
      </c>
      <c r="B1700" s="0" t="n">
        <f aca="false">A1700-'Shorting Summary'!$A$4</f>
        <v>1624.1804</v>
      </c>
      <c r="C1700" s="0" t="n">
        <v>306.3578</v>
      </c>
      <c r="D1700" s="0" t="n">
        <v>239.6714</v>
      </c>
      <c r="E1700" s="0" t="n">
        <v>240.0601</v>
      </c>
      <c r="F1700" s="0" t="n">
        <v>242.6411</v>
      </c>
      <c r="G1700" s="0" t="n">
        <v>239.0083</v>
      </c>
      <c r="H1700" s="0" t="n">
        <v>215.089</v>
      </c>
      <c r="I1700" s="0" t="n">
        <v>209.9922</v>
      </c>
      <c r="J1700" s="0" t="n">
        <v>236.8843</v>
      </c>
    </row>
    <row r="1701" customFormat="false" ht="12.75" hidden="false" customHeight="false" outlineLevel="0" collapsed="false">
      <c r="A1701" s="0" t="n">
        <v>1698.1819</v>
      </c>
      <c r="B1701" s="0" t="n">
        <f aca="false">A1701-'Shorting Summary'!$A$4</f>
        <v>1625.1819</v>
      </c>
      <c r="C1701" s="0" t="n">
        <v>306.3352</v>
      </c>
      <c r="D1701" s="0" t="n">
        <v>239.6642</v>
      </c>
      <c r="E1701" s="0" t="n">
        <v>240.0768</v>
      </c>
      <c r="F1701" s="0" t="n">
        <v>242.6011</v>
      </c>
      <c r="G1701" s="0" t="n">
        <v>239.0034</v>
      </c>
      <c r="H1701" s="0" t="n">
        <v>215.1138</v>
      </c>
      <c r="I1701" s="0" t="n">
        <v>209.9998</v>
      </c>
      <c r="J1701" s="0" t="n">
        <v>236.8877</v>
      </c>
    </row>
    <row r="1702" customFormat="false" ht="12.75" hidden="false" customHeight="false" outlineLevel="0" collapsed="false">
      <c r="A1702" s="0" t="n">
        <v>1699.1833</v>
      </c>
      <c r="B1702" s="0" t="n">
        <f aca="false">A1702-'Shorting Summary'!$A$4</f>
        <v>1626.1833</v>
      </c>
      <c r="C1702" s="0" t="n">
        <v>306.351</v>
      </c>
      <c r="D1702" s="0" t="n">
        <v>239.6651</v>
      </c>
      <c r="E1702" s="0" t="n">
        <v>240.0878</v>
      </c>
      <c r="F1702" s="0" t="n">
        <v>242.6246</v>
      </c>
      <c r="G1702" s="0" t="n">
        <v>239.0226</v>
      </c>
      <c r="H1702" s="0" t="n">
        <v>215.1287</v>
      </c>
      <c r="I1702" s="0" t="n">
        <v>210.0095</v>
      </c>
      <c r="J1702" s="0" t="n">
        <v>236.872</v>
      </c>
    </row>
    <row r="1703" customFormat="false" ht="12.75" hidden="false" customHeight="false" outlineLevel="0" collapsed="false">
      <c r="A1703" s="0" t="n">
        <v>1700.1847</v>
      </c>
      <c r="B1703" s="0" t="n">
        <f aca="false">A1703-'Shorting Summary'!$A$4</f>
        <v>1627.1847</v>
      </c>
      <c r="C1703" s="0" t="n">
        <v>306.3576</v>
      </c>
      <c r="D1703" s="0" t="n">
        <v>239.6648</v>
      </c>
      <c r="E1703" s="0" t="n">
        <v>240.0996</v>
      </c>
      <c r="F1703" s="0" t="n">
        <v>242.6465</v>
      </c>
      <c r="G1703" s="0" t="n">
        <v>239.0363</v>
      </c>
      <c r="H1703" s="0" t="n">
        <v>215.1434</v>
      </c>
      <c r="I1703" s="0" t="n">
        <v>210.0192</v>
      </c>
      <c r="J1703" s="0" t="n">
        <v>236.8744</v>
      </c>
    </row>
    <row r="1704" customFormat="false" ht="12.75" hidden="false" customHeight="false" outlineLevel="0" collapsed="false">
      <c r="A1704" s="0" t="n">
        <v>1701.1762</v>
      </c>
      <c r="B1704" s="0" t="n">
        <f aca="false">A1704-'Shorting Summary'!$A$4</f>
        <v>1628.1762</v>
      </c>
      <c r="C1704" s="0" t="n">
        <v>306.4288</v>
      </c>
      <c r="D1704" s="0" t="n">
        <v>239.6697</v>
      </c>
      <c r="E1704" s="0" t="n">
        <v>240.1012</v>
      </c>
      <c r="F1704" s="0" t="n">
        <v>242.6758</v>
      </c>
      <c r="G1704" s="0" t="n">
        <v>239.0473</v>
      </c>
      <c r="H1704" s="0" t="n">
        <v>215.1578</v>
      </c>
      <c r="I1704" s="0" t="n">
        <v>210.0266</v>
      </c>
      <c r="J1704" s="0" t="n">
        <v>236.879</v>
      </c>
    </row>
    <row r="1705" customFormat="false" ht="12.75" hidden="false" customHeight="false" outlineLevel="0" collapsed="false">
      <c r="A1705" s="0" t="n">
        <v>1702.1876</v>
      </c>
      <c r="B1705" s="0" t="n">
        <f aca="false">A1705-'Shorting Summary'!$A$4</f>
        <v>1629.1876</v>
      </c>
      <c r="C1705" s="0" t="n">
        <v>306.4402</v>
      </c>
      <c r="D1705" s="0" t="n">
        <v>239.6836</v>
      </c>
      <c r="E1705" s="0" t="n">
        <v>240.1207</v>
      </c>
      <c r="F1705" s="0" t="n">
        <v>242.6897</v>
      </c>
      <c r="G1705" s="0" t="n">
        <v>239.0727</v>
      </c>
      <c r="H1705" s="0" t="n">
        <v>215.1758</v>
      </c>
      <c r="I1705" s="0" t="n">
        <v>210.0325</v>
      </c>
      <c r="J1705" s="0" t="n">
        <v>236.859</v>
      </c>
    </row>
    <row r="1706" customFormat="false" ht="12.75" hidden="false" customHeight="false" outlineLevel="0" collapsed="false">
      <c r="A1706" s="0" t="n">
        <v>1703.1791</v>
      </c>
      <c r="B1706" s="0" t="n">
        <f aca="false">A1706-'Shorting Summary'!$A$4</f>
        <v>1630.1791</v>
      </c>
      <c r="C1706" s="0" t="n">
        <v>306.3449</v>
      </c>
      <c r="D1706" s="0" t="n">
        <v>239.695</v>
      </c>
      <c r="E1706" s="0" t="n">
        <v>240.1305</v>
      </c>
      <c r="F1706" s="0" t="n">
        <v>242.667</v>
      </c>
      <c r="G1706" s="0" t="n">
        <v>239.0778</v>
      </c>
      <c r="H1706" s="0" t="n">
        <v>215.1855</v>
      </c>
      <c r="I1706" s="0" t="n">
        <v>210.0393</v>
      </c>
      <c r="J1706" s="0" t="n">
        <v>236.8822</v>
      </c>
    </row>
    <row r="1707" customFormat="false" ht="12.75" hidden="false" customHeight="false" outlineLevel="0" collapsed="false">
      <c r="A1707" s="0" t="n">
        <v>1704.1805</v>
      </c>
      <c r="B1707" s="0" t="n">
        <f aca="false">A1707-'Shorting Summary'!$A$4</f>
        <v>1631.1805</v>
      </c>
      <c r="C1707" s="0" t="n">
        <v>306.3425</v>
      </c>
      <c r="D1707" s="0" t="n">
        <v>239.7167</v>
      </c>
      <c r="E1707" s="0" t="n">
        <v>240.1515</v>
      </c>
      <c r="F1707" s="0" t="n">
        <v>242.6651</v>
      </c>
      <c r="G1707" s="0" t="n">
        <v>239.0898</v>
      </c>
      <c r="H1707" s="0" t="n">
        <v>215.2024</v>
      </c>
      <c r="I1707" s="0" t="n">
        <v>210.0464</v>
      </c>
      <c r="J1707" s="0" t="n">
        <v>236.8787</v>
      </c>
    </row>
    <row r="1708" customFormat="false" ht="12.75" hidden="false" customHeight="false" outlineLevel="0" collapsed="false">
      <c r="A1708" s="0" t="n">
        <v>1705.1819</v>
      </c>
      <c r="B1708" s="0" t="n">
        <f aca="false">A1708-'Shorting Summary'!$A$4</f>
        <v>1632.1819</v>
      </c>
      <c r="C1708" s="0" t="n">
        <v>306.2853</v>
      </c>
      <c r="D1708" s="0" t="n">
        <v>239.7208</v>
      </c>
      <c r="E1708" s="0" t="n">
        <v>240.1629</v>
      </c>
      <c r="F1708" s="0" t="n">
        <v>242.665</v>
      </c>
      <c r="G1708" s="0" t="n">
        <v>239.1074</v>
      </c>
      <c r="H1708" s="0" t="n">
        <v>215.2175</v>
      </c>
      <c r="I1708" s="0" t="n">
        <v>210.048</v>
      </c>
      <c r="J1708" s="0" t="n">
        <v>236.8932</v>
      </c>
    </row>
    <row r="1709" customFormat="false" ht="12.75" hidden="false" customHeight="false" outlineLevel="0" collapsed="false">
      <c r="A1709" s="0" t="n">
        <v>1706.1834</v>
      </c>
      <c r="B1709" s="0" t="n">
        <f aca="false">A1709-'Shorting Summary'!$A$4</f>
        <v>1633.1834</v>
      </c>
      <c r="C1709" s="0" t="n">
        <v>306.2798</v>
      </c>
      <c r="D1709" s="0" t="n">
        <v>239.7278</v>
      </c>
      <c r="E1709" s="0" t="n">
        <v>240.1808</v>
      </c>
      <c r="F1709" s="0" t="n">
        <v>242.7111</v>
      </c>
      <c r="G1709" s="0" t="n">
        <v>239.1231</v>
      </c>
      <c r="H1709" s="0" t="n">
        <v>215.2383</v>
      </c>
      <c r="I1709" s="0" t="n">
        <v>210.0429</v>
      </c>
      <c r="J1709" s="0" t="n">
        <v>236.8858</v>
      </c>
    </row>
    <row r="1710" customFormat="false" ht="12.75" hidden="false" customHeight="false" outlineLevel="0" collapsed="false">
      <c r="A1710" s="0" t="n">
        <v>1707.1848</v>
      </c>
      <c r="B1710" s="0" t="n">
        <f aca="false">A1710-'Shorting Summary'!$A$4</f>
        <v>1634.1848</v>
      </c>
      <c r="C1710" s="0" t="n">
        <v>306.176</v>
      </c>
      <c r="D1710" s="0" t="n">
        <v>239.7292</v>
      </c>
      <c r="E1710" s="0" t="n">
        <v>240.213</v>
      </c>
      <c r="F1710" s="0" t="n">
        <v>242.6746</v>
      </c>
      <c r="G1710" s="0" t="n">
        <v>239.1252</v>
      </c>
      <c r="H1710" s="0" t="n">
        <v>215.2573</v>
      </c>
      <c r="I1710" s="0" t="n">
        <v>210.0331</v>
      </c>
      <c r="J1710" s="0" t="n">
        <v>236.8749</v>
      </c>
    </row>
    <row r="1711" customFormat="false" ht="12.75" hidden="false" customHeight="false" outlineLevel="0" collapsed="false">
      <c r="A1711" s="0" t="n">
        <v>1708.1863</v>
      </c>
      <c r="B1711" s="0" t="n">
        <f aca="false">A1711-'Shorting Summary'!$A$4</f>
        <v>1635.1863</v>
      </c>
      <c r="C1711" s="0" t="n">
        <v>306.1225</v>
      </c>
      <c r="D1711" s="0" t="n">
        <v>239.7241</v>
      </c>
      <c r="E1711" s="0" t="n">
        <v>240.2185</v>
      </c>
      <c r="F1711" s="0" t="n">
        <v>242.6895</v>
      </c>
      <c r="G1711" s="0" t="n">
        <v>239.1298</v>
      </c>
      <c r="H1711" s="0" t="n">
        <v>215.2722</v>
      </c>
      <c r="I1711" s="0" t="n">
        <v>210.0342</v>
      </c>
      <c r="J1711" s="0" t="n">
        <v>236.8725</v>
      </c>
    </row>
    <row r="1712" customFormat="false" ht="12.75" hidden="false" customHeight="false" outlineLevel="0" collapsed="false">
      <c r="A1712" s="0" t="n">
        <v>1709.1777</v>
      </c>
      <c r="B1712" s="0" t="n">
        <f aca="false">A1712-'Shorting Summary'!$A$4</f>
        <v>1636.1777</v>
      </c>
      <c r="C1712" s="0" t="n">
        <v>306.0969</v>
      </c>
      <c r="D1712" s="0" t="n">
        <v>239.7149</v>
      </c>
      <c r="E1712" s="0" t="n">
        <v>240.2361</v>
      </c>
      <c r="F1712" s="0" t="n">
        <v>242.6683</v>
      </c>
      <c r="G1712" s="0" t="n">
        <v>239.141</v>
      </c>
      <c r="H1712" s="0" t="n">
        <v>215.2849</v>
      </c>
      <c r="I1712" s="0" t="n">
        <v>210.0329</v>
      </c>
      <c r="J1712" s="0" t="n">
        <v>236.8731</v>
      </c>
    </row>
    <row r="1713" customFormat="false" ht="12.75" hidden="false" customHeight="false" outlineLevel="0" collapsed="false">
      <c r="A1713" s="0" t="n">
        <v>1710.1791</v>
      </c>
      <c r="B1713" s="0" t="n">
        <f aca="false">A1713-'Shorting Summary'!$A$4</f>
        <v>1637.1791</v>
      </c>
      <c r="C1713" s="0" t="n">
        <v>306.0873</v>
      </c>
      <c r="D1713" s="0" t="n">
        <v>239.7026</v>
      </c>
      <c r="E1713" s="0" t="n">
        <v>240.2377</v>
      </c>
      <c r="F1713" s="0" t="n">
        <v>242.6887</v>
      </c>
      <c r="G1713" s="0" t="n">
        <v>239.1473</v>
      </c>
      <c r="H1713" s="0" t="n">
        <v>215.2804</v>
      </c>
      <c r="I1713" s="0" t="n">
        <v>210.0386</v>
      </c>
      <c r="J1713" s="0" t="n">
        <v>236.8841</v>
      </c>
    </row>
    <row r="1714" customFormat="false" ht="12.75" hidden="false" customHeight="false" outlineLevel="0" collapsed="false">
      <c r="A1714" s="0" t="n">
        <v>1711.1806</v>
      </c>
      <c r="B1714" s="0" t="n">
        <f aca="false">A1714-'Shorting Summary'!$A$4</f>
        <v>1638.1806</v>
      </c>
      <c r="C1714" s="0" t="n">
        <v>306.0202</v>
      </c>
      <c r="D1714" s="0" t="n">
        <v>239.6838</v>
      </c>
      <c r="E1714" s="0" t="n">
        <v>240.2466</v>
      </c>
      <c r="F1714" s="0" t="n">
        <v>242.7241</v>
      </c>
      <c r="G1714" s="0" t="n">
        <v>239.1503</v>
      </c>
      <c r="H1714" s="0" t="n">
        <v>215.2895</v>
      </c>
      <c r="I1714" s="0" t="n">
        <v>210.0573</v>
      </c>
      <c r="J1714" s="0" t="n">
        <v>236.8583</v>
      </c>
    </row>
    <row r="1715" customFormat="false" ht="12.75" hidden="false" customHeight="false" outlineLevel="0" collapsed="false">
      <c r="A1715" s="0" t="n">
        <v>1712.182</v>
      </c>
      <c r="B1715" s="0" t="n">
        <f aca="false">A1715-'Shorting Summary'!$A$4</f>
        <v>1639.182</v>
      </c>
      <c r="C1715" s="0" t="n">
        <v>305.9527</v>
      </c>
      <c r="D1715" s="0" t="n">
        <v>239.6714</v>
      </c>
      <c r="E1715" s="0" t="n">
        <v>240.2525</v>
      </c>
      <c r="F1715" s="0" t="n">
        <v>242.7312</v>
      </c>
      <c r="G1715" s="0" t="n">
        <v>239.1498</v>
      </c>
      <c r="H1715" s="0" t="n">
        <v>215.296</v>
      </c>
      <c r="I1715" s="0" t="n">
        <v>210.0726</v>
      </c>
      <c r="J1715" s="0" t="n">
        <v>236.8744</v>
      </c>
    </row>
    <row r="1716" customFormat="false" ht="12.75" hidden="false" customHeight="false" outlineLevel="0" collapsed="false">
      <c r="A1716" s="0" t="n">
        <v>1713.1834</v>
      </c>
      <c r="B1716" s="0" t="n">
        <f aca="false">A1716-'Shorting Summary'!$A$4</f>
        <v>1640.1834</v>
      </c>
      <c r="C1716" s="0" t="n">
        <v>305.9074</v>
      </c>
      <c r="D1716" s="0" t="n">
        <v>239.6689</v>
      </c>
      <c r="E1716" s="0" t="n">
        <v>240.2498</v>
      </c>
      <c r="F1716" s="0" t="n">
        <v>242.6854</v>
      </c>
      <c r="G1716" s="0" t="n">
        <v>239.1476</v>
      </c>
      <c r="H1716" s="0" t="n">
        <v>215.3048</v>
      </c>
      <c r="I1716" s="0" t="n">
        <v>210.0883</v>
      </c>
      <c r="J1716" s="0" t="n">
        <v>236.8731</v>
      </c>
    </row>
    <row r="1717" customFormat="false" ht="12.75" hidden="false" customHeight="false" outlineLevel="0" collapsed="false">
      <c r="A1717" s="0" t="n">
        <v>1714.1849</v>
      </c>
      <c r="B1717" s="0" t="n">
        <f aca="false">A1717-'Shorting Summary'!$A$4</f>
        <v>1641.1849</v>
      </c>
      <c r="C1717" s="0" t="n">
        <v>305.8499</v>
      </c>
      <c r="D1717" s="0" t="n">
        <v>239.665</v>
      </c>
      <c r="E1717" s="0" t="n">
        <v>240.2532</v>
      </c>
      <c r="F1717" s="0" t="n">
        <v>242.7328</v>
      </c>
      <c r="G1717" s="0" t="n">
        <v>239.1555</v>
      </c>
      <c r="H1717" s="0" t="n">
        <v>215.3052</v>
      </c>
      <c r="I1717" s="0" t="n">
        <v>210.1039</v>
      </c>
      <c r="J1717" s="0" t="n">
        <v>236.871</v>
      </c>
    </row>
    <row r="1718" customFormat="false" ht="12.75" hidden="false" customHeight="false" outlineLevel="0" collapsed="false">
      <c r="A1718" s="0" t="n">
        <v>1715.1763</v>
      </c>
      <c r="B1718" s="0" t="n">
        <f aca="false">A1718-'Shorting Summary'!$A$4</f>
        <v>1642.1763</v>
      </c>
      <c r="C1718" s="0" t="n">
        <v>305.8168</v>
      </c>
      <c r="D1718" s="0" t="n">
        <v>239.6601</v>
      </c>
      <c r="E1718" s="0" t="n">
        <v>240.2492</v>
      </c>
      <c r="F1718" s="0" t="n">
        <v>242.7213</v>
      </c>
      <c r="G1718" s="0" t="n">
        <v>239.1496</v>
      </c>
      <c r="H1718" s="0" t="n">
        <v>215.3176</v>
      </c>
      <c r="I1718" s="0" t="n">
        <v>210.1208</v>
      </c>
      <c r="J1718" s="0" t="n">
        <v>236.8381</v>
      </c>
    </row>
    <row r="1719" customFormat="false" ht="12.75" hidden="false" customHeight="false" outlineLevel="0" collapsed="false">
      <c r="A1719" s="0" t="n">
        <v>1716.1777</v>
      </c>
      <c r="B1719" s="0" t="n">
        <f aca="false">A1719-'Shorting Summary'!$A$4</f>
        <v>1643.1777</v>
      </c>
      <c r="C1719" s="0" t="n">
        <v>305.713</v>
      </c>
      <c r="D1719" s="0" t="n">
        <v>239.6505</v>
      </c>
      <c r="E1719" s="0" t="n">
        <v>240.2556</v>
      </c>
      <c r="F1719" s="0" t="n">
        <v>242.7541</v>
      </c>
      <c r="G1719" s="0" t="n">
        <v>239.1586</v>
      </c>
      <c r="H1719" s="0" t="n">
        <v>215.3307</v>
      </c>
      <c r="I1719" s="0" t="n">
        <v>210.1304</v>
      </c>
      <c r="J1719" s="0" t="n">
        <v>236.8544</v>
      </c>
    </row>
    <row r="1720" customFormat="false" ht="12.75" hidden="false" customHeight="false" outlineLevel="0" collapsed="false">
      <c r="A1720" s="0" t="n">
        <v>1717.1792</v>
      </c>
      <c r="B1720" s="0" t="n">
        <f aca="false">A1720-'Shorting Summary'!$A$4</f>
        <v>1644.1792</v>
      </c>
      <c r="C1720" s="0" t="n">
        <v>305.6004</v>
      </c>
      <c r="D1720" s="0" t="n">
        <v>239.6437</v>
      </c>
      <c r="E1720" s="0" t="n">
        <v>240.2556</v>
      </c>
      <c r="F1720" s="0" t="n">
        <v>242.7835</v>
      </c>
      <c r="G1720" s="0" t="n">
        <v>239.1676</v>
      </c>
      <c r="H1720" s="0" t="n">
        <v>215.3338</v>
      </c>
      <c r="I1720" s="0" t="n">
        <v>210.1464</v>
      </c>
      <c r="J1720" s="0" t="n">
        <v>236.8674</v>
      </c>
    </row>
    <row r="1721" customFormat="false" ht="12.75" hidden="false" customHeight="false" outlineLevel="0" collapsed="false">
      <c r="A1721" s="0" t="n">
        <v>1718.1806</v>
      </c>
      <c r="B1721" s="0" t="n">
        <f aca="false">A1721-'Shorting Summary'!$A$4</f>
        <v>1645.1806</v>
      </c>
      <c r="C1721" s="0" t="n">
        <v>305.4466</v>
      </c>
      <c r="D1721" s="0" t="n">
        <v>239.6454</v>
      </c>
      <c r="E1721" s="0" t="n">
        <v>240.2557</v>
      </c>
      <c r="F1721" s="0" t="n">
        <v>242.7815</v>
      </c>
      <c r="G1721" s="0" t="n">
        <v>239.1844</v>
      </c>
      <c r="H1721" s="0" t="n">
        <v>215.3363</v>
      </c>
      <c r="I1721" s="0" t="n">
        <v>210.1486</v>
      </c>
      <c r="J1721" s="0" t="n">
        <v>236.8434</v>
      </c>
    </row>
    <row r="1722" customFormat="false" ht="12.75" hidden="false" customHeight="false" outlineLevel="0" collapsed="false">
      <c r="A1722" s="0" t="n">
        <v>1719.1821</v>
      </c>
      <c r="B1722" s="0" t="n">
        <f aca="false">A1722-'Shorting Summary'!$A$4</f>
        <v>1646.1821</v>
      </c>
      <c r="C1722" s="0" t="n">
        <v>305.2894</v>
      </c>
      <c r="D1722" s="0" t="n">
        <v>239.6496</v>
      </c>
      <c r="E1722" s="0" t="n">
        <v>240.2578</v>
      </c>
      <c r="F1722" s="0" t="n">
        <v>242.7878</v>
      </c>
      <c r="G1722" s="0" t="n">
        <v>239.1763</v>
      </c>
      <c r="H1722" s="0" t="n">
        <v>215.3367</v>
      </c>
      <c r="I1722" s="0" t="n">
        <v>210.154</v>
      </c>
      <c r="J1722" s="0" t="n">
        <v>236.8526</v>
      </c>
    </row>
    <row r="1723" customFormat="false" ht="12.75" hidden="false" customHeight="false" outlineLevel="0" collapsed="false">
      <c r="A1723" s="0" t="n">
        <v>1720.1835</v>
      </c>
      <c r="B1723" s="0" t="n">
        <f aca="false">A1723-'Shorting Summary'!$A$4</f>
        <v>1647.1835</v>
      </c>
      <c r="C1723" s="0" t="n">
        <v>305.1345</v>
      </c>
      <c r="D1723" s="0" t="n">
        <v>239.6502</v>
      </c>
      <c r="E1723" s="0" t="n">
        <v>240.2619</v>
      </c>
      <c r="F1723" s="0" t="n">
        <v>242.7982</v>
      </c>
      <c r="G1723" s="0" t="n">
        <v>239.1825</v>
      </c>
      <c r="H1723" s="0" t="n">
        <v>215.3425</v>
      </c>
      <c r="I1723" s="0" t="n">
        <v>210.1479</v>
      </c>
      <c r="J1723" s="0" t="n">
        <v>236.8404</v>
      </c>
    </row>
    <row r="1724" customFormat="false" ht="12.75" hidden="false" customHeight="false" outlineLevel="0" collapsed="false">
      <c r="A1724" s="0" t="n">
        <v>1721.1849</v>
      </c>
      <c r="B1724" s="0" t="n">
        <f aca="false">A1724-'Shorting Summary'!$A$4</f>
        <v>1648.1849</v>
      </c>
      <c r="C1724" s="0" t="n">
        <v>304.9977</v>
      </c>
      <c r="D1724" s="0" t="n">
        <v>239.6431</v>
      </c>
      <c r="E1724" s="0" t="n">
        <v>240.2586</v>
      </c>
      <c r="F1724" s="0" t="n">
        <v>242.8119</v>
      </c>
      <c r="G1724" s="0" t="n">
        <v>239.1901</v>
      </c>
      <c r="H1724" s="0" t="n">
        <v>215.3537</v>
      </c>
      <c r="I1724" s="0" t="n">
        <v>210.1485</v>
      </c>
      <c r="J1724" s="0" t="n">
        <v>236.8171</v>
      </c>
    </row>
    <row r="1725" customFormat="false" ht="12.75" hidden="false" customHeight="false" outlineLevel="0" collapsed="false">
      <c r="A1725" s="0" t="n">
        <v>1722.1864</v>
      </c>
      <c r="B1725" s="0" t="n">
        <f aca="false">A1725-'Shorting Summary'!$A$4</f>
        <v>1649.1864</v>
      </c>
      <c r="C1725" s="0" t="n">
        <v>304.9024</v>
      </c>
      <c r="D1725" s="0" t="n">
        <v>239.655</v>
      </c>
      <c r="E1725" s="0" t="n">
        <v>240.2587</v>
      </c>
      <c r="F1725" s="0" t="n">
        <v>242.8275</v>
      </c>
      <c r="G1725" s="0" t="n">
        <v>239.1827</v>
      </c>
      <c r="H1725" s="0" t="n">
        <v>215.3645</v>
      </c>
      <c r="I1725" s="0" t="n">
        <v>210.144</v>
      </c>
      <c r="J1725" s="0" t="n">
        <v>236.8363</v>
      </c>
    </row>
    <row r="1726" customFormat="false" ht="12.75" hidden="false" customHeight="false" outlineLevel="0" collapsed="false">
      <c r="A1726" s="0" t="n">
        <v>1723.1878</v>
      </c>
      <c r="B1726" s="0" t="n">
        <f aca="false">A1726-'Shorting Summary'!$A$4</f>
        <v>1650.1878</v>
      </c>
      <c r="C1726" s="0" t="n">
        <v>304.8912</v>
      </c>
      <c r="D1726" s="0" t="n">
        <v>239.6589</v>
      </c>
      <c r="E1726" s="0" t="n">
        <v>240.2596</v>
      </c>
      <c r="F1726" s="0" t="n">
        <v>242.7811</v>
      </c>
      <c r="G1726" s="0" t="n">
        <v>239.177</v>
      </c>
      <c r="H1726" s="0" t="n">
        <v>215.3635</v>
      </c>
      <c r="I1726" s="0" t="n">
        <v>210.1373</v>
      </c>
      <c r="J1726" s="0" t="n">
        <v>236.836</v>
      </c>
    </row>
    <row r="1727" customFormat="false" ht="12.75" hidden="false" customHeight="false" outlineLevel="0" collapsed="false">
      <c r="A1727" s="0" t="n">
        <v>1724.1792</v>
      </c>
      <c r="B1727" s="0" t="n">
        <f aca="false">A1727-'Shorting Summary'!$A$4</f>
        <v>1651.1792</v>
      </c>
      <c r="C1727" s="0" t="n">
        <v>304.9382</v>
      </c>
      <c r="D1727" s="0" t="n">
        <v>239.6673</v>
      </c>
      <c r="E1727" s="0" t="n">
        <v>240.2578</v>
      </c>
      <c r="F1727" s="0" t="n">
        <v>242.8034</v>
      </c>
      <c r="G1727" s="0" t="n">
        <v>239.1759</v>
      </c>
      <c r="H1727" s="0" t="n">
        <v>215.3693</v>
      </c>
      <c r="I1727" s="0" t="n">
        <v>210.126</v>
      </c>
      <c r="J1727" s="0" t="n">
        <v>236.8415</v>
      </c>
    </row>
    <row r="1728" customFormat="false" ht="12.75" hidden="false" customHeight="false" outlineLevel="0" collapsed="false">
      <c r="A1728" s="0" t="n">
        <v>1725.1807</v>
      </c>
      <c r="B1728" s="0" t="n">
        <f aca="false">A1728-'Shorting Summary'!$A$4</f>
        <v>1652.1807</v>
      </c>
      <c r="C1728" s="0" t="n">
        <v>304.9699</v>
      </c>
      <c r="D1728" s="0" t="n">
        <v>239.6793</v>
      </c>
      <c r="E1728" s="0" t="n">
        <v>240.2444</v>
      </c>
      <c r="F1728" s="0" t="n">
        <v>242.7963</v>
      </c>
      <c r="G1728" s="0" t="n">
        <v>239.1686</v>
      </c>
      <c r="H1728" s="0" t="n">
        <v>215.3769</v>
      </c>
      <c r="I1728" s="0" t="n">
        <v>210.1191</v>
      </c>
      <c r="J1728" s="0" t="n">
        <v>236.8417</v>
      </c>
    </row>
    <row r="1729" customFormat="false" ht="12.75" hidden="false" customHeight="false" outlineLevel="0" collapsed="false">
      <c r="A1729" s="0" t="n">
        <v>1726.1821</v>
      </c>
      <c r="B1729" s="0" t="n">
        <f aca="false">A1729-'Shorting Summary'!$A$4</f>
        <v>1653.1821</v>
      </c>
      <c r="C1729" s="0" t="n">
        <v>305.0301</v>
      </c>
      <c r="D1729" s="0" t="n">
        <v>239.6923</v>
      </c>
      <c r="E1729" s="0" t="n">
        <v>240.255</v>
      </c>
      <c r="F1729" s="0" t="n">
        <v>242.7909</v>
      </c>
      <c r="G1729" s="0" t="n">
        <v>239.1774</v>
      </c>
      <c r="H1729" s="0" t="n">
        <v>215.3945</v>
      </c>
      <c r="I1729" s="0" t="n">
        <v>210.1065</v>
      </c>
      <c r="J1729" s="0" t="n">
        <v>236.8515</v>
      </c>
    </row>
    <row r="1730" customFormat="false" ht="12.75" hidden="false" customHeight="false" outlineLevel="0" collapsed="false">
      <c r="A1730" s="0" t="n">
        <v>1727.1836</v>
      </c>
      <c r="B1730" s="0" t="n">
        <f aca="false">A1730-'Shorting Summary'!$A$4</f>
        <v>1654.1836</v>
      </c>
      <c r="C1730" s="0" t="n">
        <v>305.0999</v>
      </c>
      <c r="D1730" s="0" t="n">
        <v>239.712</v>
      </c>
      <c r="E1730" s="0" t="n">
        <v>240.2434</v>
      </c>
      <c r="F1730" s="0" t="n">
        <v>242.7508</v>
      </c>
      <c r="G1730" s="0" t="n">
        <v>239.1845</v>
      </c>
      <c r="H1730" s="0" t="n">
        <v>215.4084</v>
      </c>
      <c r="I1730" s="0" t="n">
        <v>210.1062</v>
      </c>
      <c r="J1730" s="0" t="n">
        <v>236.8313</v>
      </c>
    </row>
    <row r="1731" customFormat="false" ht="12.75" hidden="false" customHeight="false" outlineLevel="0" collapsed="false">
      <c r="A1731" s="0" t="n">
        <v>1728.185</v>
      </c>
      <c r="B1731" s="0" t="n">
        <f aca="false">A1731-'Shorting Summary'!$A$4</f>
        <v>1655.185</v>
      </c>
      <c r="C1731" s="0" t="n">
        <v>305.2149</v>
      </c>
      <c r="D1731" s="0" t="n">
        <v>239.725</v>
      </c>
      <c r="E1731" s="0" t="n">
        <v>240.2373</v>
      </c>
      <c r="F1731" s="0" t="n">
        <v>242.7781</v>
      </c>
      <c r="G1731" s="0" t="n">
        <v>239.1761</v>
      </c>
      <c r="H1731" s="0" t="n">
        <v>215.4042</v>
      </c>
      <c r="I1731" s="0" t="n">
        <v>210.1034</v>
      </c>
      <c r="J1731" s="0" t="n">
        <v>236.8193</v>
      </c>
    </row>
    <row r="1732" customFormat="false" ht="12.75" hidden="false" customHeight="false" outlineLevel="0" collapsed="false">
      <c r="A1732" s="0" t="n">
        <v>1729.1864</v>
      </c>
      <c r="B1732" s="0" t="n">
        <f aca="false">A1732-'Shorting Summary'!$A$4</f>
        <v>1656.1864</v>
      </c>
      <c r="C1732" s="0" t="n">
        <v>305.3251</v>
      </c>
      <c r="D1732" s="0" t="n">
        <v>239.7395</v>
      </c>
      <c r="E1732" s="0" t="n">
        <v>240.2521</v>
      </c>
      <c r="F1732" s="0" t="n">
        <v>242.7993</v>
      </c>
      <c r="G1732" s="0" t="n">
        <v>239.1749</v>
      </c>
      <c r="H1732" s="0" t="n">
        <v>215.4172</v>
      </c>
      <c r="I1732" s="0" t="n">
        <v>210.1078</v>
      </c>
      <c r="J1732" s="0" t="n">
        <v>236.8553</v>
      </c>
    </row>
    <row r="1733" customFormat="false" ht="12.75" hidden="false" customHeight="false" outlineLevel="0" collapsed="false">
      <c r="A1733" s="0" t="n">
        <v>1730.1779</v>
      </c>
      <c r="B1733" s="0" t="n">
        <f aca="false">A1733-'Shorting Summary'!$A$4</f>
        <v>1657.1779</v>
      </c>
      <c r="C1733" s="0" t="n">
        <v>305.347</v>
      </c>
      <c r="D1733" s="0" t="n">
        <v>239.7434</v>
      </c>
      <c r="E1733" s="0" t="n">
        <v>240.2538</v>
      </c>
      <c r="F1733" s="0" t="n">
        <v>242.8015</v>
      </c>
      <c r="G1733" s="0" t="n">
        <v>239.191</v>
      </c>
      <c r="H1733" s="0" t="n">
        <v>215.4178</v>
      </c>
      <c r="I1733" s="0" t="n">
        <v>210.1206</v>
      </c>
      <c r="J1733" s="0" t="n">
        <v>236.8597</v>
      </c>
    </row>
    <row r="1734" customFormat="false" ht="12.75" hidden="false" customHeight="false" outlineLevel="0" collapsed="false">
      <c r="A1734" s="0" t="n">
        <v>1731.1793</v>
      </c>
      <c r="B1734" s="0" t="n">
        <f aca="false">A1734-'Shorting Summary'!$A$4</f>
        <v>1658.1793</v>
      </c>
      <c r="C1734" s="0" t="n">
        <v>305.4359</v>
      </c>
      <c r="D1734" s="0" t="n">
        <v>239.7601</v>
      </c>
      <c r="E1734" s="0" t="n">
        <v>240.2665</v>
      </c>
      <c r="F1734" s="0" t="n">
        <v>242.8401</v>
      </c>
      <c r="G1734" s="0" t="n">
        <v>239.1917</v>
      </c>
      <c r="H1734" s="0" t="n">
        <v>215.4228</v>
      </c>
      <c r="I1734" s="0" t="n">
        <v>210.1205</v>
      </c>
      <c r="J1734" s="0" t="n">
        <v>236.8722</v>
      </c>
    </row>
    <row r="1735" customFormat="false" ht="12.75" hidden="false" customHeight="false" outlineLevel="0" collapsed="false">
      <c r="A1735" s="0" t="n">
        <v>1732.1808</v>
      </c>
      <c r="B1735" s="0" t="n">
        <f aca="false">A1735-'Shorting Summary'!$A$4</f>
        <v>1659.1808</v>
      </c>
      <c r="C1735" s="0" t="n">
        <v>305.5426</v>
      </c>
      <c r="D1735" s="0" t="n">
        <v>239.774</v>
      </c>
      <c r="E1735" s="0" t="n">
        <v>240.2774</v>
      </c>
      <c r="F1735" s="0" t="n">
        <v>242.8452</v>
      </c>
      <c r="G1735" s="0" t="n">
        <v>239.1844</v>
      </c>
      <c r="H1735" s="0" t="n">
        <v>215.4251</v>
      </c>
      <c r="I1735" s="0" t="n">
        <v>210.1319</v>
      </c>
      <c r="J1735" s="0" t="n">
        <v>236.8717</v>
      </c>
    </row>
    <row r="1736" customFormat="false" ht="12.75" hidden="false" customHeight="false" outlineLevel="0" collapsed="false">
      <c r="A1736" s="0" t="n">
        <v>1733.1822</v>
      </c>
      <c r="B1736" s="0" t="n">
        <f aca="false">A1736-'Shorting Summary'!$A$4</f>
        <v>1660.1822</v>
      </c>
      <c r="C1736" s="0" t="n">
        <v>305.4821</v>
      </c>
      <c r="D1736" s="0" t="n">
        <v>239.7931</v>
      </c>
      <c r="E1736" s="0" t="n">
        <v>240.2816</v>
      </c>
      <c r="F1736" s="0" t="n">
        <v>242.8794</v>
      </c>
      <c r="G1736" s="0" t="n">
        <v>239.2101</v>
      </c>
      <c r="H1736" s="0" t="n">
        <v>215.4275</v>
      </c>
      <c r="I1736" s="0" t="n">
        <v>210.1493</v>
      </c>
      <c r="J1736" s="0" t="n">
        <v>236.8677</v>
      </c>
    </row>
    <row r="1737" customFormat="false" ht="12.75" hidden="false" customHeight="false" outlineLevel="0" collapsed="false">
      <c r="A1737" s="0" t="n">
        <v>1734.1836</v>
      </c>
      <c r="B1737" s="0" t="n">
        <f aca="false">A1737-'Shorting Summary'!$A$4</f>
        <v>1661.1836</v>
      </c>
      <c r="C1737" s="0" t="n">
        <v>305.6203</v>
      </c>
      <c r="D1737" s="0" t="n">
        <v>239.8061</v>
      </c>
      <c r="E1737" s="0" t="n">
        <v>240.2916</v>
      </c>
      <c r="F1737" s="0" t="n">
        <v>242.8879</v>
      </c>
      <c r="G1737" s="0" t="n">
        <v>239.2071</v>
      </c>
      <c r="H1737" s="0" t="n">
        <v>215.4404</v>
      </c>
      <c r="I1737" s="0" t="n">
        <v>210.1627</v>
      </c>
      <c r="J1737" s="0" t="n">
        <v>236.8739</v>
      </c>
    </row>
    <row r="1738" customFormat="false" ht="12.75" hidden="false" customHeight="false" outlineLevel="0" collapsed="false">
      <c r="A1738" s="0" t="n">
        <v>1735.1851</v>
      </c>
      <c r="B1738" s="0" t="n">
        <f aca="false">A1738-'Shorting Summary'!$A$4</f>
        <v>1662.1851</v>
      </c>
      <c r="C1738" s="0" t="n">
        <v>305.7505</v>
      </c>
      <c r="D1738" s="0" t="n">
        <v>239.8244</v>
      </c>
      <c r="E1738" s="0" t="n">
        <v>240.3092</v>
      </c>
      <c r="F1738" s="0" t="n">
        <v>242.8923</v>
      </c>
      <c r="G1738" s="0" t="n">
        <v>239.2162</v>
      </c>
      <c r="H1738" s="0" t="n">
        <v>215.4429</v>
      </c>
      <c r="I1738" s="0" t="n">
        <v>210.1833</v>
      </c>
      <c r="J1738" s="0" t="n">
        <v>236.8809</v>
      </c>
    </row>
    <row r="1739" customFormat="false" ht="12.75" hidden="false" customHeight="false" outlineLevel="0" collapsed="false">
      <c r="A1739" s="0" t="n">
        <v>1736.1765</v>
      </c>
      <c r="B1739" s="0" t="n">
        <f aca="false">A1739-'Shorting Summary'!$A$4</f>
        <v>1663.1765</v>
      </c>
      <c r="C1739" s="0" t="n">
        <v>305.8682</v>
      </c>
      <c r="D1739" s="0" t="n">
        <v>239.8381</v>
      </c>
      <c r="E1739" s="0" t="n">
        <v>240.3254</v>
      </c>
      <c r="F1739" s="0" t="n">
        <v>242.8808</v>
      </c>
      <c r="G1739" s="0" t="n">
        <v>239.223</v>
      </c>
      <c r="H1739" s="0" t="n">
        <v>215.4484</v>
      </c>
      <c r="I1739" s="0" t="n">
        <v>210.1976</v>
      </c>
      <c r="J1739" s="0" t="n">
        <v>236.8882</v>
      </c>
    </row>
    <row r="1740" customFormat="false" ht="12.75" hidden="false" customHeight="false" outlineLevel="0" collapsed="false">
      <c r="A1740" s="0" t="n">
        <v>1737.1779</v>
      </c>
      <c r="B1740" s="0" t="n">
        <f aca="false">A1740-'Shorting Summary'!$A$4</f>
        <v>1664.1779</v>
      </c>
      <c r="C1740" s="0" t="n">
        <v>306.0394</v>
      </c>
      <c r="D1740" s="0" t="n">
        <v>239.8578</v>
      </c>
      <c r="E1740" s="0" t="n">
        <v>240.3393</v>
      </c>
      <c r="F1740" s="0" t="n">
        <v>242.928</v>
      </c>
      <c r="G1740" s="0" t="n">
        <v>239.2371</v>
      </c>
      <c r="H1740" s="0" t="n">
        <v>215.4555</v>
      </c>
      <c r="I1740" s="0" t="n">
        <v>210.2078</v>
      </c>
      <c r="J1740" s="0" t="n">
        <v>236.8837</v>
      </c>
    </row>
    <row r="1741" customFormat="false" ht="12.75" hidden="false" customHeight="false" outlineLevel="0" collapsed="false">
      <c r="A1741" s="0" t="n">
        <v>1738.1794</v>
      </c>
      <c r="B1741" s="0" t="n">
        <f aca="false">A1741-'Shorting Summary'!$A$4</f>
        <v>1665.1794</v>
      </c>
      <c r="C1741" s="0" t="n">
        <v>306.0067</v>
      </c>
      <c r="D1741" s="0" t="n">
        <v>239.8731</v>
      </c>
      <c r="E1741" s="0" t="n">
        <v>240.3442</v>
      </c>
      <c r="F1741" s="0" t="n">
        <v>242.9414</v>
      </c>
      <c r="G1741" s="0" t="n">
        <v>239.2434</v>
      </c>
      <c r="H1741" s="0" t="n">
        <v>215.4683</v>
      </c>
      <c r="I1741" s="0" t="n">
        <v>210.2204</v>
      </c>
      <c r="J1741" s="0" t="n">
        <v>236.8947</v>
      </c>
    </row>
    <row r="1742" customFormat="false" ht="12.75" hidden="false" customHeight="false" outlineLevel="0" collapsed="false">
      <c r="A1742" s="0" t="n">
        <v>1739.1808</v>
      </c>
      <c r="B1742" s="0" t="n">
        <f aca="false">A1742-'Shorting Summary'!$A$4</f>
        <v>1666.1808</v>
      </c>
      <c r="C1742" s="0" t="n">
        <v>306.0233</v>
      </c>
      <c r="D1742" s="0" t="n">
        <v>239.889</v>
      </c>
      <c r="E1742" s="0" t="n">
        <v>240.3526</v>
      </c>
      <c r="F1742" s="0" t="n">
        <v>242.8834</v>
      </c>
      <c r="G1742" s="0" t="n">
        <v>239.2579</v>
      </c>
      <c r="H1742" s="0" t="n">
        <v>215.481</v>
      </c>
      <c r="I1742" s="0" t="n">
        <v>210.2286</v>
      </c>
      <c r="J1742" s="0" t="n">
        <v>236.9187</v>
      </c>
    </row>
    <row r="1743" customFormat="false" ht="12.75" hidden="false" customHeight="false" outlineLevel="0" collapsed="false">
      <c r="A1743" s="0" t="n">
        <v>1740.1823</v>
      </c>
      <c r="B1743" s="0" t="n">
        <f aca="false">A1743-'Shorting Summary'!$A$4</f>
        <v>1667.1823</v>
      </c>
      <c r="C1743" s="0" t="n">
        <v>306.1303</v>
      </c>
      <c r="D1743" s="0" t="n">
        <v>239.9079</v>
      </c>
      <c r="E1743" s="0" t="n">
        <v>240.3561</v>
      </c>
      <c r="F1743" s="0" t="n">
        <v>242.8834</v>
      </c>
      <c r="G1743" s="0" t="n">
        <v>239.2636</v>
      </c>
      <c r="H1743" s="0" t="n">
        <v>215.4958</v>
      </c>
      <c r="I1743" s="0" t="n">
        <v>210.2448</v>
      </c>
      <c r="J1743" s="0" t="n">
        <v>236.9163</v>
      </c>
    </row>
    <row r="1744" customFormat="false" ht="12.75" hidden="false" customHeight="false" outlineLevel="0" collapsed="false">
      <c r="A1744" s="0" t="n">
        <v>1741.1837</v>
      </c>
      <c r="B1744" s="0" t="n">
        <f aca="false">A1744-'Shorting Summary'!$A$4</f>
        <v>1668.1837</v>
      </c>
      <c r="C1744" s="0" t="n">
        <v>306.2089</v>
      </c>
      <c r="D1744" s="0" t="n">
        <v>239.9264</v>
      </c>
      <c r="E1744" s="0" t="n">
        <v>240.3513</v>
      </c>
      <c r="F1744" s="0" t="n">
        <v>242.8781</v>
      </c>
      <c r="G1744" s="0" t="n">
        <v>239.2562</v>
      </c>
      <c r="H1744" s="0" t="n">
        <v>215.5137</v>
      </c>
      <c r="I1744" s="0" t="n">
        <v>210.254</v>
      </c>
      <c r="J1744" s="0" t="n">
        <v>236.9264</v>
      </c>
    </row>
    <row r="1745" customFormat="false" ht="12.75" hidden="false" customHeight="false" outlineLevel="0" collapsed="false">
      <c r="A1745" s="0" t="n">
        <v>1742.1851</v>
      </c>
      <c r="B1745" s="0" t="n">
        <f aca="false">A1745-'Shorting Summary'!$A$4</f>
        <v>1669.1851</v>
      </c>
      <c r="C1745" s="0" t="n">
        <v>306.1871</v>
      </c>
      <c r="D1745" s="0" t="n">
        <v>239.9334</v>
      </c>
      <c r="E1745" s="0" t="n">
        <v>240.3503</v>
      </c>
      <c r="F1745" s="0" t="n">
        <v>242.8786</v>
      </c>
      <c r="G1745" s="0" t="n">
        <v>239.2842</v>
      </c>
      <c r="H1745" s="0" t="n">
        <v>215.5306</v>
      </c>
      <c r="I1745" s="0" t="n">
        <v>210.2611</v>
      </c>
      <c r="J1745" s="0" t="n">
        <v>236.9122</v>
      </c>
    </row>
    <row r="1746" customFormat="false" ht="12.75" hidden="false" customHeight="false" outlineLevel="0" collapsed="false">
      <c r="A1746" s="0" t="n">
        <v>1743.1866</v>
      </c>
      <c r="B1746" s="0" t="n">
        <f aca="false">A1746-'Shorting Summary'!$A$4</f>
        <v>1670.1866</v>
      </c>
      <c r="C1746" s="0" t="n">
        <v>306.1933</v>
      </c>
      <c r="D1746" s="0" t="n">
        <v>239.939</v>
      </c>
      <c r="E1746" s="0" t="n">
        <v>240.3493</v>
      </c>
      <c r="F1746" s="0" t="n">
        <v>242.8392</v>
      </c>
      <c r="G1746" s="0" t="n">
        <v>239.2975</v>
      </c>
      <c r="H1746" s="0" t="n">
        <v>215.5359</v>
      </c>
      <c r="I1746" s="0" t="n">
        <v>210.2622</v>
      </c>
      <c r="J1746" s="0" t="n">
        <v>236.946</v>
      </c>
    </row>
    <row r="1747" customFormat="false" ht="12.75" hidden="false" customHeight="false" outlineLevel="0" collapsed="false">
      <c r="A1747" s="0" t="n">
        <v>1744.178</v>
      </c>
      <c r="B1747" s="0" t="n">
        <f aca="false">A1747-'Shorting Summary'!$A$4</f>
        <v>1671.178</v>
      </c>
      <c r="C1747" s="0" t="n">
        <v>306.3592</v>
      </c>
      <c r="D1747" s="0" t="n">
        <v>239.9654</v>
      </c>
      <c r="E1747" s="0" t="n">
        <v>240.3557</v>
      </c>
      <c r="F1747" s="0" t="n">
        <v>242.8505</v>
      </c>
      <c r="G1747" s="0" t="n">
        <v>239.3051</v>
      </c>
      <c r="H1747" s="0" t="n">
        <v>215.5448</v>
      </c>
      <c r="I1747" s="0" t="n">
        <v>210.2644</v>
      </c>
      <c r="J1747" s="0" t="n">
        <v>236.9423</v>
      </c>
    </row>
    <row r="1748" customFormat="false" ht="12.75" hidden="false" customHeight="false" outlineLevel="0" collapsed="false">
      <c r="A1748" s="0" t="n">
        <v>1745.1794</v>
      </c>
      <c r="B1748" s="0" t="n">
        <f aca="false">A1748-'Shorting Summary'!$A$4</f>
        <v>1672.1794</v>
      </c>
      <c r="C1748" s="0" t="n">
        <v>306.4767</v>
      </c>
      <c r="D1748" s="0" t="n">
        <v>239.9823</v>
      </c>
      <c r="E1748" s="0" t="n">
        <v>240.3546</v>
      </c>
      <c r="F1748" s="0" t="n">
        <v>242.8358</v>
      </c>
      <c r="G1748" s="0" t="n">
        <v>239.3173</v>
      </c>
      <c r="H1748" s="0" t="n">
        <v>215.552</v>
      </c>
      <c r="I1748" s="0" t="n">
        <v>210.2545</v>
      </c>
      <c r="J1748" s="0" t="n">
        <v>236.9509</v>
      </c>
    </row>
    <row r="1749" customFormat="false" ht="12.75" hidden="false" customHeight="false" outlineLevel="0" collapsed="false">
      <c r="A1749" s="0" t="n">
        <v>1746.1809</v>
      </c>
      <c r="B1749" s="0" t="n">
        <f aca="false">A1749-'Shorting Summary'!$A$4</f>
        <v>1673.1809</v>
      </c>
      <c r="C1749" s="0" t="n">
        <v>306.5912</v>
      </c>
      <c r="D1749" s="0" t="n">
        <v>239.998</v>
      </c>
      <c r="E1749" s="0" t="n">
        <v>240.3601</v>
      </c>
      <c r="F1749" s="0" t="n">
        <v>242.8594</v>
      </c>
      <c r="G1749" s="0" t="n">
        <v>239.3319</v>
      </c>
      <c r="H1749" s="0" t="n">
        <v>215.5644</v>
      </c>
      <c r="I1749" s="0" t="n">
        <v>210.2605</v>
      </c>
      <c r="J1749" s="0" t="n">
        <v>236.9425</v>
      </c>
    </row>
    <row r="1750" customFormat="false" ht="12.75" hidden="false" customHeight="false" outlineLevel="0" collapsed="false">
      <c r="A1750" s="0" t="n">
        <v>1747.1823</v>
      </c>
      <c r="B1750" s="0" t="n">
        <f aca="false">A1750-'Shorting Summary'!$A$4</f>
        <v>1674.1823</v>
      </c>
      <c r="C1750" s="0" t="n">
        <v>306.6197</v>
      </c>
      <c r="D1750" s="0" t="n">
        <v>240.0161</v>
      </c>
      <c r="E1750" s="0" t="n">
        <v>240.3409</v>
      </c>
      <c r="F1750" s="0" t="n">
        <v>242.8315</v>
      </c>
      <c r="G1750" s="0" t="n">
        <v>239.3386</v>
      </c>
      <c r="H1750" s="0" t="n">
        <v>215.5707</v>
      </c>
      <c r="I1750" s="0" t="n">
        <v>210.2627</v>
      </c>
      <c r="J1750" s="0" t="n">
        <v>236.9447</v>
      </c>
    </row>
    <row r="1751" customFormat="false" ht="12.75" hidden="false" customHeight="false" outlineLevel="0" collapsed="false">
      <c r="A1751" s="0" t="n">
        <v>1748.1838</v>
      </c>
      <c r="B1751" s="0" t="n">
        <f aca="false">A1751-'Shorting Summary'!$A$4</f>
        <v>1675.1838</v>
      </c>
      <c r="C1751" s="0" t="n">
        <v>306.4918</v>
      </c>
      <c r="D1751" s="0" t="n">
        <v>240.0351</v>
      </c>
      <c r="E1751" s="0" t="n">
        <v>240.3658</v>
      </c>
      <c r="F1751" s="0" t="n">
        <v>242.8486</v>
      </c>
      <c r="G1751" s="0" t="n">
        <v>239.3513</v>
      </c>
      <c r="H1751" s="0" t="n">
        <v>215.5794</v>
      </c>
      <c r="I1751" s="0" t="n">
        <v>210.2712</v>
      </c>
      <c r="J1751" s="0" t="n">
        <v>236.9451</v>
      </c>
    </row>
    <row r="1752" customFormat="false" ht="12.75" hidden="false" customHeight="false" outlineLevel="0" collapsed="false">
      <c r="A1752" s="0" t="n">
        <v>1749.1852</v>
      </c>
      <c r="B1752" s="0" t="n">
        <f aca="false">A1752-'Shorting Summary'!$A$4</f>
        <v>1676.1852</v>
      </c>
      <c r="C1752" s="0" t="n">
        <v>306.4445</v>
      </c>
      <c r="D1752" s="0" t="n">
        <v>240.0575</v>
      </c>
      <c r="E1752" s="0" t="n">
        <v>240.3644</v>
      </c>
      <c r="F1752" s="0" t="n">
        <v>242.8174</v>
      </c>
      <c r="G1752" s="0" t="n">
        <v>239.3614</v>
      </c>
      <c r="H1752" s="0" t="n">
        <v>215.5928</v>
      </c>
      <c r="I1752" s="0" t="n">
        <v>210.2689</v>
      </c>
      <c r="J1752" s="0" t="n">
        <v>236.9343</v>
      </c>
    </row>
    <row r="1753" customFormat="false" ht="12.75" hidden="false" customHeight="false" outlineLevel="0" collapsed="false">
      <c r="A1753" s="0" t="n">
        <v>1750.1866</v>
      </c>
      <c r="B1753" s="0" t="n">
        <f aca="false">A1753-'Shorting Summary'!$A$4</f>
        <v>1677.1866</v>
      </c>
      <c r="C1753" s="0" t="n">
        <v>306.5003</v>
      </c>
      <c r="D1753" s="0" t="n">
        <v>240.0729</v>
      </c>
      <c r="E1753" s="0" t="n">
        <v>240.3709</v>
      </c>
      <c r="F1753" s="0" t="n">
        <v>242.7728</v>
      </c>
      <c r="G1753" s="0" t="n">
        <v>239.3665</v>
      </c>
      <c r="H1753" s="0" t="n">
        <v>215.5977</v>
      </c>
      <c r="I1753" s="0" t="n">
        <v>210.2742</v>
      </c>
      <c r="J1753" s="0" t="n">
        <v>236.933</v>
      </c>
    </row>
    <row r="1754" customFormat="false" ht="12.75" hidden="false" customHeight="false" outlineLevel="0" collapsed="false">
      <c r="A1754" s="0" t="n">
        <v>1751.1781</v>
      </c>
      <c r="B1754" s="0" t="n">
        <f aca="false">A1754-'Shorting Summary'!$A$4</f>
        <v>1678.1781</v>
      </c>
      <c r="C1754" s="0" t="n">
        <v>306.4947</v>
      </c>
      <c r="D1754" s="0" t="n">
        <v>240.0867</v>
      </c>
      <c r="E1754" s="0" t="n">
        <v>240.3809</v>
      </c>
      <c r="F1754" s="0" t="n">
        <v>242.7907</v>
      </c>
      <c r="G1754" s="0" t="n">
        <v>239.3609</v>
      </c>
      <c r="H1754" s="0" t="n">
        <v>215.6186</v>
      </c>
      <c r="I1754" s="0" t="n">
        <v>210.2786</v>
      </c>
      <c r="J1754" s="0" t="n">
        <v>236.9324</v>
      </c>
    </row>
    <row r="1755" customFormat="false" ht="12.75" hidden="false" customHeight="false" outlineLevel="0" collapsed="false">
      <c r="A1755" s="0" t="n">
        <v>1752.1795</v>
      </c>
      <c r="B1755" s="0" t="n">
        <f aca="false">A1755-'Shorting Summary'!$A$4</f>
        <v>1679.1795</v>
      </c>
      <c r="C1755" s="0" t="n">
        <v>306.5626</v>
      </c>
      <c r="D1755" s="0" t="n">
        <v>240.1033</v>
      </c>
      <c r="E1755" s="0" t="n">
        <v>240.3833</v>
      </c>
      <c r="F1755" s="0" t="n">
        <v>242.6508</v>
      </c>
      <c r="G1755" s="0" t="n">
        <v>239.3608</v>
      </c>
      <c r="H1755" s="0" t="n">
        <v>215.6371</v>
      </c>
      <c r="I1755" s="0" t="n">
        <v>210.2723</v>
      </c>
      <c r="J1755" s="0" t="n">
        <v>236.9384</v>
      </c>
    </row>
    <row r="1756" customFormat="false" ht="12.75" hidden="false" customHeight="false" outlineLevel="0" collapsed="false">
      <c r="A1756" s="0" t="n">
        <v>1753.181</v>
      </c>
      <c r="B1756" s="0" t="n">
        <f aca="false">A1756-'Shorting Summary'!$A$4</f>
        <v>1680.181</v>
      </c>
      <c r="C1756" s="0" t="n">
        <v>306.5545</v>
      </c>
      <c r="D1756" s="0" t="n">
        <v>240.1198</v>
      </c>
      <c r="E1756" s="0" t="n">
        <v>240.3947</v>
      </c>
      <c r="F1756" s="0" t="n">
        <v>242.6516</v>
      </c>
      <c r="G1756" s="0" t="n">
        <v>239.3729</v>
      </c>
      <c r="H1756" s="0" t="n">
        <v>215.6549</v>
      </c>
      <c r="I1756" s="0" t="n">
        <v>210.2671</v>
      </c>
      <c r="J1756" s="0" t="n">
        <v>236.9217</v>
      </c>
    </row>
    <row r="1757" customFormat="false" ht="12.75" hidden="false" customHeight="false" outlineLevel="0" collapsed="false">
      <c r="A1757" s="0" t="n">
        <v>1754.1824</v>
      </c>
      <c r="B1757" s="0" t="n">
        <f aca="false">A1757-'Shorting Summary'!$A$4</f>
        <v>1681.1824</v>
      </c>
      <c r="C1757" s="0" t="n">
        <v>306.5758</v>
      </c>
      <c r="D1757" s="0" t="n">
        <v>240.1425</v>
      </c>
      <c r="E1757" s="0" t="n">
        <v>240.4002</v>
      </c>
      <c r="F1757" s="0" t="n">
        <v>242.6661</v>
      </c>
      <c r="G1757" s="0" t="n">
        <v>239.3857</v>
      </c>
      <c r="H1757" s="0" t="n">
        <v>215.6684</v>
      </c>
      <c r="I1757" s="0" t="n">
        <v>210.2791</v>
      </c>
      <c r="J1757" s="0" t="n">
        <v>236.9324</v>
      </c>
    </row>
    <row r="1758" customFormat="false" ht="12.75" hidden="false" customHeight="false" outlineLevel="0" collapsed="false">
      <c r="A1758" s="0" t="n">
        <v>1755.1838</v>
      </c>
      <c r="B1758" s="0" t="n">
        <f aca="false">A1758-'Shorting Summary'!$A$4</f>
        <v>1682.1838</v>
      </c>
      <c r="C1758" s="0" t="n">
        <v>306.6177</v>
      </c>
      <c r="D1758" s="0" t="n">
        <v>240.1696</v>
      </c>
      <c r="E1758" s="0" t="n">
        <v>240.4162</v>
      </c>
      <c r="F1758" s="0" t="n">
        <v>242.6176</v>
      </c>
      <c r="G1758" s="0" t="n">
        <v>239.381</v>
      </c>
      <c r="H1758" s="0" t="n">
        <v>215.6897</v>
      </c>
      <c r="I1758" s="0" t="n">
        <v>210.2796</v>
      </c>
      <c r="J1758" s="0" t="n">
        <v>236.9402</v>
      </c>
    </row>
    <row r="1759" customFormat="false" ht="12.75" hidden="false" customHeight="false" outlineLevel="0" collapsed="false">
      <c r="A1759" s="0" t="n">
        <v>1756.1853</v>
      </c>
      <c r="B1759" s="0" t="n">
        <f aca="false">A1759-'Shorting Summary'!$A$4</f>
        <v>1683.1853</v>
      </c>
      <c r="C1759" s="0" t="n">
        <v>306.6634</v>
      </c>
      <c r="D1759" s="0" t="n">
        <v>240.1976</v>
      </c>
      <c r="E1759" s="0" t="n">
        <v>240.4299</v>
      </c>
      <c r="F1759" s="0" t="n">
        <v>242.59</v>
      </c>
      <c r="G1759" s="0" t="n">
        <v>239.389</v>
      </c>
      <c r="H1759" s="0" t="n">
        <v>215.7109</v>
      </c>
      <c r="I1759" s="0" t="n">
        <v>210.2834</v>
      </c>
      <c r="J1759" s="0" t="n">
        <v>236.9277</v>
      </c>
    </row>
    <row r="1760" customFormat="false" ht="12.75" hidden="false" customHeight="false" outlineLevel="0" collapsed="false">
      <c r="A1760" s="0" t="n">
        <v>1757.1767</v>
      </c>
      <c r="B1760" s="0" t="n">
        <f aca="false">A1760-'Shorting Summary'!$A$4</f>
        <v>1684.1767</v>
      </c>
      <c r="C1760" s="0" t="n">
        <v>306.7066</v>
      </c>
      <c r="D1760" s="0" t="n">
        <v>240.2216</v>
      </c>
      <c r="E1760" s="0" t="n">
        <v>240.4496</v>
      </c>
      <c r="F1760" s="0" t="n">
        <v>242.5961</v>
      </c>
      <c r="G1760" s="0" t="n">
        <v>239.4099</v>
      </c>
      <c r="H1760" s="0" t="n">
        <v>215.7353</v>
      </c>
      <c r="I1760" s="0" t="n">
        <v>210.285</v>
      </c>
      <c r="J1760" s="0" t="n">
        <v>236.9262</v>
      </c>
    </row>
    <row r="1761" customFormat="false" ht="12.75" hidden="false" customHeight="false" outlineLevel="0" collapsed="false">
      <c r="A1761" s="0" t="n">
        <v>1758.1781</v>
      </c>
      <c r="B1761" s="0" t="n">
        <f aca="false">A1761-'Shorting Summary'!$A$4</f>
        <v>1685.1781</v>
      </c>
      <c r="C1761" s="0" t="n">
        <v>306.6649</v>
      </c>
      <c r="D1761" s="0" t="n">
        <v>240.2468</v>
      </c>
      <c r="E1761" s="0" t="n">
        <v>240.4654</v>
      </c>
      <c r="F1761" s="0" t="n">
        <v>242.6107</v>
      </c>
      <c r="G1761" s="0" t="n">
        <v>239.4144</v>
      </c>
      <c r="H1761" s="0" t="n">
        <v>215.7496</v>
      </c>
      <c r="I1761" s="0" t="n">
        <v>210.2886</v>
      </c>
      <c r="J1761" s="0" t="n">
        <v>236.9307</v>
      </c>
    </row>
    <row r="1762" customFormat="false" ht="12.75" hidden="false" customHeight="false" outlineLevel="0" collapsed="false">
      <c r="A1762" s="0" t="n">
        <v>1759.1796</v>
      </c>
      <c r="B1762" s="0" t="n">
        <f aca="false">A1762-'Shorting Summary'!$A$4</f>
        <v>1686.1796</v>
      </c>
      <c r="C1762" s="0" t="n">
        <v>306.6865</v>
      </c>
      <c r="D1762" s="0" t="n">
        <v>240.2791</v>
      </c>
      <c r="E1762" s="0" t="n">
        <v>240.4706</v>
      </c>
      <c r="F1762" s="0" t="n">
        <v>242.6104</v>
      </c>
      <c r="G1762" s="0" t="n">
        <v>239.4203</v>
      </c>
      <c r="H1762" s="0" t="n">
        <v>215.7688</v>
      </c>
      <c r="I1762" s="0" t="n">
        <v>210.3026</v>
      </c>
      <c r="J1762" s="0" t="n">
        <v>236.9048</v>
      </c>
    </row>
    <row r="1763" customFormat="false" ht="12.75" hidden="false" customHeight="false" outlineLevel="0" collapsed="false">
      <c r="A1763" s="0" t="n">
        <v>1760.181</v>
      </c>
      <c r="B1763" s="0" t="n">
        <f aca="false">A1763-'Shorting Summary'!$A$4</f>
        <v>1687.181</v>
      </c>
      <c r="C1763" s="0" t="n">
        <v>306.7414</v>
      </c>
      <c r="D1763" s="0" t="n">
        <v>240.3172</v>
      </c>
      <c r="E1763" s="0" t="n">
        <v>240.4908</v>
      </c>
      <c r="F1763" s="0" t="n">
        <v>242.5551</v>
      </c>
      <c r="G1763" s="0" t="n">
        <v>239.4207</v>
      </c>
      <c r="H1763" s="0" t="n">
        <v>215.7671</v>
      </c>
      <c r="I1763" s="0" t="n">
        <v>210.3102</v>
      </c>
      <c r="J1763" s="0" t="n">
        <v>236.9182</v>
      </c>
    </row>
    <row r="1764" customFormat="false" ht="12.75" hidden="false" customHeight="false" outlineLevel="0" collapsed="false">
      <c r="A1764" s="0" t="n">
        <v>1761.1825</v>
      </c>
      <c r="B1764" s="0" t="n">
        <f aca="false">A1764-'Shorting Summary'!$A$4</f>
        <v>1688.1825</v>
      </c>
      <c r="C1764" s="0" t="n">
        <v>306.7305</v>
      </c>
      <c r="D1764" s="0" t="n">
        <v>240.3457</v>
      </c>
      <c r="E1764" s="0" t="n">
        <v>240.5111</v>
      </c>
      <c r="F1764" s="0" t="n">
        <v>242.5258</v>
      </c>
      <c r="G1764" s="0" t="n">
        <v>239.4389</v>
      </c>
      <c r="H1764" s="0" t="n">
        <v>215.7734</v>
      </c>
      <c r="I1764" s="0" t="n">
        <v>210.3355</v>
      </c>
      <c r="J1764" s="0" t="n">
        <v>236.9192</v>
      </c>
    </row>
    <row r="1765" customFormat="false" ht="12.75" hidden="false" customHeight="false" outlineLevel="0" collapsed="false">
      <c r="A1765" s="0" t="n">
        <v>1762.1839</v>
      </c>
      <c r="B1765" s="0" t="n">
        <f aca="false">A1765-'Shorting Summary'!$A$4</f>
        <v>1689.1839</v>
      </c>
      <c r="C1765" s="0" t="n">
        <v>306.675</v>
      </c>
      <c r="D1765" s="0" t="n">
        <v>240.3718</v>
      </c>
      <c r="E1765" s="0" t="n">
        <v>240.5211</v>
      </c>
      <c r="F1765" s="0" t="n">
        <v>242.5117</v>
      </c>
      <c r="G1765" s="0" t="n">
        <v>239.4421</v>
      </c>
      <c r="H1765" s="0" t="n">
        <v>215.7732</v>
      </c>
      <c r="I1765" s="0" t="n">
        <v>210.3537</v>
      </c>
      <c r="J1765" s="0" t="n">
        <v>236.9181</v>
      </c>
    </row>
    <row r="1766" customFormat="false" ht="12.75" hidden="false" customHeight="false" outlineLevel="0" collapsed="false">
      <c r="A1766" s="0" t="n">
        <v>1763.1853</v>
      </c>
      <c r="B1766" s="0" t="n">
        <f aca="false">A1766-'Shorting Summary'!$A$4</f>
        <v>1690.1853</v>
      </c>
      <c r="C1766" s="0" t="n">
        <v>306.584</v>
      </c>
      <c r="D1766" s="0" t="n">
        <v>240.3929</v>
      </c>
      <c r="E1766" s="0" t="n">
        <v>240.5399</v>
      </c>
      <c r="F1766" s="0" t="n">
        <v>242.5317</v>
      </c>
      <c r="G1766" s="0" t="n">
        <v>239.4423</v>
      </c>
      <c r="H1766" s="0" t="n">
        <v>215.7687</v>
      </c>
      <c r="I1766" s="0" t="n">
        <v>210.3672</v>
      </c>
      <c r="J1766" s="0" t="n">
        <v>236.9204</v>
      </c>
    </row>
    <row r="1767" customFormat="false" ht="12.75" hidden="false" customHeight="false" outlineLevel="0" collapsed="false">
      <c r="A1767" s="0" t="n">
        <v>1764.1868</v>
      </c>
      <c r="B1767" s="0" t="n">
        <f aca="false">A1767-'Shorting Summary'!$A$4</f>
        <v>1691.1868</v>
      </c>
      <c r="C1767" s="0" t="n">
        <v>306.5049</v>
      </c>
      <c r="D1767" s="0" t="n">
        <v>240.423</v>
      </c>
      <c r="E1767" s="0" t="n">
        <v>240.5496</v>
      </c>
      <c r="F1767" s="0" t="n">
        <v>242.5787</v>
      </c>
      <c r="G1767" s="0" t="n">
        <v>239.45</v>
      </c>
      <c r="H1767" s="0" t="n">
        <v>215.7591</v>
      </c>
      <c r="I1767" s="0" t="n">
        <v>210.38</v>
      </c>
      <c r="J1767" s="0" t="n">
        <v>236.9176</v>
      </c>
    </row>
    <row r="1768" customFormat="false" ht="12.75" hidden="false" customHeight="false" outlineLevel="0" collapsed="false">
      <c r="A1768" s="0" t="n">
        <v>1765.1782</v>
      </c>
      <c r="B1768" s="0" t="n">
        <f aca="false">A1768-'Shorting Summary'!$A$4</f>
        <v>1692.1782</v>
      </c>
      <c r="C1768" s="0" t="n">
        <v>306.4475</v>
      </c>
      <c r="D1768" s="0" t="n">
        <v>240.4407</v>
      </c>
      <c r="E1768" s="0" t="n">
        <v>240.5597</v>
      </c>
      <c r="F1768" s="0" t="n">
        <v>242.611</v>
      </c>
      <c r="G1768" s="0" t="n">
        <v>239.4539</v>
      </c>
      <c r="H1768" s="0" t="n">
        <v>215.7532</v>
      </c>
      <c r="I1768" s="0" t="n">
        <v>210.3946</v>
      </c>
      <c r="J1768" s="0" t="n">
        <v>236.9252</v>
      </c>
    </row>
    <row r="1769" customFormat="false" ht="12.75" hidden="false" customHeight="false" outlineLevel="0" collapsed="false">
      <c r="A1769" s="0" t="n">
        <v>1766.1796</v>
      </c>
      <c r="B1769" s="0" t="n">
        <f aca="false">A1769-'Shorting Summary'!$A$4</f>
        <v>1693.1796</v>
      </c>
      <c r="C1769" s="0" t="n">
        <v>306.4223</v>
      </c>
      <c r="D1769" s="0" t="n">
        <v>240.4497</v>
      </c>
      <c r="E1769" s="0" t="n">
        <v>240.5546</v>
      </c>
      <c r="F1769" s="0" t="n">
        <v>242.6495</v>
      </c>
      <c r="G1769" s="0" t="n">
        <v>239.4648</v>
      </c>
      <c r="H1769" s="0" t="n">
        <v>215.7547</v>
      </c>
      <c r="I1769" s="0" t="n">
        <v>210.3949</v>
      </c>
      <c r="J1769" s="0" t="n">
        <v>236.9003</v>
      </c>
    </row>
    <row r="1770" customFormat="false" ht="12.75" hidden="false" customHeight="false" outlineLevel="0" collapsed="false">
      <c r="A1770" s="0" t="n">
        <v>1767.1811</v>
      </c>
      <c r="B1770" s="0" t="n">
        <f aca="false">A1770-'Shorting Summary'!$A$4</f>
        <v>1694.1811</v>
      </c>
      <c r="C1770" s="0" t="n">
        <v>306.4475</v>
      </c>
      <c r="D1770" s="0" t="n">
        <v>240.4514</v>
      </c>
      <c r="E1770" s="0" t="n">
        <v>240.5716</v>
      </c>
      <c r="F1770" s="0" t="n">
        <v>242.6476</v>
      </c>
      <c r="G1770" s="0" t="n">
        <v>239.4643</v>
      </c>
      <c r="H1770" s="0" t="n">
        <v>215.7614</v>
      </c>
      <c r="I1770" s="0" t="n">
        <v>210.4118</v>
      </c>
      <c r="J1770" s="0" t="n">
        <v>236.9222</v>
      </c>
    </row>
    <row r="1771" customFormat="false" ht="12.75" hidden="false" customHeight="false" outlineLevel="0" collapsed="false">
      <c r="A1771" s="0" t="n">
        <v>1768.1825</v>
      </c>
      <c r="B1771" s="0" t="n">
        <f aca="false">A1771-'Shorting Summary'!$A$4</f>
        <v>1695.1825</v>
      </c>
      <c r="C1771" s="0" t="n">
        <v>306.4404</v>
      </c>
      <c r="D1771" s="0" t="n">
        <v>240.4517</v>
      </c>
      <c r="E1771" s="0" t="n">
        <v>240.6275</v>
      </c>
      <c r="F1771" s="0" t="n">
        <v>242.694</v>
      </c>
      <c r="G1771" s="0" t="n">
        <v>239.4787</v>
      </c>
      <c r="H1771" s="0" t="n">
        <v>215.7643</v>
      </c>
      <c r="I1771" s="0" t="n">
        <v>210.4226</v>
      </c>
      <c r="J1771" s="0" t="n">
        <v>236.9109</v>
      </c>
    </row>
    <row r="1772" customFormat="false" ht="12.75" hidden="false" customHeight="false" outlineLevel="0" collapsed="false">
      <c r="A1772" s="0" t="n">
        <v>1769.184</v>
      </c>
      <c r="B1772" s="0" t="n">
        <f aca="false">A1772-'Shorting Summary'!$A$4</f>
        <v>1696.184</v>
      </c>
      <c r="C1772" s="0" t="n">
        <v>306.5233</v>
      </c>
      <c r="D1772" s="0" t="n">
        <v>240.4561</v>
      </c>
      <c r="E1772" s="0" t="n">
        <v>240.6515</v>
      </c>
      <c r="F1772" s="0" t="n">
        <v>242.67</v>
      </c>
      <c r="G1772" s="0" t="n">
        <v>239.4869</v>
      </c>
      <c r="H1772" s="0" t="n">
        <v>215.7569</v>
      </c>
      <c r="I1772" s="0" t="n">
        <v>210.4316</v>
      </c>
      <c r="J1772" s="0" t="n">
        <v>236.9184</v>
      </c>
    </row>
    <row r="1773" customFormat="false" ht="12.75" hidden="false" customHeight="false" outlineLevel="0" collapsed="false">
      <c r="A1773" s="0" t="n">
        <v>1770.1854</v>
      </c>
      <c r="B1773" s="0" t="n">
        <f aca="false">A1773-'Shorting Summary'!$A$4</f>
        <v>1697.1854</v>
      </c>
      <c r="C1773" s="0" t="n">
        <v>306.6246</v>
      </c>
      <c r="D1773" s="0" t="n">
        <v>240.4578</v>
      </c>
      <c r="E1773" s="0" t="n">
        <v>240.6501</v>
      </c>
      <c r="F1773" s="0" t="n">
        <v>242.7112</v>
      </c>
      <c r="G1773" s="0" t="n">
        <v>239.4879</v>
      </c>
      <c r="H1773" s="0" t="n">
        <v>215.7595</v>
      </c>
      <c r="I1773" s="0" t="n">
        <v>210.4388</v>
      </c>
      <c r="J1773" s="0" t="n">
        <v>236.9319</v>
      </c>
    </row>
    <row r="1774" customFormat="false" ht="12.75" hidden="false" customHeight="false" outlineLevel="0" collapsed="false">
      <c r="A1774" s="0" t="n">
        <v>1771.1868</v>
      </c>
      <c r="B1774" s="0" t="n">
        <f aca="false">A1774-'Shorting Summary'!$A$4</f>
        <v>1698.1868</v>
      </c>
      <c r="C1774" s="0" t="n">
        <v>306.7346</v>
      </c>
      <c r="D1774" s="0" t="n">
        <v>240.4686</v>
      </c>
      <c r="E1774" s="0" t="n">
        <v>240.6465</v>
      </c>
      <c r="F1774" s="0" t="n">
        <v>242.7227</v>
      </c>
      <c r="G1774" s="0" t="n">
        <v>239.4897</v>
      </c>
      <c r="H1774" s="0" t="n">
        <v>215.7531</v>
      </c>
      <c r="I1774" s="0" t="n">
        <v>210.443</v>
      </c>
      <c r="J1774" s="0" t="n">
        <v>236.9208</v>
      </c>
    </row>
    <row r="1775" customFormat="false" ht="12.75" hidden="false" customHeight="false" outlineLevel="0" collapsed="false">
      <c r="A1775" s="0" t="n">
        <v>1772.1783</v>
      </c>
      <c r="B1775" s="0" t="n">
        <f aca="false">A1775-'Shorting Summary'!$A$4</f>
        <v>1699.1783</v>
      </c>
      <c r="C1775" s="0" t="n">
        <v>306.8141</v>
      </c>
      <c r="D1775" s="0" t="n">
        <v>240.4696</v>
      </c>
      <c r="E1775" s="0" t="n">
        <v>240.6673</v>
      </c>
      <c r="F1775" s="0" t="n">
        <v>242.7084</v>
      </c>
      <c r="G1775" s="0" t="n">
        <v>239.5077</v>
      </c>
      <c r="H1775" s="0" t="n">
        <v>215.7565</v>
      </c>
      <c r="I1775" s="0" t="n">
        <v>210.4512</v>
      </c>
      <c r="J1775" s="0" t="n">
        <v>236.9282</v>
      </c>
    </row>
    <row r="1776" customFormat="false" ht="12.75" hidden="false" customHeight="false" outlineLevel="0" collapsed="false">
      <c r="A1776" s="0" t="n">
        <v>1773.1797</v>
      </c>
      <c r="B1776" s="0" t="n">
        <f aca="false">A1776-'Shorting Summary'!$A$4</f>
        <v>1700.1797</v>
      </c>
      <c r="C1776" s="0" t="n">
        <v>306.7906</v>
      </c>
      <c r="D1776" s="0" t="n">
        <v>240.4642</v>
      </c>
      <c r="E1776" s="0" t="n">
        <v>240.6593</v>
      </c>
      <c r="F1776" s="0" t="n">
        <v>242.71</v>
      </c>
      <c r="G1776" s="0" t="n">
        <v>239.5028</v>
      </c>
      <c r="H1776" s="0" t="n">
        <v>215.7536</v>
      </c>
      <c r="I1776" s="0" t="n">
        <v>210.4497</v>
      </c>
      <c r="J1776" s="0" t="n">
        <v>236.9222</v>
      </c>
    </row>
    <row r="1777" customFormat="false" ht="12.75" hidden="false" customHeight="false" outlineLevel="0" collapsed="false">
      <c r="A1777" s="0" t="n">
        <v>1774.1811</v>
      </c>
      <c r="B1777" s="0" t="n">
        <f aca="false">A1777-'Shorting Summary'!$A$4</f>
        <v>1701.1811</v>
      </c>
      <c r="C1777" s="0" t="n">
        <v>306.8368</v>
      </c>
      <c r="D1777" s="0" t="n">
        <v>240.4642</v>
      </c>
      <c r="E1777" s="0" t="n">
        <v>240.6656</v>
      </c>
      <c r="F1777" s="0" t="n">
        <v>242.6999</v>
      </c>
      <c r="G1777" s="0" t="n">
        <v>239.5087</v>
      </c>
      <c r="H1777" s="0" t="n">
        <v>215.7529</v>
      </c>
      <c r="I1777" s="0" t="n">
        <v>210.4564</v>
      </c>
      <c r="J1777" s="0" t="n">
        <v>236.9404</v>
      </c>
    </row>
    <row r="1778" customFormat="false" ht="12.75" hidden="false" customHeight="false" outlineLevel="0" collapsed="false">
      <c r="A1778" s="0" t="n">
        <v>1775.1826</v>
      </c>
      <c r="B1778" s="0" t="n">
        <f aca="false">A1778-'Shorting Summary'!$A$4</f>
        <v>1702.1826</v>
      </c>
      <c r="C1778" s="0" t="n">
        <v>306.8414</v>
      </c>
      <c r="D1778" s="0" t="n">
        <v>240.4568</v>
      </c>
      <c r="E1778" s="0" t="n">
        <v>240.6527</v>
      </c>
      <c r="F1778" s="0" t="n">
        <v>242.689</v>
      </c>
      <c r="G1778" s="0" t="n">
        <v>239.518</v>
      </c>
      <c r="H1778" s="0" t="n">
        <v>215.7541</v>
      </c>
      <c r="I1778" s="0" t="n">
        <v>210.4744</v>
      </c>
      <c r="J1778" s="0" t="n">
        <v>236.9463</v>
      </c>
    </row>
    <row r="1779" customFormat="false" ht="12.75" hidden="false" customHeight="false" outlineLevel="0" collapsed="false">
      <c r="A1779" s="0" t="n">
        <v>1776.184</v>
      </c>
      <c r="B1779" s="0" t="n">
        <f aca="false">A1779-'Shorting Summary'!$A$4</f>
        <v>1703.184</v>
      </c>
      <c r="C1779" s="0" t="n">
        <v>306.7943</v>
      </c>
      <c r="D1779" s="0" t="n">
        <v>240.464</v>
      </c>
      <c r="E1779" s="0" t="n">
        <v>240.6525</v>
      </c>
      <c r="F1779" s="0" t="n">
        <v>242.6943</v>
      </c>
      <c r="G1779" s="0" t="n">
        <v>239.5271</v>
      </c>
      <c r="H1779" s="0" t="n">
        <v>215.7592</v>
      </c>
      <c r="I1779" s="0" t="n">
        <v>210.4921</v>
      </c>
      <c r="J1779" s="0" t="n">
        <v>236.949</v>
      </c>
    </row>
    <row r="1780" customFormat="false" ht="12.75" hidden="false" customHeight="false" outlineLevel="0" collapsed="false">
      <c r="A1780" s="0" t="n">
        <v>1777.1855</v>
      </c>
      <c r="B1780" s="0" t="n">
        <f aca="false">A1780-'Shorting Summary'!$A$4</f>
        <v>1704.1855</v>
      </c>
      <c r="C1780" s="0" t="n">
        <v>306.8899</v>
      </c>
      <c r="D1780" s="0" t="n">
        <v>240.464</v>
      </c>
      <c r="E1780" s="0" t="n">
        <v>240.664</v>
      </c>
      <c r="F1780" s="0" t="n">
        <v>242.6571</v>
      </c>
      <c r="G1780" s="0" t="n">
        <v>239.5318</v>
      </c>
      <c r="H1780" s="0" t="n">
        <v>215.7622</v>
      </c>
      <c r="I1780" s="0" t="n">
        <v>210.5173</v>
      </c>
      <c r="J1780" s="0" t="n">
        <v>236.9402</v>
      </c>
    </row>
    <row r="1781" customFormat="false" ht="12.75" hidden="false" customHeight="false" outlineLevel="0" collapsed="false">
      <c r="A1781" s="0" t="n">
        <v>1778.1769</v>
      </c>
      <c r="B1781" s="0" t="n">
        <f aca="false">A1781-'Shorting Summary'!$A$4</f>
        <v>1705.1769</v>
      </c>
      <c r="C1781" s="0" t="n">
        <v>306.8801</v>
      </c>
      <c r="D1781" s="0" t="n">
        <v>240.4621</v>
      </c>
      <c r="E1781" s="0" t="n">
        <v>240.6674</v>
      </c>
      <c r="F1781" s="0" t="n">
        <v>242.6854</v>
      </c>
      <c r="G1781" s="0" t="n">
        <v>239.5466</v>
      </c>
      <c r="H1781" s="0" t="n">
        <v>215.7667</v>
      </c>
      <c r="I1781" s="0" t="n">
        <v>210.5507</v>
      </c>
      <c r="J1781" s="0" t="n">
        <v>236.9579</v>
      </c>
    </row>
    <row r="1782" customFormat="false" ht="12.75" hidden="false" customHeight="false" outlineLevel="0" collapsed="false">
      <c r="A1782" s="0" t="n">
        <v>1779.1783</v>
      </c>
      <c r="B1782" s="0" t="n">
        <f aca="false">A1782-'Shorting Summary'!$A$4</f>
        <v>1706.1783</v>
      </c>
      <c r="C1782" s="0" t="n">
        <v>306.8072</v>
      </c>
      <c r="D1782" s="0" t="n">
        <v>240.4601</v>
      </c>
      <c r="E1782" s="0" t="n">
        <v>240.6644</v>
      </c>
      <c r="F1782" s="0" t="n">
        <v>242.7391</v>
      </c>
      <c r="G1782" s="0" t="n">
        <v>239.5548</v>
      </c>
      <c r="H1782" s="0" t="n">
        <v>215.7752</v>
      </c>
      <c r="I1782" s="0" t="n">
        <v>210.5727</v>
      </c>
      <c r="J1782" s="0" t="n">
        <v>236.9675</v>
      </c>
    </row>
    <row r="1783" customFormat="false" ht="12.75" hidden="false" customHeight="false" outlineLevel="0" collapsed="false">
      <c r="A1783" s="0" t="n">
        <v>1780.1798</v>
      </c>
      <c r="B1783" s="0" t="n">
        <f aca="false">A1783-'Shorting Summary'!$A$4</f>
        <v>1707.1798</v>
      </c>
      <c r="C1783" s="0" t="n">
        <v>306.7873</v>
      </c>
      <c r="D1783" s="0" t="n">
        <v>240.459</v>
      </c>
      <c r="E1783" s="0" t="n">
        <v>240.652</v>
      </c>
      <c r="F1783" s="0" t="n">
        <v>242.7705</v>
      </c>
      <c r="G1783" s="0" t="n">
        <v>239.5636</v>
      </c>
      <c r="H1783" s="0" t="n">
        <v>215.7758</v>
      </c>
      <c r="I1783" s="0" t="n">
        <v>210.5982</v>
      </c>
      <c r="J1783" s="0" t="n">
        <v>236.952</v>
      </c>
    </row>
    <row r="1784" customFormat="false" ht="12.75" hidden="false" customHeight="false" outlineLevel="0" collapsed="false">
      <c r="A1784" s="0" t="n">
        <v>1781.1812</v>
      </c>
      <c r="B1784" s="0" t="n">
        <f aca="false">A1784-'Shorting Summary'!$A$4</f>
        <v>1708.1812</v>
      </c>
      <c r="C1784" s="0" t="n">
        <v>306.8552</v>
      </c>
      <c r="D1784" s="0" t="n">
        <v>240.4532</v>
      </c>
      <c r="E1784" s="0" t="n">
        <v>240.6632</v>
      </c>
      <c r="F1784" s="0" t="n">
        <v>242.7365</v>
      </c>
      <c r="G1784" s="0" t="n">
        <v>239.5519</v>
      </c>
      <c r="H1784" s="0" t="n">
        <v>215.7844</v>
      </c>
      <c r="I1784" s="0" t="n">
        <v>210.6302</v>
      </c>
      <c r="J1784" s="0" t="n">
        <v>236.9502</v>
      </c>
    </row>
    <row r="1785" customFormat="false" ht="12.75" hidden="false" customHeight="false" outlineLevel="0" collapsed="false">
      <c r="A1785" s="0" t="n">
        <v>1782.1827</v>
      </c>
      <c r="B1785" s="0" t="n">
        <f aca="false">A1785-'Shorting Summary'!$A$4</f>
        <v>1709.1827</v>
      </c>
      <c r="C1785" s="0" t="n">
        <v>306.8126</v>
      </c>
      <c r="D1785" s="0" t="n">
        <v>240.4454</v>
      </c>
      <c r="E1785" s="0" t="n">
        <v>240.6638</v>
      </c>
      <c r="F1785" s="0" t="n">
        <v>242.803</v>
      </c>
      <c r="G1785" s="0" t="n">
        <v>239.5589</v>
      </c>
      <c r="H1785" s="0" t="n">
        <v>215.7874</v>
      </c>
      <c r="I1785" s="0" t="n">
        <v>210.6511</v>
      </c>
      <c r="J1785" s="0" t="n">
        <v>236.9501</v>
      </c>
    </row>
    <row r="1786" customFormat="false" ht="12.75" hidden="false" customHeight="false" outlineLevel="0" collapsed="false">
      <c r="A1786" s="0" t="n">
        <v>1783.1841</v>
      </c>
      <c r="B1786" s="0" t="n">
        <f aca="false">A1786-'Shorting Summary'!$A$4</f>
        <v>1710.1841</v>
      </c>
      <c r="C1786" s="0" t="n">
        <v>306.8589</v>
      </c>
      <c r="D1786" s="0" t="n">
        <v>240.4161</v>
      </c>
      <c r="E1786" s="0" t="n">
        <v>240.67</v>
      </c>
      <c r="F1786" s="0" t="n">
        <v>242.7975</v>
      </c>
      <c r="G1786" s="0" t="n">
        <v>239.6242</v>
      </c>
      <c r="H1786" s="0" t="n">
        <v>215.8488</v>
      </c>
      <c r="I1786" s="0" t="n">
        <v>210.6674</v>
      </c>
      <c r="J1786" s="0" t="n">
        <v>236.8679</v>
      </c>
    </row>
    <row r="1787" customFormat="false" ht="12.75" hidden="false" customHeight="false" outlineLevel="0" collapsed="false">
      <c r="A1787" s="0" t="n">
        <v>1784.1755</v>
      </c>
      <c r="B1787" s="0" t="n">
        <f aca="false">A1787-'Shorting Summary'!$A$4</f>
        <v>1711.1755</v>
      </c>
      <c r="C1787" s="0" t="n">
        <v>306.8503</v>
      </c>
      <c r="D1787" s="0" t="n">
        <v>240.4298</v>
      </c>
      <c r="E1787" s="0" t="n">
        <v>240.6485</v>
      </c>
      <c r="F1787" s="0" t="n">
        <v>242.8225</v>
      </c>
      <c r="G1787" s="0" t="n">
        <v>239.5767</v>
      </c>
      <c r="H1787" s="0" t="n">
        <v>215.7983</v>
      </c>
      <c r="I1787" s="0" t="n">
        <v>210.6869</v>
      </c>
      <c r="J1787" s="0" t="n">
        <v>236.943</v>
      </c>
    </row>
    <row r="1788" customFormat="false" ht="12.75" hidden="false" customHeight="false" outlineLevel="0" collapsed="false">
      <c r="A1788" s="0" t="n">
        <v>1785.177</v>
      </c>
      <c r="B1788" s="0" t="n">
        <f aca="false">A1788-'Shorting Summary'!$A$4</f>
        <v>1712.177</v>
      </c>
      <c r="C1788" s="0" t="n">
        <v>306.8529</v>
      </c>
      <c r="D1788" s="0" t="n">
        <v>240.4362</v>
      </c>
      <c r="E1788" s="0" t="n">
        <v>240.6631</v>
      </c>
      <c r="F1788" s="0" t="n">
        <v>242.8353</v>
      </c>
      <c r="G1788" s="0" t="n">
        <v>239.586</v>
      </c>
      <c r="H1788" s="0" t="n">
        <v>215.815</v>
      </c>
      <c r="I1788" s="0" t="n">
        <v>210.7003</v>
      </c>
      <c r="J1788" s="0" t="n">
        <v>236.9497</v>
      </c>
    </row>
    <row r="1789" customFormat="false" ht="12.75" hidden="false" customHeight="false" outlineLevel="0" collapsed="false">
      <c r="A1789" s="0" t="n">
        <v>1786.1784</v>
      </c>
      <c r="B1789" s="0" t="n">
        <f aca="false">A1789-'Shorting Summary'!$A$4</f>
        <v>1713.1784</v>
      </c>
      <c r="C1789" s="0" t="n">
        <v>306.8922</v>
      </c>
      <c r="D1789" s="0" t="n">
        <v>240.4409</v>
      </c>
      <c r="E1789" s="0" t="n">
        <v>240.6671</v>
      </c>
      <c r="F1789" s="0" t="n">
        <v>242.8849</v>
      </c>
      <c r="G1789" s="0" t="n">
        <v>239.5786</v>
      </c>
      <c r="H1789" s="0" t="n">
        <v>215.819</v>
      </c>
      <c r="I1789" s="0" t="n">
        <v>210.7105</v>
      </c>
      <c r="J1789" s="0" t="n">
        <v>236.9425</v>
      </c>
    </row>
    <row r="1790" customFormat="false" ht="12.75" hidden="false" customHeight="false" outlineLevel="0" collapsed="false">
      <c r="A1790" s="0" t="n">
        <v>1787.1798</v>
      </c>
      <c r="B1790" s="0" t="n">
        <f aca="false">A1790-'Shorting Summary'!$A$4</f>
        <v>1714.1798</v>
      </c>
      <c r="C1790" s="0" t="n">
        <v>306.9228</v>
      </c>
      <c r="D1790" s="0" t="n">
        <v>240.4523</v>
      </c>
      <c r="E1790" s="0" t="n">
        <v>240.6613</v>
      </c>
      <c r="F1790" s="0" t="n">
        <v>242.8965</v>
      </c>
      <c r="G1790" s="0" t="n">
        <v>239.5858</v>
      </c>
      <c r="H1790" s="0" t="n">
        <v>215.8283</v>
      </c>
      <c r="I1790" s="0" t="n">
        <v>210.707</v>
      </c>
      <c r="J1790" s="0" t="n">
        <v>236.9516</v>
      </c>
    </row>
    <row r="1791" customFormat="false" ht="12.75" hidden="false" customHeight="false" outlineLevel="0" collapsed="false">
      <c r="A1791" s="0" t="n">
        <v>1788.1813</v>
      </c>
      <c r="B1791" s="0" t="n">
        <f aca="false">A1791-'Shorting Summary'!$A$4</f>
        <v>1715.1813</v>
      </c>
      <c r="C1791" s="0" t="n">
        <v>306.9281</v>
      </c>
      <c r="D1791" s="0" t="n">
        <v>240.4655</v>
      </c>
      <c r="E1791" s="0" t="n">
        <v>240.6809</v>
      </c>
      <c r="F1791" s="0" t="n">
        <v>242.9365</v>
      </c>
      <c r="G1791" s="0" t="n">
        <v>239.5898</v>
      </c>
      <c r="H1791" s="0" t="n">
        <v>215.8386</v>
      </c>
      <c r="I1791" s="0" t="n">
        <v>210.7147</v>
      </c>
      <c r="J1791" s="0" t="n">
        <v>236.9526</v>
      </c>
    </row>
    <row r="1792" customFormat="false" ht="12.75" hidden="false" customHeight="false" outlineLevel="0" collapsed="false">
      <c r="A1792" s="0" t="n">
        <v>1789.1827</v>
      </c>
      <c r="B1792" s="0" t="n">
        <f aca="false">A1792-'Shorting Summary'!$A$4</f>
        <v>1716.1827</v>
      </c>
      <c r="C1792" s="0" t="n">
        <v>306.8694</v>
      </c>
      <c r="D1792" s="0" t="n">
        <v>240.4889</v>
      </c>
      <c r="E1792" s="0" t="n">
        <v>240.6866</v>
      </c>
      <c r="F1792" s="0" t="n">
        <v>242.9437</v>
      </c>
      <c r="G1792" s="0" t="n">
        <v>239.5928</v>
      </c>
      <c r="H1792" s="0" t="n">
        <v>215.8506</v>
      </c>
      <c r="I1792" s="0" t="n">
        <v>210.7269</v>
      </c>
      <c r="J1792" s="0" t="n">
        <v>236.9333</v>
      </c>
    </row>
    <row r="1793" customFormat="false" ht="12.75" hidden="false" customHeight="false" outlineLevel="0" collapsed="false">
      <c r="A1793" s="0" t="n">
        <v>1790.1842</v>
      </c>
      <c r="B1793" s="0" t="n">
        <f aca="false">A1793-'Shorting Summary'!$A$4</f>
        <v>1717.1842</v>
      </c>
      <c r="C1793" s="0" t="n">
        <v>306.8504</v>
      </c>
      <c r="D1793" s="0" t="n">
        <v>240.5006</v>
      </c>
      <c r="E1793" s="0" t="n">
        <v>240.6976</v>
      </c>
      <c r="F1793" s="0" t="n">
        <v>242.9947</v>
      </c>
      <c r="G1793" s="0" t="n">
        <v>239.5943</v>
      </c>
      <c r="H1793" s="0" t="n">
        <v>215.8659</v>
      </c>
      <c r="I1793" s="0" t="n">
        <v>210.7302</v>
      </c>
      <c r="J1793" s="0" t="n">
        <v>236.9479</v>
      </c>
    </row>
    <row r="1794" customFormat="false" ht="12.75" hidden="false" customHeight="false" outlineLevel="0" collapsed="false">
      <c r="A1794" s="0" t="n">
        <v>1791.1856</v>
      </c>
      <c r="B1794" s="0" t="n">
        <f aca="false">A1794-'Shorting Summary'!$A$4</f>
        <v>1718.1856</v>
      </c>
      <c r="C1794" s="0" t="n">
        <v>306.8271</v>
      </c>
      <c r="D1794" s="0" t="n">
        <v>240.503</v>
      </c>
      <c r="E1794" s="0" t="n">
        <v>240.7139</v>
      </c>
      <c r="F1794" s="0" t="n">
        <v>243.0077</v>
      </c>
      <c r="G1794" s="0" t="n">
        <v>239.6057</v>
      </c>
      <c r="H1794" s="0" t="n">
        <v>215.8833</v>
      </c>
      <c r="I1794" s="0" t="n">
        <v>210.7276</v>
      </c>
      <c r="J1794" s="0" t="n">
        <v>236.9298</v>
      </c>
    </row>
    <row r="1795" customFormat="false" ht="12.75" hidden="false" customHeight="false" outlineLevel="0" collapsed="false">
      <c r="A1795" s="0" t="n">
        <v>1792.187</v>
      </c>
      <c r="B1795" s="0" t="n">
        <f aca="false">A1795-'Shorting Summary'!$A$4</f>
        <v>1719.187</v>
      </c>
      <c r="C1795" s="0" t="n">
        <v>306.8319</v>
      </c>
      <c r="D1795" s="0" t="n">
        <v>240.5093</v>
      </c>
      <c r="E1795" s="0" t="n">
        <v>240.7348</v>
      </c>
      <c r="F1795" s="0" t="n">
        <v>243.0008</v>
      </c>
      <c r="G1795" s="0" t="n">
        <v>239.6031</v>
      </c>
      <c r="H1795" s="0" t="n">
        <v>215.8961</v>
      </c>
      <c r="I1795" s="0" t="n">
        <v>210.7319</v>
      </c>
      <c r="J1795" s="0" t="n">
        <v>236.9392</v>
      </c>
    </row>
    <row r="1796" customFormat="false" ht="12.75" hidden="false" customHeight="false" outlineLevel="0" collapsed="false">
      <c r="A1796" s="0" t="n">
        <v>1793.1785</v>
      </c>
      <c r="B1796" s="0" t="n">
        <f aca="false">A1796-'Shorting Summary'!$A$4</f>
        <v>1720.1785</v>
      </c>
      <c r="C1796" s="0" t="n">
        <v>306.8268</v>
      </c>
      <c r="D1796" s="0" t="n">
        <v>240.5326</v>
      </c>
      <c r="E1796" s="0" t="n">
        <v>240.7574</v>
      </c>
      <c r="F1796" s="0" t="n">
        <v>243.0222</v>
      </c>
      <c r="G1796" s="0" t="n">
        <v>239.5955</v>
      </c>
      <c r="H1796" s="0" t="n">
        <v>215.9132</v>
      </c>
      <c r="I1796" s="0" t="n">
        <v>210.737</v>
      </c>
      <c r="J1796" s="0" t="n">
        <v>236.9448</v>
      </c>
    </row>
    <row r="1797" customFormat="false" ht="12.75" hidden="false" customHeight="false" outlineLevel="0" collapsed="false">
      <c r="A1797" s="0" t="n">
        <v>1794.1799</v>
      </c>
      <c r="B1797" s="0" t="n">
        <f aca="false">A1797-'Shorting Summary'!$A$4</f>
        <v>1721.1799</v>
      </c>
      <c r="C1797" s="0" t="n">
        <v>306.7281</v>
      </c>
      <c r="D1797" s="0" t="n">
        <v>240.5338</v>
      </c>
      <c r="E1797" s="0" t="n">
        <v>240.7805</v>
      </c>
      <c r="F1797" s="0" t="n">
        <v>243.0556</v>
      </c>
      <c r="G1797" s="0" t="n">
        <v>239.6063</v>
      </c>
      <c r="H1797" s="0" t="n">
        <v>215.9267</v>
      </c>
      <c r="I1797" s="0" t="n">
        <v>210.7428</v>
      </c>
      <c r="J1797" s="0" t="n">
        <v>236.9627</v>
      </c>
    </row>
    <row r="1798" customFormat="false" ht="12.75" hidden="false" customHeight="false" outlineLevel="0" collapsed="false">
      <c r="A1798" s="0" t="n">
        <v>1795.1813</v>
      </c>
      <c r="B1798" s="0" t="n">
        <f aca="false">A1798-'Shorting Summary'!$A$4</f>
        <v>1722.1813</v>
      </c>
      <c r="C1798" s="0" t="n">
        <v>306.6738</v>
      </c>
      <c r="D1798" s="0" t="n">
        <v>240.5494</v>
      </c>
      <c r="E1798" s="0" t="n">
        <v>240.7877</v>
      </c>
      <c r="F1798" s="0" t="n">
        <v>243.044</v>
      </c>
      <c r="G1798" s="0" t="n">
        <v>239.5987</v>
      </c>
      <c r="H1798" s="0" t="n">
        <v>215.9347</v>
      </c>
      <c r="I1798" s="0" t="n">
        <v>210.7493</v>
      </c>
      <c r="J1798" s="0" t="n">
        <v>236.9664</v>
      </c>
    </row>
    <row r="1799" customFormat="false" ht="12.75" hidden="false" customHeight="false" outlineLevel="0" collapsed="false">
      <c r="A1799" s="0" t="n">
        <v>1796.1828</v>
      </c>
      <c r="B1799" s="0" t="n">
        <f aca="false">A1799-'Shorting Summary'!$A$4</f>
        <v>1723.1828</v>
      </c>
      <c r="C1799" s="0" t="n">
        <v>306.6047</v>
      </c>
      <c r="D1799" s="0" t="n">
        <v>240.5667</v>
      </c>
      <c r="E1799" s="0" t="n">
        <v>240.8103</v>
      </c>
      <c r="F1799" s="0" t="n">
        <v>243.0511</v>
      </c>
      <c r="G1799" s="0" t="n">
        <v>239.607</v>
      </c>
      <c r="H1799" s="0" t="n">
        <v>215.9621</v>
      </c>
      <c r="I1799" s="0" t="n">
        <v>210.7653</v>
      </c>
      <c r="J1799" s="0" t="n">
        <v>236.9596</v>
      </c>
    </row>
    <row r="1800" customFormat="false" ht="12.75" hidden="false" customHeight="false" outlineLevel="0" collapsed="false">
      <c r="A1800" s="0" t="n">
        <v>1797.1842</v>
      </c>
      <c r="B1800" s="0" t="n">
        <f aca="false">A1800-'Shorting Summary'!$A$4</f>
        <v>1724.1842</v>
      </c>
      <c r="C1800" s="0" t="n">
        <v>306.5528</v>
      </c>
      <c r="D1800" s="0" t="n">
        <v>240.5902</v>
      </c>
      <c r="E1800" s="0" t="n">
        <v>240.8348</v>
      </c>
      <c r="F1800" s="0" t="n">
        <v>243.0541</v>
      </c>
      <c r="G1800" s="0" t="n">
        <v>239.6142</v>
      </c>
      <c r="H1800" s="0" t="n">
        <v>215.9801</v>
      </c>
      <c r="I1800" s="0" t="n">
        <v>210.7857</v>
      </c>
      <c r="J1800" s="0" t="n">
        <v>236.9633</v>
      </c>
    </row>
    <row r="1801" customFormat="false" ht="12.75" hidden="false" customHeight="false" outlineLevel="0" collapsed="false">
      <c r="A1801" s="0" t="n">
        <v>1798.1857</v>
      </c>
      <c r="B1801" s="0" t="n">
        <f aca="false">A1801-'Shorting Summary'!$A$4</f>
        <v>1725.1857</v>
      </c>
      <c r="C1801" s="0" t="n">
        <v>306.3721</v>
      </c>
      <c r="D1801" s="0" t="n">
        <v>240.5994</v>
      </c>
      <c r="E1801" s="0" t="n">
        <v>240.8593</v>
      </c>
      <c r="F1801" s="0" t="n">
        <v>243.0985</v>
      </c>
      <c r="G1801" s="0" t="n">
        <v>239.6086</v>
      </c>
      <c r="H1801" s="0" t="n">
        <v>215.9986</v>
      </c>
      <c r="I1801" s="0" t="n">
        <v>210.7909</v>
      </c>
      <c r="J1801" s="0" t="n">
        <v>236.969</v>
      </c>
    </row>
    <row r="1802" customFormat="false" ht="12.75" hidden="false" customHeight="false" outlineLevel="0" collapsed="false">
      <c r="A1802" s="0" t="n">
        <v>1799.1771</v>
      </c>
      <c r="B1802" s="0" t="n">
        <f aca="false">A1802-'Shorting Summary'!$A$4</f>
        <v>1726.1771</v>
      </c>
      <c r="C1802" s="0" t="n">
        <v>306.2102</v>
      </c>
      <c r="D1802" s="0" t="n">
        <v>240.6124</v>
      </c>
      <c r="E1802" s="0" t="n">
        <v>240.8904</v>
      </c>
      <c r="F1802" s="0" t="n">
        <v>243.1242</v>
      </c>
      <c r="G1802" s="0" t="n">
        <v>239.6211</v>
      </c>
      <c r="H1802" s="0" t="n">
        <v>216.0212</v>
      </c>
      <c r="I1802" s="0" t="n">
        <v>210.8079</v>
      </c>
      <c r="J1802" s="0" t="n">
        <v>236.9605</v>
      </c>
    </row>
    <row r="1803" customFormat="false" ht="12.75" hidden="false" customHeight="false" outlineLevel="0" collapsed="false">
      <c r="A1803" s="0" t="n">
        <v>1800.1785</v>
      </c>
      <c r="B1803" s="0" t="n">
        <f aca="false">A1803-'Shorting Summary'!$A$4</f>
        <v>1727.1785</v>
      </c>
      <c r="C1803" s="0" t="n">
        <v>306.0524</v>
      </c>
      <c r="D1803" s="0" t="n">
        <v>240.6071</v>
      </c>
      <c r="E1803" s="0" t="n">
        <v>240.9014</v>
      </c>
      <c r="F1803" s="0" t="n">
        <v>243.1148</v>
      </c>
      <c r="G1803" s="0" t="n">
        <v>239.626</v>
      </c>
      <c r="H1803" s="0" t="n">
        <v>216.0333</v>
      </c>
      <c r="I1803" s="0" t="n">
        <v>210.8264</v>
      </c>
      <c r="J1803" s="0" t="n">
        <v>236.9527</v>
      </c>
    </row>
    <row r="1804" customFormat="false" ht="12.75" hidden="false" customHeight="false" outlineLevel="0" collapsed="false">
      <c r="A1804" s="0" t="n">
        <v>1801.18</v>
      </c>
      <c r="B1804" s="0" t="n">
        <f aca="false">A1804-'Shorting Summary'!$A$4</f>
        <v>1728.18</v>
      </c>
      <c r="C1804" s="0" t="n">
        <v>305.959</v>
      </c>
      <c r="D1804" s="0" t="n">
        <v>240.6067</v>
      </c>
      <c r="E1804" s="0" t="n">
        <v>240.9257</v>
      </c>
      <c r="F1804" s="0" t="n">
        <v>243.156</v>
      </c>
      <c r="G1804" s="0" t="n">
        <v>239.6324</v>
      </c>
      <c r="H1804" s="0" t="n">
        <v>216.05</v>
      </c>
      <c r="I1804" s="0" t="n">
        <v>210.8412</v>
      </c>
      <c r="J1804" s="0" t="n">
        <v>236.9471</v>
      </c>
    </row>
    <row r="1805" customFormat="false" ht="12.75" hidden="false" customHeight="false" outlineLevel="0" collapsed="false">
      <c r="A1805" s="0" t="n">
        <v>1802.1814</v>
      </c>
      <c r="B1805" s="0" t="n">
        <f aca="false">A1805-'Shorting Summary'!$A$4</f>
        <v>1729.1814</v>
      </c>
      <c r="C1805" s="0" t="n">
        <v>305.794</v>
      </c>
      <c r="D1805" s="0" t="n">
        <v>240.6066</v>
      </c>
      <c r="E1805" s="0" t="n">
        <v>240.9383</v>
      </c>
      <c r="F1805" s="0" t="n">
        <v>243.1797</v>
      </c>
      <c r="G1805" s="0" t="n">
        <v>239.6184</v>
      </c>
      <c r="H1805" s="0" t="n">
        <v>216.0617</v>
      </c>
      <c r="I1805" s="0" t="n">
        <v>210.8501</v>
      </c>
      <c r="J1805" s="0" t="n">
        <v>236.9427</v>
      </c>
    </row>
    <row r="1806" customFormat="false" ht="12.75" hidden="false" customHeight="false" outlineLevel="0" collapsed="false">
      <c r="A1806" s="0" t="n">
        <v>1803.1828</v>
      </c>
      <c r="B1806" s="0" t="n">
        <f aca="false">A1806-'Shorting Summary'!$A$4</f>
        <v>1730.1828</v>
      </c>
      <c r="C1806" s="0" t="n">
        <v>305.7511</v>
      </c>
      <c r="D1806" s="0" t="n">
        <v>240.6103</v>
      </c>
      <c r="E1806" s="0" t="n">
        <v>240.9428</v>
      </c>
      <c r="F1806" s="0" t="n">
        <v>243.174</v>
      </c>
      <c r="G1806" s="0" t="n">
        <v>239.6231</v>
      </c>
      <c r="H1806" s="0" t="n">
        <v>216.0719</v>
      </c>
      <c r="I1806" s="0" t="n">
        <v>210.8553</v>
      </c>
      <c r="J1806" s="0" t="n">
        <v>236.9387</v>
      </c>
    </row>
    <row r="1807" customFormat="false" ht="12.75" hidden="false" customHeight="false" outlineLevel="0" collapsed="false">
      <c r="A1807" s="0" t="n">
        <v>1804.1843</v>
      </c>
      <c r="B1807" s="0" t="n">
        <f aca="false">A1807-'Shorting Summary'!$A$4</f>
        <v>1731.1843</v>
      </c>
      <c r="C1807" s="0" t="n">
        <v>305.6298</v>
      </c>
      <c r="D1807" s="0" t="n">
        <v>240.6125</v>
      </c>
      <c r="E1807" s="0" t="n">
        <v>240.9457</v>
      </c>
      <c r="F1807" s="0" t="n">
        <v>243.1543</v>
      </c>
      <c r="G1807" s="0" t="n">
        <v>239.6257</v>
      </c>
      <c r="H1807" s="0" t="n">
        <v>216.0901</v>
      </c>
      <c r="I1807" s="0" t="n">
        <v>210.8644</v>
      </c>
      <c r="J1807" s="0" t="n">
        <v>236.9409</v>
      </c>
    </row>
    <row r="1808" customFormat="false" ht="12.75" hidden="false" customHeight="false" outlineLevel="0" collapsed="false">
      <c r="A1808" s="0" t="n">
        <v>1805.1857</v>
      </c>
      <c r="B1808" s="0" t="n">
        <f aca="false">A1808-'Shorting Summary'!$A$4</f>
        <v>1732.1857</v>
      </c>
      <c r="C1808" s="0" t="n">
        <v>305.414</v>
      </c>
      <c r="D1808" s="0" t="n">
        <v>240.6093</v>
      </c>
      <c r="E1808" s="0" t="n">
        <v>240.9604</v>
      </c>
      <c r="F1808" s="0" t="n">
        <v>243.1555</v>
      </c>
      <c r="G1808" s="0" t="n">
        <v>239.6301</v>
      </c>
      <c r="H1808" s="0" t="n">
        <v>216.102</v>
      </c>
      <c r="I1808" s="0" t="n">
        <v>210.8712</v>
      </c>
      <c r="J1808" s="0" t="n">
        <v>236.9235</v>
      </c>
    </row>
    <row r="1809" customFormat="false" ht="12.75" hidden="false" customHeight="false" outlineLevel="0" collapsed="false">
      <c r="A1809" s="0" t="n">
        <v>1806.1872</v>
      </c>
      <c r="B1809" s="0" t="n">
        <f aca="false">A1809-'Shorting Summary'!$A$4</f>
        <v>1733.1872</v>
      </c>
      <c r="C1809" s="0" t="n">
        <v>305.2482</v>
      </c>
      <c r="D1809" s="0" t="n">
        <v>240.5999</v>
      </c>
      <c r="E1809" s="0" t="n">
        <v>240.9761</v>
      </c>
      <c r="F1809" s="0" t="n">
        <v>243.1572</v>
      </c>
      <c r="G1809" s="0" t="n">
        <v>239.6173</v>
      </c>
      <c r="H1809" s="0" t="n">
        <v>216.1246</v>
      </c>
      <c r="I1809" s="0" t="n">
        <v>210.8843</v>
      </c>
      <c r="J1809" s="0" t="n">
        <v>236.9306</v>
      </c>
    </row>
    <row r="1810" customFormat="false" ht="12.75" hidden="false" customHeight="false" outlineLevel="0" collapsed="false">
      <c r="A1810" s="0" t="n">
        <v>1807.1786</v>
      </c>
      <c r="B1810" s="0" t="n">
        <f aca="false">A1810-'Shorting Summary'!$A$4</f>
        <v>1734.1786</v>
      </c>
      <c r="C1810" s="0" t="n">
        <v>305.1153</v>
      </c>
      <c r="D1810" s="0" t="n">
        <v>240.5911</v>
      </c>
      <c r="E1810" s="0" t="n">
        <v>240.9687</v>
      </c>
      <c r="F1810" s="0" t="n">
        <v>243.1394</v>
      </c>
      <c r="G1810" s="0" t="n">
        <v>239.6278</v>
      </c>
      <c r="H1810" s="0" t="n">
        <v>216.1368</v>
      </c>
      <c r="I1810" s="0" t="n">
        <v>210.8849</v>
      </c>
      <c r="J1810" s="0" t="n">
        <v>236.9265</v>
      </c>
    </row>
    <row r="1811" customFormat="false" ht="12.75" hidden="false" customHeight="false" outlineLevel="0" collapsed="false">
      <c r="A1811" s="0" t="n">
        <v>1808.18</v>
      </c>
      <c r="B1811" s="0" t="n">
        <f aca="false">A1811-'Shorting Summary'!$A$4</f>
        <v>1735.18</v>
      </c>
      <c r="C1811" s="0" t="n">
        <v>305.0873</v>
      </c>
      <c r="D1811" s="0" t="n">
        <v>240.5922</v>
      </c>
      <c r="E1811" s="0" t="n">
        <v>240.9887</v>
      </c>
      <c r="F1811" s="0" t="n">
        <v>243.0509</v>
      </c>
      <c r="G1811" s="0" t="n">
        <v>239.6389</v>
      </c>
      <c r="H1811" s="0" t="n">
        <v>216.1568</v>
      </c>
      <c r="I1811" s="0" t="n">
        <v>210.9032</v>
      </c>
      <c r="J1811" s="0" t="n">
        <v>236.9003</v>
      </c>
    </row>
    <row r="1812" customFormat="false" ht="12.75" hidden="false" customHeight="false" outlineLevel="0" collapsed="false">
      <c r="A1812" s="0" t="n">
        <v>1809.1815</v>
      </c>
      <c r="B1812" s="0" t="n">
        <f aca="false">A1812-'Shorting Summary'!$A$4</f>
        <v>1736.1815</v>
      </c>
      <c r="C1812" s="0" t="n">
        <v>305.0526</v>
      </c>
      <c r="D1812" s="0" t="n">
        <v>240.5989</v>
      </c>
      <c r="E1812" s="0" t="n">
        <v>241.0017</v>
      </c>
      <c r="F1812" s="0" t="n">
        <v>243.0611</v>
      </c>
      <c r="G1812" s="0" t="n">
        <v>239.6415</v>
      </c>
      <c r="H1812" s="0" t="n">
        <v>216.1756</v>
      </c>
      <c r="I1812" s="0" t="n">
        <v>210.9094</v>
      </c>
      <c r="J1812" s="0" t="n">
        <v>236.926</v>
      </c>
    </row>
    <row r="1813" customFormat="false" ht="12.75" hidden="false" customHeight="false" outlineLevel="0" collapsed="false">
      <c r="A1813" s="0" t="n">
        <v>1810.1829</v>
      </c>
      <c r="B1813" s="0" t="n">
        <f aca="false">A1813-'Shorting Summary'!$A$4</f>
        <v>1737.1829</v>
      </c>
      <c r="C1813" s="0" t="n">
        <v>304.9954</v>
      </c>
      <c r="D1813" s="0" t="n">
        <v>240.6136</v>
      </c>
      <c r="E1813" s="0" t="n">
        <v>241.0072</v>
      </c>
      <c r="F1813" s="0" t="n">
        <v>243.0869</v>
      </c>
      <c r="G1813" s="0" t="n">
        <v>239.6461</v>
      </c>
      <c r="H1813" s="0" t="n">
        <v>216.1859</v>
      </c>
      <c r="I1813" s="0" t="n">
        <v>210.9181</v>
      </c>
      <c r="J1813" s="0" t="n">
        <v>236.9195</v>
      </c>
    </row>
    <row r="1814" customFormat="false" ht="12.75" hidden="false" customHeight="false" outlineLevel="0" collapsed="false">
      <c r="A1814" s="0" t="n">
        <v>1811.1844</v>
      </c>
      <c r="B1814" s="0" t="n">
        <f aca="false">A1814-'Shorting Summary'!$A$4</f>
        <v>1738.1844</v>
      </c>
      <c r="C1814" s="0" t="n">
        <v>304.8872</v>
      </c>
      <c r="D1814" s="0" t="n">
        <v>240.6136</v>
      </c>
      <c r="E1814" s="0" t="n">
        <v>241.0094</v>
      </c>
      <c r="F1814" s="0" t="n">
        <v>242.9907</v>
      </c>
      <c r="G1814" s="0" t="n">
        <v>239.6393</v>
      </c>
      <c r="H1814" s="0" t="n">
        <v>216.1971</v>
      </c>
      <c r="I1814" s="0" t="n">
        <v>210.9227</v>
      </c>
      <c r="J1814" s="0" t="n">
        <v>236.9116</v>
      </c>
    </row>
    <row r="1815" customFormat="false" ht="12.75" hidden="false" customHeight="false" outlineLevel="0" collapsed="false">
      <c r="A1815" s="0" t="n">
        <v>1812.1858</v>
      </c>
      <c r="B1815" s="0" t="n">
        <f aca="false">A1815-'Shorting Summary'!$A$4</f>
        <v>1739.1858</v>
      </c>
      <c r="C1815" s="0" t="n">
        <v>304.6512</v>
      </c>
      <c r="D1815" s="0" t="n">
        <v>240.622</v>
      </c>
      <c r="E1815" s="0" t="n">
        <v>241.0142</v>
      </c>
      <c r="F1815" s="0" t="n">
        <v>243.0007</v>
      </c>
      <c r="G1815" s="0" t="n">
        <v>239.6418</v>
      </c>
      <c r="H1815" s="0" t="n">
        <v>216.2096</v>
      </c>
      <c r="I1815" s="0" t="n">
        <v>210.9192</v>
      </c>
      <c r="J1815" s="0" t="n">
        <v>236.8947</v>
      </c>
    </row>
    <row r="1816" customFormat="false" ht="12.75" hidden="false" customHeight="false" outlineLevel="0" collapsed="false">
      <c r="A1816" s="0" t="n">
        <v>1813.1872</v>
      </c>
      <c r="B1816" s="0" t="n">
        <f aca="false">A1816-'Shorting Summary'!$A$4</f>
        <v>1740.1872</v>
      </c>
      <c r="C1816" s="0" t="n">
        <v>304.5813</v>
      </c>
      <c r="D1816" s="0" t="n">
        <v>240.6283</v>
      </c>
      <c r="E1816" s="0" t="n">
        <v>241.0099</v>
      </c>
      <c r="F1816" s="0" t="n">
        <v>242.9961</v>
      </c>
      <c r="G1816" s="0" t="n">
        <v>239.6394</v>
      </c>
      <c r="H1816" s="0" t="n">
        <v>216.2247</v>
      </c>
      <c r="I1816" s="0" t="n">
        <v>210.9184</v>
      </c>
      <c r="J1816" s="0" t="n">
        <v>236.9036</v>
      </c>
    </row>
    <row r="1817" customFormat="false" ht="12.75" hidden="false" customHeight="false" outlineLevel="0" collapsed="false">
      <c r="A1817" s="0" t="n">
        <v>1814.1787</v>
      </c>
      <c r="B1817" s="0" t="n">
        <f aca="false">A1817-'Shorting Summary'!$A$4</f>
        <v>1741.1787</v>
      </c>
      <c r="C1817" s="0" t="n">
        <v>304.5812</v>
      </c>
      <c r="D1817" s="0" t="n">
        <v>240.6368</v>
      </c>
      <c r="E1817" s="0" t="n">
        <v>241.022</v>
      </c>
      <c r="F1817" s="0" t="n">
        <v>243.0004</v>
      </c>
      <c r="G1817" s="0" t="n">
        <v>239.6411</v>
      </c>
      <c r="H1817" s="0" t="n">
        <v>216.2319</v>
      </c>
      <c r="I1817" s="0" t="n">
        <v>210.9135</v>
      </c>
      <c r="J1817" s="0" t="n">
        <v>236.906</v>
      </c>
    </row>
    <row r="1818" customFormat="false" ht="12.75" hidden="false" customHeight="false" outlineLevel="0" collapsed="false">
      <c r="A1818" s="0" t="n">
        <v>1815.1801</v>
      </c>
      <c r="B1818" s="0" t="n">
        <f aca="false">A1818-'Shorting Summary'!$A$4</f>
        <v>1742.1801</v>
      </c>
      <c r="C1818" s="0" t="n">
        <v>304.6582</v>
      </c>
      <c r="D1818" s="0" t="n">
        <v>240.6505</v>
      </c>
      <c r="E1818" s="0" t="n">
        <v>241.0326</v>
      </c>
      <c r="F1818" s="0" t="n">
        <v>242.9343</v>
      </c>
      <c r="G1818" s="0" t="n">
        <v>239.6399</v>
      </c>
      <c r="H1818" s="0" t="n">
        <v>216.2524</v>
      </c>
      <c r="I1818" s="0" t="n">
        <v>210.9156</v>
      </c>
      <c r="J1818" s="0" t="n">
        <v>236.9143</v>
      </c>
    </row>
    <row r="1819" customFormat="false" ht="12.75" hidden="false" customHeight="false" outlineLevel="0" collapsed="false">
      <c r="A1819" s="0" t="n">
        <v>1816.1815</v>
      </c>
      <c r="B1819" s="0" t="n">
        <f aca="false">A1819-'Shorting Summary'!$A$4</f>
        <v>1743.1815</v>
      </c>
      <c r="C1819" s="0" t="n">
        <v>304.6437</v>
      </c>
      <c r="D1819" s="0" t="n">
        <v>240.6743</v>
      </c>
      <c r="E1819" s="0" t="n">
        <v>241.0348</v>
      </c>
      <c r="F1819" s="0" t="n">
        <v>242.8906</v>
      </c>
      <c r="G1819" s="0" t="n">
        <v>239.6411</v>
      </c>
      <c r="H1819" s="0" t="n">
        <v>216.2628</v>
      </c>
      <c r="I1819" s="0" t="n">
        <v>210.9109</v>
      </c>
      <c r="J1819" s="0" t="n">
        <v>236.8959</v>
      </c>
    </row>
    <row r="1820" customFormat="false" ht="12.75" hidden="false" customHeight="false" outlineLevel="0" collapsed="false">
      <c r="A1820" s="0" t="n">
        <v>1817.183</v>
      </c>
      <c r="B1820" s="0" t="n">
        <f aca="false">A1820-'Shorting Summary'!$A$4</f>
        <v>1744.183</v>
      </c>
      <c r="C1820" s="0" t="n">
        <v>304.7092</v>
      </c>
      <c r="D1820" s="0" t="n">
        <v>240.69</v>
      </c>
      <c r="E1820" s="0" t="n">
        <v>241.0497</v>
      </c>
      <c r="F1820" s="0" t="n">
        <v>242.882</v>
      </c>
      <c r="G1820" s="0" t="n">
        <v>239.6295</v>
      </c>
      <c r="H1820" s="0" t="n">
        <v>216.2791</v>
      </c>
      <c r="I1820" s="0" t="n">
        <v>210.9132</v>
      </c>
      <c r="J1820" s="0" t="n">
        <v>236.8859</v>
      </c>
    </row>
    <row r="1821" customFormat="false" ht="12.75" hidden="false" customHeight="false" outlineLevel="0" collapsed="false">
      <c r="A1821" s="0" t="n">
        <v>1818.1844</v>
      </c>
      <c r="B1821" s="0" t="n">
        <f aca="false">A1821-'Shorting Summary'!$A$4</f>
        <v>1745.1844</v>
      </c>
      <c r="C1821" s="0" t="n">
        <v>304.7236</v>
      </c>
      <c r="D1821" s="0" t="n">
        <v>240.7154</v>
      </c>
      <c r="E1821" s="0" t="n">
        <v>241.0728</v>
      </c>
      <c r="F1821" s="0" t="n">
        <v>242.901</v>
      </c>
      <c r="G1821" s="0" t="n">
        <v>239.6325</v>
      </c>
      <c r="H1821" s="0" t="n">
        <v>216.2839</v>
      </c>
      <c r="I1821" s="0" t="n">
        <v>210.9179</v>
      </c>
      <c r="J1821" s="0" t="n">
        <v>236.8854</v>
      </c>
    </row>
    <row r="1822" customFormat="false" ht="12.75" hidden="false" customHeight="false" outlineLevel="0" collapsed="false">
      <c r="A1822" s="0" t="n">
        <v>1819.1859</v>
      </c>
      <c r="B1822" s="0" t="n">
        <f aca="false">A1822-'Shorting Summary'!$A$4</f>
        <v>1746.1859</v>
      </c>
      <c r="C1822" s="0" t="n">
        <v>304.7256</v>
      </c>
      <c r="D1822" s="0" t="n">
        <v>240.7378</v>
      </c>
      <c r="E1822" s="0" t="n">
        <v>241.0693</v>
      </c>
      <c r="F1822" s="0" t="n">
        <v>242.9049</v>
      </c>
      <c r="G1822" s="0" t="n">
        <v>239.6267</v>
      </c>
      <c r="H1822" s="0" t="n">
        <v>216.2975</v>
      </c>
      <c r="I1822" s="0" t="n">
        <v>210.9104</v>
      </c>
      <c r="J1822" s="0" t="n">
        <v>236.8735</v>
      </c>
    </row>
    <row r="1823" customFormat="false" ht="12.75" hidden="false" customHeight="false" outlineLevel="0" collapsed="false">
      <c r="A1823" s="0" t="n">
        <v>1820.1873</v>
      </c>
      <c r="B1823" s="0" t="n">
        <f aca="false">A1823-'Shorting Summary'!$A$4</f>
        <v>1747.1873</v>
      </c>
      <c r="C1823" s="0" t="n">
        <v>304.7135</v>
      </c>
      <c r="D1823" s="0" t="n">
        <v>240.7655</v>
      </c>
      <c r="E1823" s="0" t="n">
        <v>241.0789</v>
      </c>
      <c r="F1823" s="0" t="n">
        <v>242.8975</v>
      </c>
      <c r="G1823" s="0" t="n">
        <v>239.6219</v>
      </c>
      <c r="H1823" s="0" t="n">
        <v>216.3097</v>
      </c>
      <c r="I1823" s="0" t="n">
        <v>210.9005</v>
      </c>
      <c r="J1823" s="0" t="n">
        <v>236.8724</v>
      </c>
    </row>
    <row r="1824" customFormat="false" ht="12.75" hidden="false" customHeight="false" outlineLevel="0" collapsed="false">
      <c r="A1824" s="0" t="n">
        <v>1821.1787</v>
      </c>
      <c r="B1824" s="0" t="n">
        <f aca="false">A1824-'Shorting Summary'!$A$4</f>
        <v>1748.1787</v>
      </c>
      <c r="C1824" s="0" t="n">
        <v>304.8421</v>
      </c>
      <c r="D1824" s="0" t="n">
        <v>240.7788</v>
      </c>
      <c r="E1824" s="0" t="n">
        <v>241.111</v>
      </c>
      <c r="F1824" s="0" t="n">
        <v>242.9002</v>
      </c>
      <c r="G1824" s="0" t="n">
        <v>239.6088</v>
      </c>
      <c r="H1824" s="0" t="n">
        <v>216.3239</v>
      </c>
      <c r="I1824" s="0" t="n">
        <v>210.8916</v>
      </c>
      <c r="J1824" s="0" t="n">
        <v>236.8725</v>
      </c>
    </row>
    <row r="1825" customFormat="false" ht="12.75" hidden="false" customHeight="false" outlineLevel="0" collapsed="false">
      <c r="A1825" s="0" t="n">
        <v>1822.1802</v>
      </c>
      <c r="B1825" s="0" t="n">
        <f aca="false">A1825-'Shorting Summary'!$A$4</f>
        <v>1749.1802</v>
      </c>
      <c r="C1825" s="0" t="n">
        <v>305.0247</v>
      </c>
      <c r="D1825" s="0" t="n">
        <v>240.7985</v>
      </c>
      <c r="E1825" s="0" t="n">
        <v>241.1279</v>
      </c>
      <c r="F1825" s="0" t="n">
        <v>242.8909</v>
      </c>
      <c r="G1825" s="0" t="n">
        <v>239.6007</v>
      </c>
      <c r="H1825" s="0" t="n">
        <v>216.3347</v>
      </c>
      <c r="I1825" s="0" t="n">
        <v>210.8896</v>
      </c>
      <c r="J1825" s="0" t="n">
        <v>236.8498</v>
      </c>
    </row>
    <row r="1826" customFormat="false" ht="12.75" hidden="false" customHeight="false" outlineLevel="0" collapsed="false">
      <c r="A1826" s="0" t="n">
        <v>1823.1816</v>
      </c>
      <c r="B1826" s="0" t="n">
        <f aca="false">A1826-'Shorting Summary'!$A$4</f>
        <v>1750.1816</v>
      </c>
      <c r="C1826" s="0" t="n">
        <v>305.1992</v>
      </c>
      <c r="D1826" s="0" t="n">
        <v>240.8199</v>
      </c>
      <c r="E1826" s="0" t="n">
        <v>241.1435</v>
      </c>
      <c r="F1826" s="0" t="n">
        <v>242.9126</v>
      </c>
      <c r="G1826" s="0" t="n">
        <v>239.6095</v>
      </c>
      <c r="H1826" s="0" t="n">
        <v>216.3416</v>
      </c>
      <c r="I1826" s="0" t="n">
        <v>210.8885</v>
      </c>
      <c r="J1826" s="0" t="n">
        <v>236.855</v>
      </c>
    </row>
    <row r="1827" customFormat="false" ht="12.75" hidden="false" customHeight="false" outlineLevel="0" collapsed="false">
      <c r="A1827" s="0" t="n">
        <v>1824.183</v>
      </c>
      <c r="B1827" s="0" t="n">
        <f aca="false">A1827-'Shorting Summary'!$A$4</f>
        <v>1751.183</v>
      </c>
      <c r="C1827" s="0" t="n">
        <v>305.2712</v>
      </c>
      <c r="D1827" s="0" t="n">
        <v>240.8349</v>
      </c>
      <c r="E1827" s="0" t="n">
        <v>241.1304</v>
      </c>
      <c r="F1827" s="0" t="n">
        <v>242.9179</v>
      </c>
      <c r="G1827" s="0" t="n">
        <v>239.5926</v>
      </c>
      <c r="H1827" s="0" t="n">
        <v>216.351</v>
      </c>
      <c r="I1827" s="0" t="n">
        <v>210.8957</v>
      </c>
      <c r="J1827" s="0" t="n">
        <v>236.8611</v>
      </c>
    </row>
    <row r="1828" customFormat="false" ht="12.75" hidden="false" customHeight="false" outlineLevel="0" collapsed="false">
      <c r="A1828" s="0" t="n">
        <v>1825.1845</v>
      </c>
      <c r="B1828" s="0" t="n">
        <f aca="false">A1828-'Shorting Summary'!$A$4</f>
        <v>1752.1845</v>
      </c>
      <c r="C1828" s="0" t="n">
        <v>305.3597</v>
      </c>
      <c r="D1828" s="0" t="n">
        <v>240.8568</v>
      </c>
      <c r="E1828" s="0" t="n">
        <v>241.1323</v>
      </c>
      <c r="F1828" s="0" t="n">
        <v>242.9207</v>
      </c>
      <c r="G1828" s="0" t="n">
        <v>239.5968</v>
      </c>
      <c r="H1828" s="0" t="n">
        <v>216.3659</v>
      </c>
      <c r="I1828" s="0" t="n">
        <v>210.8988</v>
      </c>
      <c r="J1828" s="0" t="n">
        <v>236.8688</v>
      </c>
    </row>
    <row r="1829" customFormat="false" ht="12.75" hidden="false" customHeight="false" outlineLevel="0" collapsed="false">
      <c r="A1829" s="0" t="n">
        <v>1826.1859</v>
      </c>
      <c r="B1829" s="0" t="n">
        <f aca="false">A1829-'Shorting Summary'!$A$4</f>
        <v>1753.1859</v>
      </c>
      <c r="C1829" s="0" t="n">
        <v>305.3684</v>
      </c>
      <c r="D1829" s="0" t="n">
        <v>240.8551</v>
      </c>
      <c r="E1829" s="0" t="n">
        <v>241.1252</v>
      </c>
      <c r="F1829" s="0" t="n">
        <v>242.8894</v>
      </c>
      <c r="G1829" s="0" t="n">
        <v>239.586</v>
      </c>
      <c r="H1829" s="0" t="n">
        <v>216.3683</v>
      </c>
      <c r="I1829" s="0" t="n">
        <v>210.9018</v>
      </c>
      <c r="J1829" s="0" t="n">
        <v>236.8671</v>
      </c>
    </row>
    <row r="1830" customFormat="false" ht="12.75" hidden="false" customHeight="false" outlineLevel="0" collapsed="false">
      <c r="A1830" s="0" t="n">
        <v>1827.1774</v>
      </c>
      <c r="B1830" s="0" t="n">
        <f aca="false">A1830-'Shorting Summary'!$A$4</f>
        <v>1754.1774</v>
      </c>
      <c r="C1830" s="0" t="n">
        <v>305.4197</v>
      </c>
      <c r="D1830" s="0" t="n">
        <v>240.852</v>
      </c>
      <c r="E1830" s="0" t="n">
        <v>241.1247</v>
      </c>
      <c r="F1830" s="0" t="n">
        <v>242.8506</v>
      </c>
      <c r="G1830" s="0" t="n">
        <v>239.5834</v>
      </c>
      <c r="H1830" s="0" t="n">
        <v>216.3776</v>
      </c>
      <c r="I1830" s="0" t="n">
        <v>210.8997</v>
      </c>
      <c r="J1830" s="0" t="n">
        <v>236.8681</v>
      </c>
    </row>
    <row r="1831" customFormat="false" ht="12.75" hidden="false" customHeight="false" outlineLevel="0" collapsed="false">
      <c r="A1831" s="0" t="n">
        <v>1828.1788</v>
      </c>
      <c r="B1831" s="0" t="n">
        <f aca="false">A1831-'Shorting Summary'!$A$4</f>
        <v>1755.1788</v>
      </c>
      <c r="C1831" s="0" t="n">
        <v>305.4315</v>
      </c>
      <c r="D1831" s="0" t="n">
        <v>240.8525</v>
      </c>
      <c r="E1831" s="0" t="n">
        <v>241.1287</v>
      </c>
      <c r="F1831" s="0" t="n">
        <v>242.8293</v>
      </c>
      <c r="G1831" s="0" t="n">
        <v>239.5928</v>
      </c>
      <c r="H1831" s="0" t="n">
        <v>216.3818</v>
      </c>
      <c r="I1831" s="0" t="n">
        <v>210.9101</v>
      </c>
      <c r="J1831" s="0" t="n">
        <v>236.8555</v>
      </c>
    </row>
    <row r="1832" customFormat="false" ht="12.75" hidden="false" customHeight="false" outlineLevel="0" collapsed="false">
      <c r="A1832" s="0" t="n">
        <v>1829.1802</v>
      </c>
      <c r="B1832" s="0" t="n">
        <f aca="false">A1832-'Shorting Summary'!$A$4</f>
        <v>1756.1802</v>
      </c>
      <c r="C1832" s="0" t="n">
        <v>305.4609</v>
      </c>
      <c r="D1832" s="0" t="n">
        <v>240.857</v>
      </c>
      <c r="E1832" s="0" t="n">
        <v>241.1311</v>
      </c>
      <c r="F1832" s="0" t="n">
        <v>242.8447</v>
      </c>
      <c r="G1832" s="0" t="n">
        <v>239.5891</v>
      </c>
      <c r="H1832" s="0" t="n">
        <v>216.3954</v>
      </c>
      <c r="I1832" s="0" t="n">
        <v>210.9216</v>
      </c>
      <c r="J1832" s="0" t="n">
        <v>236.8554</v>
      </c>
    </row>
    <row r="1833" customFormat="false" ht="12.75" hidden="false" customHeight="false" outlineLevel="0" collapsed="false">
      <c r="A1833" s="0" t="n">
        <v>1830.1817</v>
      </c>
      <c r="B1833" s="0" t="n">
        <f aca="false">A1833-'Shorting Summary'!$A$4</f>
        <v>1757.1817</v>
      </c>
      <c r="C1833" s="0" t="n">
        <v>305.6161</v>
      </c>
      <c r="D1833" s="0" t="n">
        <v>240.867</v>
      </c>
      <c r="E1833" s="0" t="n">
        <v>241.1366</v>
      </c>
      <c r="F1833" s="0" t="n">
        <v>242.8274</v>
      </c>
      <c r="G1833" s="0" t="n">
        <v>239.5899</v>
      </c>
      <c r="H1833" s="0" t="n">
        <v>216.4145</v>
      </c>
      <c r="I1833" s="0" t="n">
        <v>210.9253</v>
      </c>
      <c r="J1833" s="0" t="n">
        <v>236.8463</v>
      </c>
    </row>
    <row r="1834" customFormat="false" ht="12.75" hidden="false" customHeight="false" outlineLevel="0" collapsed="false">
      <c r="A1834" s="0" t="n">
        <v>1831.1831</v>
      </c>
      <c r="B1834" s="0" t="n">
        <f aca="false">A1834-'Shorting Summary'!$A$4</f>
        <v>1758.1831</v>
      </c>
      <c r="C1834" s="0" t="n">
        <v>305.7113</v>
      </c>
      <c r="D1834" s="0" t="n">
        <v>240.8849</v>
      </c>
      <c r="E1834" s="0" t="n">
        <v>241.1369</v>
      </c>
      <c r="F1834" s="0" t="n">
        <v>242.8592</v>
      </c>
      <c r="G1834" s="0" t="n">
        <v>239.6003</v>
      </c>
      <c r="H1834" s="0" t="n">
        <v>216.4319</v>
      </c>
      <c r="I1834" s="0" t="n">
        <v>210.9234</v>
      </c>
      <c r="J1834" s="0" t="n">
        <v>236.8492</v>
      </c>
    </row>
    <row r="1835" customFormat="false" ht="12.75" hidden="false" customHeight="false" outlineLevel="0" collapsed="false">
      <c r="A1835" s="0" t="n">
        <v>1832.1846</v>
      </c>
      <c r="B1835" s="0" t="n">
        <f aca="false">A1835-'Shorting Summary'!$A$4</f>
        <v>1759.1846</v>
      </c>
      <c r="C1835" s="0" t="n">
        <v>305.7507</v>
      </c>
      <c r="D1835" s="0" t="n">
        <v>240.911</v>
      </c>
      <c r="E1835" s="0" t="n">
        <v>241.1526</v>
      </c>
      <c r="F1835" s="0" t="n">
        <v>242.8594</v>
      </c>
      <c r="G1835" s="0" t="n">
        <v>239.5981</v>
      </c>
      <c r="H1835" s="0" t="n">
        <v>216.4425</v>
      </c>
      <c r="I1835" s="0" t="n">
        <v>210.925</v>
      </c>
      <c r="J1835" s="0" t="n">
        <v>236.855</v>
      </c>
    </row>
    <row r="1836" customFormat="false" ht="12.75" hidden="false" customHeight="false" outlineLevel="0" collapsed="false">
      <c r="A1836" s="0" t="n">
        <v>1833.186</v>
      </c>
      <c r="B1836" s="0" t="n">
        <f aca="false">A1836-'Shorting Summary'!$A$4</f>
        <v>1760.186</v>
      </c>
      <c r="C1836" s="0" t="n">
        <v>305.7586</v>
      </c>
      <c r="D1836" s="0" t="n">
        <v>240.9394</v>
      </c>
      <c r="E1836" s="0" t="n">
        <v>241.1713</v>
      </c>
      <c r="F1836" s="0" t="n">
        <v>242.8903</v>
      </c>
      <c r="G1836" s="0" t="n">
        <v>239.6088</v>
      </c>
      <c r="H1836" s="0" t="n">
        <v>216.4593</v>
      </c>
      <c r="I1836" s="0" t="n">
        <v>210.928</v>
      </c>
      <c r="J1836" s="0" t="n">
        <v>236.8527</v>
      </c>
    </row>
    <row r="1837" customFormat="false" ht="12.75" hidden="false" customHeight="false" outlineLevel="0" collapsed="false">
      <c r="A1837" s="0" t="n">
        <v>1834.1874</v>
      </c>
      <c r="B1837" s="0" t="n">
        <f aca="false">A1837-'Shorting Summary'!$A$4</f>
        <v>1761.1874</v>
      </c>
      <c r="C1837" s="0" t="n">
        <v>305.8255</v>
      </c>
      <c r="D1837" s="0" t="n">
        <v>240.9656</v>
      </c>
      <c r="E1837" s="0" t="n">
        <v>241.1742</v>
      </c>
      <c r="F1837" s="0" t="n">
        <v>242.9</v>
      </c>
      <c r="G1837" s="0" t="n">
        <v>239.6051</v>
      </c>
      <c r="H1837" s="0" t="n">
        <v>216.4667</v>
      </c>
      <c r="I1837" s="0" t="n">
        <v>210.9254</v>
      </c>
      <c r="J1837" s="0" t="n">
        <v>236.8511</v>
      </c>
    </row>
    <row r="1838" customFormat="false" ht="12.75" hidden="false" customHeight="false" outlineLevel="0" collapsed="false">
      <c r="A1838" s="0" t="n">
        <v>1835.1789</v>
      </c>
      <c r="B1838" s="0" t="n">
        <f aca="false">A1838-'Shorting Summary'!$A$4</f>
        <v>1762.1789</v>
      </c>
      <c r="C1838" s="0" t="n">
        <v>305.8935</v>
      </c>
      <c r="D1838" s="0" t="n">
        <v>240.9858</v>
      </c>
      <c r="E1838" s="0" t="n">
        <v>241.1834</v>
      </c>
      <c r="F1838" s="0" t="n">
        <v>242.9419</v>
      </c>
      <c r="G1838" s="0" t="n">
        <v>239.6141</v>
      </c>
      <c r="H1838" s="0" t="n">
        <v>216.4805</v>
      </c>
      <c r="I1838" s="0" t="n">
        <v>210.9259</v>
      </c>
      <c r="J1838" s="0" t="n">
        <v>236.8681</v>
      </c>
    </row>
    <row r="1839" customFormat="false" ht="12.75" hidden="false" customHeight="false" outlineLevel="0" collapsed="false">
      <c r="A1839" s="0" t="n">
        <v>1836.1803</v>
      </c>
      <c r="B1839" s="0" t="n">
        <f aca="false">A1839-'Shorting Summary'!$A$4</f>
        <v>1763.1803</v>
      </c>
      <c r="C1839" s="0" t="n">
        <v>305.9833</v>
      </c>
      <c r="D1839" s="0" t="n">
        <v>241.0053</v>
      </c>
      <c r="E1839" s="0" t="n">
        <v>241.1699</v>
      </c>
      <c r="F1839" s="0" t="n">
        <v>242.9889</v>
      </c>
      <c r="G1839" s="0" t="n">
        <v>239.6154</v>
      </c>
      <c r="H1839" s="0" t="n">
        <v>216.499</v>
      </c>
      <c r="I1839" s="0" t="n">
        <v>210.9261</v>
      </c>
      <c r="J1839" s="0" t="n">
        <v>236.861</v>
      </c>
    </row>
    <row r="1840" customFormat="false" ht="12.75" hidden="false" customHeight="false" outlineLevel="0" collapsed="false">
      <c r="A1840" s="0" t="n">
        <v>1837.1817</v>
      </c>
      <c r="B1840" s="0" t="n">
        <f aca="false">A1840-'Shorting Summary'!$A$4</f>
        <v>1764.1817</v>
      </c>
      <c r="C1840" s="0" t="n">
        <v>306.1511</v>
      </c>
      <c r="D1840" s="0" t="n">
        <v>241.0399</v>
      </c>
      <c r="E1840" s="0" t="n">
        <v>241.1874</v>
      </c>
      <c r="F1840" s="0" t="n">
        <v>243.0402</v>
      </c>
      <c r="G1840" s="0" t="n">
        <v>239.615</v>
      </c>
      <c r="H1840" s="0" t="n">
        <v>216.5178</v>
      </c>
      <c r="I1840" s="0" t="n">
        <v>210.9321</v>
      </c>
      <c r="J1840" s="0" t="n">
        <v>236.8624</v>
      </c>
    </row>
    <row r="1841" customFormat="false" ht="12.75" hidden="false" customHeight="false" outlineLevel="0" collapsed="false">
      <c r="A1841" s="0" t="n">
        <v>1838.1832</v>
      </c>
      <c r="B1841" s="0" t="n">
        <f aca="false">A1841-'Shorting Summary'!$A$4</f>
        <v>1765.1832</v>
      </c>
      <c r="C1841" s="0" t="n">
        <v>306.2752</v>
      </c>
      <c r="D1841" s="0" t="n">
        <v>241.0666</v>
      </c>
      <c r="E1841" s="0" t="n">
        <v>241.1794</v>
      </c>
      <c r="F1841" s="0" t="n">
        <v>243.0883</v>
      </c>
      <c r="G1841" s="0" t="n">
        <v>239.6299</v>
      </c>
      <c r="H1841" s="0" t="n">
        <v>216.533</v>
      </c>
      <c r="I1841" s="0" t="n">
        <v>210.9372</v>
      </c>
      <c r="J1841" s="0" t="n">
        <v>236.8731</v>
      </c>
    </row>
    <row r="1842" customFormat="false" ht="12.75" hidden="false" customHeight="false" outlineLevel="0" collapsed="false">
      <c r="A1842" s="0" t="n">
        <v>1839.1846</v>
      </c>
      <c r="B1842" s="0" t="n">
        <f aca="false">A1842-'Shorting Summary'!$A$4</f>
        <v>1766.1846</v>
      </c>
      <c r="C1842" s="0" t="n">
        <v>306.3198</v>
      </c>
      <c r="D1842" s="0" t="n">
        <v>241.1056</v>
      </c>
      <c r="E1842" s="0" t="n">
        <v>241.1801</v>
      </c>
      <c r="F1842" s="0" t="n">
        <v>243.0901</v>
      </c>
      <c r="G1842" s="0" t="n">
        <v>239.6355</v>
      </c>
      <c r="H1842" s="0" t="n">
        <v>216.551</v>
      </c>
      <c r="I1842" s="0" t="n">
        <v>210.9535</v>
      </c>
      <c r="J1842" s="0" t="n">
        <v>236.8669</v>
      </c>
    </row>
    <row r="1843" customFormat="false" ht="12.75" hidden="false" customHeight="false" outlineLevel="0" collapsed="false">
      <c r="A1843" s="0" t="n">
        <v>1840.1861</v>
      </c>
      <c r="B1843" s="0" t="n">
        <f aca="false">A1843-'Shorting Summary'!$A$4</f>
        <v>1767.1861</v>
      </c>
      <c r="C1843" s="0" t="n">
        <v>306.4962</v>
      </c>
      <c r="D1843" s="0" t="n">
        <v>241.1285</v>
      </c>
      <c r="E1843" s="0" t="n">
        <v>241.1763</v>
      </c>
      <c r="F1843" s="0" t="n">
        <v>243.1518</v>
      </c>
      <c r="G1843" s="0" t="n">
        <v>239.6425</v>
      </c>
      <c r="H1843" s="0" t="n">
        <v>216.5643</v>
      </c>
      <c r="I1843" s="0" t="n">
        <v>210.9628</v>
      </c>
      <c r="J1843" s="0" t="n">
        <v>236.8782</v>
      </c>
    </row>
    <row r="1844" customFormat="false" ht="12.75" hidden="false" customHeight="false" outlineLevel="0" collapsed="false">
      <c r="A1844" s="0" t="n">
        <v>1841.1775</v>
      </c>
      <c r="B1844" s="0" t="n">
        <f aca="false">A1844-'Shorting Summary'!$A$4</f>
        <v>1768.1775</v>
      </c>
      <c r="C1844" s="0" t="n">
        <v>306.6546</v>
      </c>
      <c r="D1844" s="0" t="n">
        <v>241.1656</v>
      </c>
      <c r="E1844" s="0" t="n">
        <v>241.1697</v>
      </c>
      <c r="F1844" s="0" t="n">
        <v>243.1332</v>
      </c>
      <c r="G1844" s="0" t="n">
        <v>239.6416</v>
      </c>
      <c r="H1844" s="0" t="n">
        <v>216.579</v>
      </c>
      <c r="I1844" s="0" t="n">
        <v>210.9699</v>
      </c>
      <c r="J1844" s="0" t="n">
        <v>236.877</v>
      </c>
    </row>
    <row r="1845" customFormat="false" ht="12.75" hidden="false" customHeight="false" outlineLevel="0" collapsed="false">
      <c r="A1845" s="0" t="n">
        <v>1842.1789</v>
      </c>
      <c r="B1845" s="0" t="n">
        <f aca="false">A1845-'Shorting Summary'!$A$4</f>
        <v>1769.1789</v>
      </c>
      <c r="C1845" s="0" t="n">
        <v>306.6592</v>
      </c>
      <c r="D1845" s="0" t="n">
        <v>241.1903</v>
      </c>
      <c r="E1845" s="0" t="n">
        <v>241.1772</v>
      </c>
      <c r="F1845" s="0" t="n">
        <v>243.1294</v>
      </c>
      <c r="G1845" s="0" t="n">
        <v>239.6524</v>
      </c>
      <c r="H1845" s="0" t="n">
        <v>216.5852</v>
      </c>
      <c r="I1845" s="0" t="n">
        <v>210.9744</v>
      </c>
      <c r="J1845" s="0" t="n">
        <v>236.8754</v>
      </c>
    </row>
    <row r="1846" customFormat="false" ht="12.75" hidden="false" customHeight="false" outlineLevel="0" collapsed="false">
      <c r="A1846" s="0" t="n">
        <v>1843.1804</v>
      </c>
      <c r="B1846" s="0" t="n">
        <f aca="false">A1846-'Shorting Summary'!$A$4</f>
        <v>1770.1804</v>
      </c>
      <c r="C1846" s="0" t="n">
        <v>306.6365</v>
      </c>
      <c r="D1846" s="0" t="n">
        <v>241.2141</v>
      </c>
      <c r="E1846" s="0" t="n">
        <v>241.1913</v>
      </c>
      <c r="F1846" s="0" t="n">
        <v>243.1948</v>
      </c>
      <c r="G1846" s="0" t="n">
        <v>239.6576</v>
      </c>
      <c r="H1846" s="0" t="n">
        <v>216.602</v>
      </c>
      <c r="I1846" s="0" t="n">
        <v>210.9677</v>
      </c>
      <c r="J1846" s="0" t="n">
        <v>236.8872</v>
      </c>
    </row>
    <row r="1847" customFormat="false" ht="12.75" hidden="false" customHeight="false" outlineLevel="0" collapsed="false">
      <c r="A1847" s="0" t="n">
        <v>1844.1818</v>
      </c>
      <c r="B1847" s="0" t="n">
        <f aca="false">A1847-'Shorting Summary'!$A$4</f>
        <v>1771.1818</v>
      </c>
      <c r="C1847" s="0" t="n">
        <v>306.6034</v>
      </c>
      <c r="D1847" s="0" t="n">
        <v>241.237</v>
      </c>
      <c r="E1847" s="0" t="n">
        <v>241.1951</v>
      </c>
      <c r="F1847" s="0" t="n">
        <v>243.2103</v>
      </c>
      <c r="G1847" s="0" t="n">
        <v>239.6559</v>
      </c>
      <c r="H1847" s="0" t="n">
        <v>216.6116</v>
      </c>
      <c r="I1847" s="0" t="n">
        <v>210.9785</v>
      </c>
      <c r="J1847" s="0" t="n">
        <v>236.9018</v>
      </c>
    </row>
    <row r="1848" customFormat="false" ht="12.75" hidden="false" customHeight="false" outlineLevel="0" collapsed="false">
      <c r="A1848" s="0" t="n">
        <v>1845.1832</v>
      </c>
      <c r="B1848" s="0" t="n">
        <f aca="false">A1848-'Shorting Summary'!$A$4</f>
        <v>1772.1832</v>
      </c>
      <c r="C1848" s="0" t="n">
        <v>306.6066</v>
      </c>
      <c r="D1848" s="0" t="n">
        <v>241.2541</v>
      </c>
      <c r="E1848" s="0" t="n">
        <v>241.204</v>
      </c>
      <c r="F1848" s="0" t="n">
        <v>243.1971</v>
      </c>
      <c r="G1848" s="0" t="n">
        <v>239.6686</v>
      </c>
      <c r="H1848" s="0" t="n">
        <v>216.6422</v>
      </c>
      <c r="I1848" s="0" t="n">
        <v>210.9765</v>
      </c>
      <c r="J1848" s="0" t="n">
        <v>236.8905</v>
      </c>
    </row>
    <row r="1849" customFormat="false" ht="12.75" hidden="false" customHeight="false" outlineLevel="0" collapsed="false">
      <c r="A1849" s="0" t="n">
        <v>1846.1847</v>
      </c>
      <c r="B1849" s="0" t="n">
        <f aca="false">A1849-'Shorting Summary'!$A$4</f>
        <v>1773.1847</v>
      </c>
      <c r="C1849" s="0" t="n">
        <v>306.7903</v>
      </c>
      <c r="D1849" s="0" t="n">
        <v>241.2711</v>
      </c>
      <c r="E1849" s="0" t="n">
        <v>241.2094</v>
      </c>
      <c r="F1849" s="0" t="n">
        <v>243.2437</v>
      </c>
      <c r="G1849" s="0" t="n">
        <v>239.6648</v>
      </c>
      <c r="H1849" s="0" t="n">
        <v>216.6557</v>
      </c>
      <c r="I1849" s="0" t="n">
        <v>210.9782</v>
      </c>
      <c r="J1849" s="0" t="n">
        <v>236.8982</v>
      </c>
    </row>
    <row r="1850" customFormat="false" ht="12.75" hidden="false" customHeight="false" outlineLevel="0" collapsed="false">
      <c r="A1850" s="0" t="n">
        <v>1847.1861</v>
      </c>
      <c r="B1850" s="0" t="n">
        <f aca="false">A1850-'Shorting Summary'!$A$4</f>
        <v>1774.1861</v>
      </c>
      <c r="C1850" s="0" t="n">
        <v>306.8963</v>
      </c>
      <c r="D1850" s="0" t="n">
        <v>241.2767</v>
      </c>
      <c r="E1850" s="0" t="n">
        <v>241.2191</v>
      </c>
      <c r="F1850" s="0" t="n">
        <v>243.2616</v>
      </c>
      <c r="G1850" s="0" t="n">
        <v>239.6833</v>
      </c>
      <c r="H1850" s="0" t="n">
        <v>216.6759</v>
      </c>
      <c r="I1850" s="0" t="n">
        <v>210.9904</v>
      </c>
      <c r="J1850" s="0" t="n">
        <v>236.9195</v>
      </c>
    </row>
    <row r="1851" customFormat="false" ht="12.75" hidden="false" customHeight="false" outlineLevel="0" collapsed="false">
      <c r="A1851" s="0" t="n">
        <v>1848.1876</v>
      </c>
      <c r="B1851" s="0" t="n">
        <f aca="false">A1851-'Shorting Summary'!$A$4</f>
        <v>1775.1876</v>
      </c>
      <c r="C1851" s="0" t="n">
        <v>306.8592</v>
      </c>
      <c r="D1851" s="0" t="n">
        <v>241.2964</v>
      </c>
      <c r="E1851" s="0" t="n">
        <v>241.2268</v>
      </c>
      <c r="F1851" s="0" t="n">
        <v>243.2538</v>
      </c>
      <c r="G1851" s="0" t="n">
        <v>239.6962</v>
      </c>
      <c r="H1851" s="0" t="n">
        <v>216.6961</v>
      </c>
      <c r="I1851" s="0" t="n">
        <v>211.0015</v>
      </c>
      <c r="J1851" s="0" t="n">
        <v>236.9314</v>
      </c>
    </row>
    <row r="1852" customFormat="false" ht="12.75" hidden="false" customHeight="false" outlineLevel="0" collapsed="false">
      <c r="A1852" s="0" t="n">
        <v>1849.179</v>
      </c>
      <c r="B1852" s="0" t="n">
        <f aca="false">A1852-'Shorting Summary'!$A$4</f>
        <v>1776.179</v>
      </c>
      <c r="C1852" s="0" t="n">
        <v>306.8646</v>
      </c>
      <c r="D1852" s="0" t="n">
        <v>241.3152</v>
      </c>
      <c r="E1852" s="0" t="n">
        <v>241.2319</v>
      </c>
      <c r="F1852" s="0" t="n">
        <v>243.3052</v>
      </c>
      <c r="G1852" s="0" t="n">
        <v>239.709</v>
      </c>
      <c r="H1852" s="0" t="n">
        <v>216.7097</v>
      </c>
      <c r="I1852" s="0" t="n">
        <v>211.0061</v>
      </c>
      <c r="J1852" s="0" t="n">
        <v>236.9301</v>
      </c>
    </row>
    <row r="1853" customFormat="false" ht="12.75" hidden="false" customHeight="false" outlineLevel="0" collapsed="false">
      <c r="A1853" s="0" t="n">
        <v>1850.1804</v>
      </c>
      <c r="B1853" s="0" t="n">
        <f aca="false">A1853-'Shorting Summary'!$A$4</f>
        <v>1777.1804</v>
      </c>
      <c r="C1853" s="0" t="n">
        <v>306.8329</v>
      </c>
      <c r="D1853" s="0" t="n">
        <v>241.3339</v>
      </c>
      <c r="E1853" s="0" t="n">
        <v>241.2292</v>
      </c>
      <c r="F1853" s="0" t="n">
        <v>243.331</v>
      </c>
      <c r="G1853" s="0" t="n">
        <v>239.7263</v>
      </c>
      <c r="H1853" s="0" t="n">
        <v>216.7191</v>
      </c>
      <c r="I1853" s="0" t="n">
        <v>211.0165</v>
      </c>
      <c r="J1853" s="0" t="n">
        <v>236.9404</v>
      </c>
    </row>
    <row r="1854" customFormat="false" ht="12.75" hidden="false" customHeight="false" outlineLevel="0" collapsed="false">
      <c r="A1854" s="0" t="n">
        <v>1851.1819</v>
      </c>
      <c r="B1854" s="0" t="n">
        <f aca="false">A1854-'Shorting Summary'!$A$4</f>
        <v>1778.1819</v>
      </c>
      <c r="C1854" s="0" t="n">
        <v>306.7867</v>
      </c>
      <c r="D1854" s="0" t="n">
        <v>241.342</v>
      </c>
      <c r="E1854" s="0" t="n">
        <v>241.2413</v>
      </c>
      <c r="F1854" s="0" t="n">
        <v>243.3402</v>
      </c>
      <c r="G1854" s="0" t="n">
        <v>239.725</v>
      </c>
      <c r="H1854" s="0" t="n">
        <v>216.736</v>
      </c>
      <c r="I1854" s="0" t="n">
        <v>211.0196</v>
      </c>
      <c r="J1854" s="0" t="n">
        <v>236.9449</v>
      </c>
    </row>
    <row r="1855" customFormat="false" ht="12.75" hidden="false" customHeight="false" outlineLevel="0" collapsed="false">
      <c r="A1855" s="0" t="n">
        <v>1852.1833</v>
      </c>
      <c r="B1855" s="0" t="n">
        <f aca="false">A1855-'Shorting Summary'!$A$4</f>
        <v>1779.1833</v>
      </c>
      <c r="C1855" s="0" t="n">
        <v>306.7255</v>
      </c>
      <c r="D1855" s="0" t="n">
        <v>241.3503</v>
      </c>
      <c r="E1855" s="0" t="n">
        <v>241.2287</v>
      </c>
      <c r="F1855" s="0" t="n">
        <v>243.2693</v>
      </c>
      <c r="G1855" s="0" t="n">
        <v>239.7468</v>
      </c>
      <c r="H1855" s="0" t="n">
        <v>216.7575</v>
      </c>
      <c r="I1855" s="0" t="n">
        <v>211.0181</v>
      </c>
      <c r="J1855" s="0" t="n">
        <v>236.9554</v>
      </c>
    </row>
    <row r="1856" customFormat="false" ht="12.75" hidden="false" customHeight="false" outlineLevel="0" collapsed="false">
      <c r="A1856" s="0" t="n">
        <v>1853.1847</v>
      </c>
      <c r="B1856" s="0" t="n">
        <f aca="false">A1856-'Shorting Summary'!$A$4</f>
        <v>1780.1847</v>
      </c>
      <c r="C1856" s="0" t="n">
        <v>306.7245</v>
      </c>
      <c r="D1856" s="0" t="n">
        <v>241.351</v>
      </c>
      <c r="E1856" s="0" t="n">
        <v>241.24</v>
      </c>
      <c r="F1856" s="0" t="n">
        <v>243.3293</v>
      </c>
      <c r="G1856" s="0" t="n">
        <v>239.7588</v>
      </c>
      <c r="H1856" s="0" t="n">
        <v>216.7642</v>
      </c>
      <c r="I1856" s="0" t="n">
        <v>211.0245</v>
      </c>
      <c r="J1856" s="0" t="n">
        <v>236.9602</v>
      </c>
    </row>
    <row r="1857" customFormat="false" ht="12.75" hidden="false" customHeight="false" outlineLevel="0" collapsed="false">
      <c r="A1857" s="0" t="n">
        <v>1854.1862</v>
      </c>
      <c r="B1857" s="0" t="n">
        <f aca="false">A1857-'Shorting Summary'!$A$4</f>
        <v>1781.1862</v>
      </c>
      <c r="C1857" s="0" t="n">
        <v>306.7542</v>
      </c>
      <c r="D1857" s="0" t="n">
        <v>241.3371</v>
      </c>
      <c r="E1857" s="0" t="n">
        <v>241.2614</v>
      </c>
      <c r="F1857" s="0" t="n">
        <v>243.3737</v>
      </c>
      <c r="G1857" s="0" t="n">
        <v>239.7629</v>
      </c>
      <c r="H1857" s="0" t="n">
        <v>216.791</v>
      </c>
      <c r="I1857" s="0" t="n">
        <v>211.0337</v>
      </c>
      <c r="J1857" s="0" t="n">
        <v>236.9634</v>
      </c>
    </row>
    <row r="1858" customFormat="false" ht="12.75" hidden="false" customHeight="false" outlineLevel="0" collapsed="false">
      <c r="A1858" s="0" t="n">
        <v>1855.1876</v>
      </c>
      <c r="B1858" s="0" t="n">
        <f aca="false">A1858-'Shorting Summary'!$A$4</f>
        <v>1782.1876</v>
      </c>
      <c r="C1858" s="0" t="n">
        <v>306.8127</v>
      </c>
      <c r="D1858" s="0" t="n">
        <v>241.3192</v>
      </c>
      <c r="E1858" s="0" t="n">
        <v>241.2574</v>
      </c>
      <c r="F1858" s="0" t="n">
        <v>243.3687</v>
      </c>
      <c r="G1858" s="0" t="n">
        <v>239.7684</v>
      </c>
      <c r="H1858" s="0" t="n">
        <v>216.8074</v>
      </c>
      <c r="I1858" s="0" t="n">
        <v>211.0321</v>
      </c>
      <c r="J1858" s="0" t="n">
        <v>236.9764</v>
      </c>
    </row>
    <row r="1859" customFormat="false" ht="12.75" hidden="false" customHeight="false" outlineLevel="0" collapsed="false">
      <c r="A1859" s="0" t="n">
        <v>1856.1791</v>
      </c>
      <c r="B1859" s="0" t="n">
        <f aca="false">A1859-'Shorting Summary'!$A$4</f>
        <v>1783.1791</v>
      </c>
      <c r="C1859" s="0" t="n">
        <v>306.8625</v>
      </c>
      <c r="D1859" s="0" t="n">
        <v>241.3028</v>
      </c>
      <c r="E1859" s="0" t="n">
        <v>241.2675</v>
      </c>
      <c r="F1859" s="0" t="n">
        <v>243.4034</v>
      </c>
      <c r="G1859" s="0" t="n">
        <v>239.7797</v>
      </c>
      <c r="H1859" s="0" t="n">
        <v>216.8276</v>
      </c>
      <c r="I1859" s="0" t="n">
        <v>211.0459</v>
      </c>
      <c r="J1859" s="0" t="n">
        <v>236.9774</v>
      </c>
    </row>
    <row r="1860" customFormat="false" ht="12.75" hidden="false" customHeight="false" outlineLevel="0" collapsed="false">
      <c r="A1860" s="0" t="n">
        <v>1857.1805</v>
      </c>
      <c r="B1860" s="0" t="n">
        <f aca="false">A1860-'Shorting Summary'!$A$4</f>
        <v>1784.1805</v>
      </c>
      <c r="C1860" s="0" t="n">
        <v>306.93</v>
      </c>
      <c r="D1860" s="0" t="n">
        <v>241.2974</v>
      </c>
      <c r="E1860" s="0" t="n">
        <v>241.2685</v>
      </c>
      <c r="F1860" s="0" t="n">
        <v>243.4121</v>
      </c>
      <c r="G1860" s="0" t="n">
        <v>239.7925</v>
      </c>
      <c r="H1860" s="0" t="n">
        <v>216.8438</v>
      </c>
      <c r="I1860" s="0" t="n">
        <v>211.0626</v>
      </c>
      <c r="J1860" s="0" t="n">
        <v>236.9953</v>
      </c>
    </row>
    <row r="1861" customFormat="false" ht="12.75" hidden="false" customHeight="false" outlineLevel="0" collapsed="false">
      <c r="A1861" s="0" t="n">
        <v>1858.1819</v>
      </c>
      <c r="B1861" s="0" t="n">
        <f aca="false">A1861-'Shorting Summary'!$A$4</f>
        <v>1785.1819</v>
      </c>
      <c r="C1861" s="0" t="n">
        <v>307.019</v>
      </c>
      <c r="D1861" s="0" t="n">
        <v>241.2803</v>
      </c>
      <c r="E1861" s="0" t="n">
        <v>241.2582</v>
      </c>
      <c r="F1861" s="0" t="n">
        <v>243.4484</v>
      </c>
      <c r="G1861" s="0" t="n">
        <v>239.797</v>
      </c>
      <c r="H1861" s="0" t="n">
        <v>216.8598</v>
      </c>
      <c r="I1861" s="0" t="n">
        <v>211.0774</v>
      </c>
      <c r="J1861" s="0" t="n">
        <v>236.9973</v>
      </c>
    </row>
    <row r="1862" customFormat="false" ht="12.75" hidden="false" customHeight="false" outlineLevel="0" collapsed="false">
      <c r="A1862" s="0" t="n">
        <v>1859.1834</v>
      </c>
      <c r="B1862" s="0" t="n">
        <f aca="false">A1862-'Shorting Summary'!$A$4</f>
        <v>1786.1834</v>
      </c>
      <c r="C1862" s="0" t="n">
        <v>307.1303</v>
      </c>
      <c r="D1862" s="0" t="n">
        <v>241.2813</v>
      </c>
      <c r="E1862" s="0" t="n">
        <v>241.2567</v>
      </c>
      <c r="F1862" s="0" t="n">
        <v>243.4443</v>
      </c>
      <c r="G1862" s="0" t="n">
        <v>239.8016</v>
      </c>
      <c r="H1862" s="0" t="n">
        <v>216.8805</v>
      </c>
      <c r="I1862" s="0" t="n">
        <v>211.0904</v>
      </c>
      <c r="J1862" s="0" t="n">
        <v>237.012</v>
      </c>
    </row>
    <row r="1863" customFormat="false" ht="12.75" hidden="false" customHeight="false" outlineLevel="0" collapsed="false">
      <c r="A1863" s="0" t="n">
        <v>1860.1848</v>
      </c>
      <c r="B1863" s="0" t="n">
        <f aca="false">A1863-'Shorting Summary'!$A$4</f>
        <v>1787.1848</v>
      </c>
      <c r="C1863" s="0" t="n">
        <v>307.0796</v>
      </c>
      <c r="D1863" s="0" t="n">
        <v>241.2853</v>
      </c>
      <c r="E1863" s="0" t="n">
        <v>241.2616</v>
      </c>
      <c r="F1863" s="0" t="n">
        <v>243.381</v>
      </c>
      <c r="G1863" s="0" t="n">
        <v>239.8115</v>
      </c>
      <c r="H1863" s="0" t="n">
        <v>216.9017</v>
      </c>
      <c r="I1863" s="0" t="n">
        <v>211.104</v>
      </c>
      <c r="J1863" s="0" t="n">
        <v>237.0146</v>
      </c>
    </row>
    <row r="1864" customFormat="false" ht="12.75" hidden="false" customHeight="false" outlineLevel="0" collapsed="false">
      <c r="A1864" s="0" t="n">
        <v>1861.1762</v>
      </c>
      <c r="B1864" s="0" t="n">
        <f aca="false">A1864-'Shorting Summary'!$A$4</f>
        <v>1788.1762</v>
      </c>
      <c r="C1864" s="0" t="n">
        <v>307.0387</v>
      </c>
      <c r="D1864" s="0" t="n">
        <v>241.2846</v>
      </c>
      <c r="E1864" s="0" t="n">
        <v>241.2552</v>
      </c>
      <c r="F1864" s="0" t="n">
        <v>243.4259</v>
      </c>
      <c r="G1864" s="0" t="n">
        <v>239.8131</v>
      </c>
      <c r="H1864" s="0" t="n">
        <v>216.9119</v>
      </c>
      <c r="I1864" s="0" t="n">
        <v>211.1208</v>
      </c>
      <c r="J1864" s="0" t="n">
        <v>237.0282</v>
      </c>
    </row>
    <row r="1865" customFormat="false" ht="12.75" hidden="false" customHeight="false" outlineLevel="0" collapsed="false">
      <c r="A1865" s="0" t="n">
        <v>1862.1877</v>
      </c>
      <c r="B1865" s="0" t="n">
        <f aca="false">A1865-'Shorting Summary'!$A$4</f>
        <v>1789.1877</v>
      </c>
      <c r="C1865" s="0" t="n">
        <v>307.0354</v>
      </c>
      <c r="D1865" s="0" t="n">
        <v>241.2841</v>
      </c>
      <c r="E1865" s="0" t="n">
        <v>241.255</v>
      </c>
      <c r="F1865" s="0" t="n">
        <v>243.4393</v>
      </c>
      <c r="G1865" s="0" t="n">
        <v>239.8206</v>
      </c>
      <c r="H1865" s="0" t="n">
        <v>216.9252</v>
      </c>
      <c r="I1865" s="0" t="n">
        <v>211.1381</v>
      </c>
      <c r="J1865" s="0" t="n">
        <v>237.0341</v>
      </c>
    </row>
    <row r="1866" customFormat="false" ht="12.75" hidden="false" customHeight="false" outlineLevel="0" collapsed="false">
      <c r="A1866" s="0" t="n">
        <v>1863.1791</v>
      </c>
      <c r="B1866" s="0" t="n">
        <f aca="false">A1866-'Shorting Summary'!$A$4</f>
        <v>1790.1791</v>
      </c>
      <c r="C1866" s="0" t="n">
        <v>306.9284</v>
      </c>
      <c r="D1866" s="0" t="n">
        <v>241.2752</v>
      </c>
      <c r="E1866" s="0" t="n">
        <v>241.2414</v>
      </c>
      <c r="F1866" s="0" t="n">
        <v>243.4542</v>
      </c>
      <c r="G1866" s="0" t="n">
        <v>239.8316</v>
      </c>
      <c r="H1866" s="0" t="n">
        <v>216.9421</v>
      </c>
      <c r="I1866" s="0" t="n">
        <v>211.1511</v>
      </c>
      <c r="J1866" s="0" t="n">
        <v>237.0406</v>
      </c>
    </row>
    <row r="1867" customFormat="false" ht="12.75" hidden="false" customHeight="false" outlineLevel="0" collapsed="false">
      <c r="A1867" s="0" t="n">
        <v>1864.1806</v>
      </c>
      <c r="B1867" s="0" t="n">
        <f aca="false">A1867-'Shorting Summary'!$A$4</f>
        <v>1791.1806</v>
      </c>
      <c r="C1867" s="0" t="n">
        <v>306.8544</v>
      </c>
      <c r="D1867" s="0" t="n">
        <v>241.275</v>
      </c>
      <c r="E1867" s="0" t="n">
        <v>241.2332</v>
      </c>
      <c r="F1867" s="0" t="n">
        <v>243.4717</v>
      </c>
      <c r="G1867" s="0" t="n">
        <v>239.846</v>
      </c>
      <c r="H1867" s="0" t="n">
        <v>216.9597</v>
      </c>
      <c r="I1867" s="0" t="n">
        <v>211.1633</v>
      </c>
      <c r="J1867" s="0" t="n">
        <v>237.0578</v>
      </c>
    </row>
    <row r="1868" customFormat="false" ht="12.75" hidden="false" customHeight="false" outlineLevel="0" collapsed="false">
      <c r="A1868" s="0" t="n">
        <v>1865.182</v>
      </c>
      <c r="B1868" s="0" t="n">
        <f aca="false">A1868-'Shorting Summary'!$A$4</f>
        <v>1792.182</v>
      </c>
      <c r="C1868" s="0" t="n">
        <v>306.7574</v>
      </c>
      <c r="D1868" s="0" t="n">
        <v>241.2749</v>
      </c>
      <c r="E1868" s="0" t="n">
        <v>241.2383</v>
      </c>
      <c r="F1868" s="0" t="n">
        <v>243.5061</v>
      </c>
      <c r="G1868" s="0" t="n">
        <v>239.8525</v>
      </c>
      <c r="H1868" s="0" t="n">
        <v>216.981</v>
      </c>
      <c r="I1868" s="0" t="n">
        <v>211.175</v>
      </c>
      <c r="J1868" s="0" t="n">
        <v>237.0634</v>
      </c>
    </row>
    <row r="1869" customFormat="false" ht="12.75" hidden="false" customHeight="false" outlineLevel="0" collapsed="false">
      <c r="A1869" s="0" t="n">
        <v>1866.1834</v>
      </c>
      <c r="B1869" s="0" t="n">
        <f aca="false">A1869-'Shorting Summary'!$A$4</f>
        <v>1793.1834</v>
      </c>
      <c r="C1869" s="0" t="n">
        <v>306.5728</v>
      </c>
      <c r="D1869" s="0" t="n">
        <v>241.2835</v>
      </c>
      <c r="E1869" s="0" t="n">
        <v>241.2386</v>
      </c>
      <c r="F1869" s="0" t="n">
        <v>243.4001</v>
      </c>
      <c r="G1869" s="0" t="n">
        <v>239.8563</v>
      </c>
      <c r="H1869" s="0" t="n">
        <v>216.9932</v>
      </c>
      <c r="I1869" s="0" t="n">
        <v>211.1778</v>
      </c>
      <c r="J1869" s="0" t="n">
        <v>237.067</v>
      </c>
    </row>
    <row r="1870" customFormat="false" ht="12.75" hidden="false" customHeight="false" outlineLevel="0" collapsed="false">
      <c r="A1870" s="0" t="n">
        <v>1867.1849</v>
      </c>
      <c r="B1870" s="0" t="n">
        <f aca="false">A1870-'Shorting Summary'!$A$4</f>
        <v>1794.1849</v>
      </c>
      <c r="C1870" s="0" t="n">
        <v>306.3689</v>
      </c>
      <c r="D1870" s="0" t="n">
        <v>241.2808</v>
      </c>
      <c r="E1870" s="0" t="n">
        <v>241.2406</v>
      </c>
      <c r="F1870" s="0" t="n">
        <v>243.4174</v>
      </c>
      <c r="G1870" s="0" t="n">
        <v>239.8682</v>
      </c>
      <c r="H1870" s="0" t="n">
        <v>217.0149</v>
      </c>
      <c r="I1870" s="0" t="n">
        <v>211.1852</v>
      </c>
      <c r="J1870" s="0" t="n">
        <v>237.0763</v>
      </c>
    </row>
    <row r="1871" customFormat="false" ht="12.75" hidden="false" customHeight="false" outlineLevel="0" collapsed="false">
      <c r="A1871" s="0" t="n">
        <v>1868.1763</v>
      </c>
      <c r="B1871" s="0" t="n">
        <f aca="false">A1871-'Shorting Summary'!$A$4</f>
        <v>1795.1763</v>
      </c>
      <c r="C1871" s="0" t="n">
        <v>306.2554</v>
      </c>
      <c r="D1871" s="0" t="n">
        <v>241.2885</v>
      </c>
      <c r="E1871" s="0" t="n">
        <v>241.2361</v>
      </c>
      <c r="F1871" s="0" t="n">
        <v>243.4141</v>
      </c>
      <c r="G1871" s="0" t="n">
        <v>239.8785</v>
      </c>
      <c r="H1871" s="0" t="n">
        <v>217.0289</v>
      </c>
      <c r="I1871" s="0" t="n">
        <v>211.1933</v>
      </c>
      <c r="J1871" s="0" t="n">
        <v>237.0718</v>
      </c>
    </row>
    <row r="1872" customFormat="false" ht="12.75" hidden="false" customHeight="false" outlineLevel="0" collapsed="false">
      <c r="A1872" s="0" t="n">
        <v>1869.1777</v>
      </c>
      <c r="B1872" s="0" t="n">
        <f aca="false">A1872-'Shorting Summary'!$A$4</f>
        <v>1796.1777</v>
      </c>
      <c r="C1872" s="0" t="n">
        <v>306.1528</v>
      </c>
      <c r="D1872" s="0" t="n">
        <v>241.2928</v>
      </c>
      <c r="E1872" s="0" t="n">
        <v>241.2277</v>
      </c>
      <c r="F1872" s="0" t="n">
        <v>243.4327</v>
      </c>
      <c r="G1872" s="0" t="n">
        <v>239.8871</v>
      </c>
      <c r="H1872" s="0" t="n">
        <v>217.0468</v>
      </c>
      <c r="I1872" s="0" t="n">
        <v>211.1945</v>
      </c>
      <c r="J1872" s="0" t="n">
        <v>237.0737</v>
      </c>
    </row>
    <row r="1873" customFormat="false" ht="12.75" hidden="false" customHeight="false" outlineLevel="0" collapsed="false">
      <c r="A1873" s="0" t="n">
        <v>1870.1792</v>
      </c>
      <c r="B1873" s="0" t="n">
        <f aca="false">A1873-'Shorting Summary'!$A$4</f>
        <v>1797.1792</v>
      </c>
      <c r="C1873" s="0" t="n">
        <v>305.9918</v>
      </c>
      <c r="D1873" s="0" t="n">
        <v>241.3101</v>
      </c>
      <c r="E1873" s="0" t="n">
        <v>241.2266</v>
      </c>
      <c r="F1873" s="0" t="n">
        <v>243.4679</v>
      </c>
      <c r="G1873" s="0" t="n">
        <v>239.8898</v>
      </c>
      <c r="H1873" s="0" t="n">
        <v>217.0654</v>
      </c>
      <c r="I1873" s="0" t="n">
        <v>211.1959</v>
      </c>
      <c r="J1873" s="0" t="n">
        <v>237.0642</v>
      </c>
    </row>
    <row r="1874" customFormat="false" ht="12.75" hidden="false" customHeight="false" outlineLevel="0" collapsed="false">
      <c r="A1874" s="0" t="n">
        <v>1871.1806</v>
      </c>
      <c r="B1874" s="0" t="n">
        <f aca="false">A1874-'Shorting Summary'!$A$4</f>
        <v>1798.1806</v>
      </c>
      <c r="C1874" s="0" t="n">
        <v>305.8427</v>
      </c>
      <c r="D1874" s="0" t="n">
        <v>241.3157</v>
      </c>
      <c r="E1874" s="0" t="n">
        <v>241.2197</v>
      </c>
      <c r="F1874" s="0" t="n">
        <v>243.4363</v>
      </c>
      <c r="G1874" s="0" t="n">
        <v>239.8982</v>
      </c>
      <c r="H1874" s="0" t="n">
        <v>217.0811</v>
      </c>
      <c r="I1874" s="0" t="n">
        <v>211.201</v>
      </c>
      <c r="J1874" s="0" t="n">
        <v>237.0773</v>
      </c>
    </row>
    <row r="1875" customFormat="false" ht="12.75" hidden="false" customHeight="false" outlineLevel="0" collapsed="false">
      <c r="A1875" s="0" t="n">
        <v>1872.1821</v>
      </c>
      <c r="B1875" s="0" t="n">
        <f aca="false">A1875-'Shorting Summary'!$A$4</f>
        <v>1799.1821</v>
      </c>
      <c r="C1875" s="0" t="n">
        <v>305.723</v>
      </c>
      <c r="D1875" s="0" t="n">
        <v>241.3222</v>
      </c>
      <c r="E1875" s="0" t="n">
        <v>241.2031</v>
      </c>
      <c r="F1875" s="0" t="n">
        <v>243.4772</v>
      </c>
      <c r="G1875" s="0" t="n">
        <v>239.9057</v>
      </c>
      <c r="H1875" s="0" t="n">
        <v>217.1028</v>
      </c>
      <c r="I1875" s="0" t="n">
        <v>211.2031</v>
      </c>
      <c r="J1875" s="0" t="n">
        <v>237.069</v>
      </c>
    </row>
    <row r="1876" customFormat="false" ht="12.75" hidden="false" customHeight="false" outlineLevel="0" collapsed="false">
      <c r="A1876" s="0" t="n">
        <v>1873.1835</v>
      </c>
      <c r="B1876" s="0" t="n">
        <f aca="false">A1876-'Shorting Summary'!$A$4</f>
        <v>1800.1835</v>
      </c>
      <c r="C1876" s="0" t="n">
        <v>305.6668</v>
      </c>
      <c r="D1876" s="0" t="n">
        <v>241.3171</v>
      </c>
      <c r="E1876" s="0" t="n">
        <v>241.2048</v>
      </c>
      <c r="F1876" s="0" t="n">
        <v>243.5351</v>
      </c>
      <c r="G1876" s="0" t="n">
        <v>239.9078</v>
      </c>
      <c r="H1876" s="0" t="n">
        <v>217.1143</v>
      </c>
      <c r="I1876" s="0" t="n">
        <v>211.2007</v>
      </c>
      <c r="J1876" s="0" t="n">
        <v>237.073</v>
      </c>
    </row>
    <row r="1877" customFormat="false" ht="12.75" hidden="false" customHeight="false" outlineLevel="0" collapsed="false">
      <c r="A1877" s="0" t="n">
        <v>1874.1849</v>
      </c>
      <c r="B1877" s="0" t="n">
        <f aca="false">A1877-'Shorting Summary'!$A$4</f>
        <v>1801.1849</v>
      </c>
      <c r="C1877" s="0" t="n">
        <v>305.5734</v>
      </c>
      <c r="D1877" s="0" t="n">
        <v>241.3022</v>
      </c>
      <c r="E1877" s="0" t="n">
        <v>241.194</v>
      </c>
      <c r="F1877" s="0" t="n">
        <v>243.5833</v>
      </c>
      <c r="G1877" s="0" t="n">
        <v>239.9233</v>
      </c>
      <c r="H1877" s="0" t="n">
        <v>217.1259</v>
      </c>
      <c r="I1877" s="0" t="n">
        <v>211.2048</v>
      </c>
      <c r="J1877" s="0" t="n">
        <v>237.0648</v>
      </c>
    </row>
    <row r="1878" customFormat="false" ht="12.75" hidden="false" customHeight="false" outlineLevel="0" collapsed="false">
      <c r="A1878" s="0" t="n">
        <v>1875.1864</v>
      </c>
      <c r="B1878" s="0" t="n">
        <f aca="false">A1878-'Shorting Summary'!$A$4</f>
        <v>1802.1864</v>
      </c>
      <c r="C1878" s="0" t="n">
        <v>305.4563</v>
      </c>
      <c r="D1878" s="0" t="n">
        <v>241.2828</v>
      </c>
      <c r="E1878" s="0" t="n">
        <v>241.1871</v>
      </c>
      <c r="F1878" s="0" t="n">
        <v>243.6105</v>
      </c>
      <c r="G1878" s="0" t="n">
        <v>239.9296</v>
      </c>
      <c r="H1878" s="0" t="n">
        <v>217.1438</v>
      </c>
      <c r="I1878" s="0" t="n">
        <v>211.2147</v>
      </c>
      <c r="J1878" s="0" t="n">
        <v>237.0864</v>
      </c>
    </row>
    <row r="1879" customFormat="false" ht="12.75" hidden="false" customHeight="false" outlineLevel="0" collapsed="false">
      <c r="A1879" s="0" t="n">
        <v>1876.1878</v>
      </c>
      <c r="B1879" s="0" t="n">
        <f aca="false">A1879-'Shorting Summary'!$A$4</f>
        <v>1803.1878</v>
      </c>
      <c r="C1879" s="0" t="n">
        <v>305.3849</v>
      </c>
      <c r="D1879" s="0" t="n">
        <v>241.266</v>
      </c>
      <c r="E1879" s="0" t="n">
        <v>241.1717</v>
      </c>
      <c r="F1879" s="0" t="n">
        <v>243.6048</v>
      </c>
      <c r="G1879" s="0" t="n">
        <v>239.9246</v>
      </c>
      <c r="H1879" s="0" t="n">
        <v>217.1687</v>
      </c>
      <c r="I1879" s="0" t="n">
        <v>211.2198</v>
      </c>
      <c r="J1879" s="0" t="n">
        <v>237.0922</v>
      </c>
    </row>
    <row r="1880" customFormat="false" ht="12.75" hidden="false" customHeight="false" outlineLevel="0" collapsed="false">
      <c r="A1880" s="0" t="n">
        <v>1877.1793</v>
      </c>
      <c r="B1880" s="0" t="n">
        <f aca="false">A1880-'Shorting Summary'!$A$4</f>
        <v>1804.1793</v>
      </c>
      <c r="C1880" s="0" t="n">
        <v>305.3052</v>
      </c>
      <c r="D1880" s="0" t="n">
        <v>241.2513</v>
      </c>
      <c r="E1880" s="0" t="n">
        <v>241.1769</v>
      </c>
      <c r="F1880" s="0" t="n">
        <v>243.5705</v>
      </c>
      <c r="G1880" s="0" t="n">
        <v>239.9416</v>
      </c>
      <c r="H1880" s="0" t="n">
        <v>217.1756</v>
      </c>
      <c r="I1880" s="0" t="n">
        <v>211.2287</v>
      </c>
      <c r="J1880" s="0" t="n">
        <v>237.1007</v>
      </c>
    </row>
    <row r="1881" customFormat="false" ht="12.75" hidden="false" customHeight="false" outlineLevel="0" collapsed="false">
      <c r="A1881" s="0" t="n">
        <v>1878.1807</v>
      </c>
      <c r="B1881" s="0" t="n">
        <f aca="false">A1881-'Shorting Summary'!$A$4</f>
        <v>1805.1807</v>
      </c>
      <c r="C1881" s="0" t="n">
        <v>305.2013</v>
      </c>
      <c r="D1881" s="0" t="n">
        <v>241.262</v>
      </c>
      <c r="E1881" s="0" t="n">
        <v>241.1671</v>
      </c>
      <c r="F1881" s="0" t="n">
        <v>243.5915</v>
      </c>
      <c r="G1881" s="0" t="n">
        <v>239.9511</v>
      </c>
      <c r="H1881" s="0" t="n">
        <v>217.1845</v>
      </c>
      <c r="I1881" s="0" t="n">
        <v>211.2371</v>
      </c>
      <c r="J1881" s="0" t="n">
        <v>237.1143</v>
      </c>
    </row>
    <row r="1882" customFormat="false" ht="12.75" hidden="false" customHeight="false" outlineLevel="0" collapsed="false">
      <c r="A1882" s="0" t="n">
        <v>1879.1821</v>
      </c>
      <c r="B1882" s="0" t="n">
        <f aca="false">A1882-'Shorting Summary'!$A$4</f>
        <v>1806.1821</v>
      </c>
      <c r="C1882" s="0" t="n">
        <v>305.2106</v>
      </c>
      <c r="D1882" s="0" t="n">
        <v>241.2796</v>
      </c>
      <c r="E1882" s="0" t="n">
        <v>241.1635</v>
      </c>
      <c r="F1882" s="0" t="n">
        <v>243.5936</v>
      </c>
      <c r="G1882" s="0" t="n">
        <v>239.949</v>
      </c>
      <c r="H1882" s="0" t="n">
        <v>217.1994</v>
      </c>
      <c r="I1882" s="0" t="n">
        <v>211.2478</v>
      </c>
      <c r="J1882" s="0" t="n">
        <v>237.11</v>
      </c>
    </row>
    <row r="1883" customFormat="false" ht="12.75" hidden="false" customHeight="false" outlineLevel="0" collapsed="false">
      <c r="A1883" s="0" t="n">
        <v>1880.1836</v>
      </c>
      <c r="B1883" s="0" t="n">
        <f aca="false">A1883-'Shorting Summary'!$A$4</f>
        <v>1807.1836</v>
      </c>
      <c r="C1883" s="0" t="n">
        <v>305.2497</v>
      </c>
      <c r="D1883" s="0" t="n">
        <v>241.2883</v>
      </c>
      <c r="E1883" s="0" t="n">
        <v>241.1563</v>
      </c>
      <c r="F1883" s="0" t="n">
        <v>243.6171</v>
      </c>
      <c r="G1883" s="0" t="n">
        <v>239.9556</v>
      </c>
      <c r="H1883" s="0" t="n">
        <v>217.2069</v>
      </c>
      <c r="I1883" s="0" t="n">
        <v>211.2547</v>
      </c>
      <c r="J1883" s="0" t="n">
        <v>237.1228</v>
      </c>
    </row>
    <row r="1884" customFormat="false" ht="12.75" hidden="false" customHeight="false" outlineLevel="0" collapsed="false">
      <c r="A1884" s="0" t="n">
        <v>1881.185</v>
      </c>
      <c r="B1884" s="0" t="n">
        <f aca="false">A1884-'Shorting Summary'!$A$4</f>
        <v>1808.185</v>
      </c>
      <c r="C1884" s="0" t="n">
        <v>305.2577</v>
      </c>
      <c r="D1884" s="0" t="n">
        <v>241.301</v>
      </c>
      <c r="E1884" s="0" t="n">
        <v>241.1637</v>
      </c>
      <c r="F1884" s="0" t="n">
        <v>243.63</v>
      </c>
      <c r="G1884" s="0" t="n">
        <v>239.9593</v>
      </c>
      <c r="H1884" s="0" t="n">
        <v>217.2158</v>
      </c>
      <c r="I1884" s="0" t="n">
        <v>211.2603</v>
      </c>
      <c r="J1884" s="0" t="n">
        <v>237.118</v>
      </c>
    </row>
    <row r="1885" customFormat="false" ht="12.75" hidden="false" customHeight="false" outlineLevel="0" collapsed="false">
      <c r="A1885" s="0" t="n">
        <v>1882.1865</v>
      </c>
      <c r="B1885" s="0" t="n">
        <f aca="false">A1885-'Shorting Summary'!$A$4</f>
        <v>1809.1865</v>
      </c>
      <c r="C1885" s="0" t="n">
        <v>305.3106</v>
      </c>
      <c r="D1885" s="0" t="n">
        <v>241.3121</v>
      </c>
      <c r="E1885" s="0" t="n">
        <v>241.154</v>
      </c>
      <c r="F1885" s="0" t="n">
        <v>243.6012</v>
      </c>
      <c r="G1885" s="0" t="n">
        <v>239.9632</v>
      </c>
      <c r="H1885" s="0" t="n">
        <v>217.2235</v>
      </c>
      <c r="I1885" s="0" t="n">
        <v>211.2754</v>
      </c>
      <c r="J1885" s="0" t="n">
        <v>237.1379</v>
      </c>
    </row>
    <row r="1886" customFormat="false" ht="12.75" hidden="false" customHeight="false" outlineLevel="0" collapsed="false">
      <c r="A1886" s="0" t="n">
        <v>1883.1879</v>
      </c>
      <c r="B1886" s="0" t="n">
        <f aca="false">A1886-'Shorting Summary'!$A$4</f>
        <v>1810.1879</v>
      </c>
      <c r="C1886" s="0" t="n">
        <v>305.4347</v>
      </c>
      <c r="D1886" s="0" t="n">
        <v>241.3086</v>
      </c>
      <c r="E1886" s="0" t="n">
        <v>241.1476</v>
      </c>
      <c r="F1886" s="0" t="n">
        <v>243.6118</v>
      </c>
      <c r="G1886" s="0" t="n">
        <v>239.9601</v>
      </c>
      <c r="H1886" s="0" t="n">
        <v>217.2311</v>
      </c>
      <c r="I1886" s="0" t="n">
        <v>211.285</v>
      </c>
      <c r="J1886" s="0" t="n">
        <v>237.1205</v>
      </c>
    </row>
    <row r="1887" customFormat="false" ht="12.75" hidden="false" customHeight="false" outlineLevel="0" collapsed="false">
      <c r="A1887" s="0" t="n">
        <v>1884.1793</v>
      </c>
      <c r="B1887" s="0" t="n">
        <f aca="false">A1887-'Shorting Summary'!$A$4</f>
        <v>1811.1793</v>
      </c>
      <c r="C1887" s="0" t="n">
        <v>305.5451</v>
      </c>
      <c r="D1887" s="0" t="n">
        <v>241.2962</v>
      </c>
      <c r="E1887" s="0" t="n">
        <v>241.1465</v>
      </c>
      <c r="F1887" s="0" t="n">
        <v>243.6293</v>
      </c>
      <c r="G1887" s="0" t="n">
        <v>239.9696</v>
      </c>
      <c r="H1887" s="0" t="n">
        <v>217.2312</v>
      </c>
      <c r="I1887" s="0" t="n">
        <v>211.2822</v>
      </c>
      <c r="J1887" s="0" t="n">
        <v>237.1118</v>
      </c>
    </row>
    <row r="1888" customFormat="false" ht="12.75" hidden="false" customHeight="false" outlineLevel="0" collapsed="false">
      <c r="A1888" s="0" t="n">
        <v>1885.1808</v>
      </c>
      <c r="B1888" s="0" t="n">
        <f aca="false">A1888-'Shorting Summary'!$A$4</f>
        <v>1812.1808</v>
      </c>
      <c r="C1888" s="0" t="n">
        <v>305.6325</v>
      </c>
      <c r="D1888" s="0" t="n">
        <v>241.2921</v>
      </c>
      <c r="E1888" s="0" t="n">
        <v>241.1417</v>
      </c>
      <c r="F1888" s="0" t="n">
        <v>243.6473</v>
      </c>
      <c r="G1888" s="0" t="n">
        <v>239.9719</v>
      </c>
      <c r="H1888" s="0" t="n">
        <v>217.2294</v>
      </c>
      <c r="I1888" s="0" t="n">
        <v>211.2961</v>
      </c>
      <c r="J1888" s="0" t="n">
        <v>237.1393</v>
      </c>
    </row>
    <row r="1889" customFormat="false" ht="12.75" hidden="false" customHeight="false" outlineLevel="0" collapsed="false">
      <c r="A1889" s="0" t="n">
        <v>1886.1822</v>
      </c>
      <c r="B1889" s="0" t="n">
        <f aca="false">A1889-'Shorting Summary'!$A$4</f>
        <v>1813.1822</v>
      </c>
      <c r="C1889" s="0" t="n">
        <v>305.7397</v>
      </c>
      <c r="D1889" s="0" t="n">
        <v>241.2743</v>
      </c>
      <c r="E1889" s="0" t="n">
        <v>241.1418</v>
      </c>
      <c r="F1889" s="0" t="n">
        <v>243.68</v>
      </c>
      <c r="G1889" s="0" t="n">
        <v>239.9809</v>
      </c>
      <c r="H1889" s="0" t="n">
        <v>217.2219</v>
      </c>
      <c r="I1889" s="0" t="n">
        <v>211.3131</v>
      </c>
      <c r="J1889" s="0" t="n">
        <v>237.1368</v>
      </c>
    </row>
    <row r="1890" customFormat="false" ht="12.75" hidden="false" customHeight="false" outlineLevel="0" collapsed="false">
      <c r="A1890" s="0" t="n">
        <v>1887.1836</v>
      </c>
      <c r="B1890" s="0" t="n">
        <f aca="false">A1890-'Shorting Summary'!$A$4</f>
        <v>1814.1836</v>
      </c>
      <c r="C1890" s="0" t="n">
        <v>305.7593</v>
      </c>
      <c r="D1890" s="0" t="n">
        <v>241.2563</v>
      </c>
      <c r="E1890" s="0" t="n">
        <v>241.1301</v>
      </c>
      <c r="F1890" s="0" t="n">
        <v>243.6315</v>
      </c>
      <c r="G1890" s="0" t="n">
        <v>239.9671</v>
      </c>
      <c r="H1890" s="0" t="n">
        <v>217.222</v>
      </c>
      <c r="I1890" s="0" t="n">
        <v>211.3189</v>
      </c>
      <c r="J1890" s="0" t="n">
        <v>237.1468</v>
      </c>
    </row>
    <row r="1891" customFormat="false" ht="12.75" hidden="false" customHeight="false" outlineLevel="0" collapsed="false">
      <c r="A1891" s="0" t="n">
        <v>1888.1851</v>
      </c>
      <c r="B1891" s="0" t="n">
        <f aca="false">A1891-'Shorting Summary'!$A$4</f>
        <v>1815.1851</v>
      </c>
      <c r="C1891" s="0" t="n">
        <v>305.7971</v>
      </c>
      <c r="D1891" s="0" t="n">
        <v>241.2326</v>
      </c>
      <c r="E1891" s="0" t="n">
        <v>241.1274</v>
      </c>
      <c r="F1891" s="0" t="n">
        <v>243.6441</v>
      </c>
      <c r="G1891" s="0" t="n">
        <v>239.9861</v>
      </c>
      <c r="H1891" s="0" t="n">
        <v>217.2148</v>
      </c>
      <c r="I1891" s="0" t="n">
        <v>211.3286</v>
      </c>
      <c r="J1891" s="0" t="n">
        <v>237.1441</v>
      </c>
    </row>
    <row r="1892" customFormat="false" ht="12.75" hidden="false" customHeight="false" outlineLevel="0" collapsed="false">
      <c r="A1892" s="0" t="n">
        <v>1889.1765</v>
      </c>
      <c r="B1892" s="0" t="n">
        <f aca="false">A1892-'Shorting Summary'!$A$4</f>
        <v>1816.1765</v>
      </c>
      <c r="C1892" s="0" t="n">
        <v>305.9178</v>
      </c>
      <c r="D1892" s="0" t="n">
        <v>241.196</v>
      </c>
      <c r="E1892" s="0" t="n">
        <v>241.127</v>
      </c>
      <c r="F1892" s="0" t="n">
        <v>243.6481</v>
      </c>
      <c r="G1892" s="0" t="n">
        <v>239.993</v>
      </c>
      <c r="H1892" s="0" t="n">
        <v>217.2015</v>
      </c>
      <c r="I1892" s="0" t="n">
        <v>211.3424</v>
      </c>
      <c r="J1892" s="0" t="n">
        <v>237.1526</v>
      </c>
    </row>
    <row r="1893" customFormat="false" ht="12.75" hidden="false" customHeight="false" outlineLevel="0" collapsed="false">
      <c r="A1893" s="0" t="n">
        <v>1890.1779</v>
      </c>
      <c r="B1893" s="0" t="n">
        <f aca="false">A1893-'Shorting Summary'!$A$4</f>
        <v>1817.1779</v>
      </c>
      <c r="C1893" s="0" t="n">
        <v>305.9312</v>
      </c>
      <c r="D1893" s="0" t="n">
        <v>241.1763</v>
      </c>
      <c r="E1893" s="0" t="n">
        <v>241.1078</v>
      </c>
      <c r="F1893" s="0" t="n">
        <v>243.6176</v>
      </c>
      <c r="G1893" s="0" t="n">
        <v>239.9959</v>
      </c>
      <c r="H1893" s="0" t="n">
        <v>217.1936</v>
      </c>
      <c r="I1893" s="0" t="n">
        <v>211.3542</v>
      </c>
      <c r="J1893" s="0" t="n">
        <v>237.1586</v>
      </c>
    </row>
    <row r="1894" customFormat="false" ht="12.75" hidden="false" customHeight="false" outlineLevel="0" collapsed="false">
      <c r="A1894" s="0" t="n">
        <v>1891.1794</v>
      </c>
      <c r="B1894" s="0" t="n">
        <f aca="false">A1894-'Shorting Summary'!$A$4</f>
        <v>1818.1794</v>
      </c>
      <c r="C1894" s="0" t="n">
        <v>305.8891</v>
      </c>
      <c r="D1894" s="0" t="n">
        <v>241.1612</v>
      </c>
      <c r="E1894" s="0" t="n">
        <v>241.1078</v>
      </c>
      <c r="F1894" s="0" t="n">
        <v>243.6293</v>
      </c>
      <c r="G1894" s="0" t="n">
        <v>240.0034</v>
      </c>
      <c r="H1894" s="0" t="n">
        <v>217.193</v>
      </c>
      <c r="I1894" s="0" t="n">
        <v>211.3615</v>
      </c>
      <c r="J1894" s="0" t="n">
        <v>237.1531</v>
      </c>
    </row>
    <row r="1895" customFormat="false" ht="12.75" hidden="false" customHeight="false" outlineLevel="0" collapsed="false">
      <c r="A1895" s="0" t="n">
        <v>1892.1808</v>
      </c>
      <c r="B1895" s="0" t="n">
        <f aca="false">A1895-'Shorting Summary'!$A$4</f>
        <v>1819.1808</v>
      </c>
      <c r="C1895" s="0" t="n">
        <v>305.8261</v>
      </c>
      <c r="D1895" s="0" t="n">
        <v>241.1428</v>
      </c>
      <c r="E1895" s="0" t="n">
        <v>241.0958</v>
      </c>
      <c r="F1895" s="0" t="n">
        <v>243.6221</v>
      </c>
      <c r="G1895" s="0" t="n">
        <v>239.9973</v>
      </c>
      <c r="H1895" s="0" t="n">
        <v>217.1886</v>
      </c>
      <c r="I1895" s="0" t="n">
        <v>211.3706</v>
      </c>
      <c r="J1895" s="0" t="n">
        <v>237.1501</v>
      </c>
    </row>
    <row r="1896" customFormat="false" ht="12.75" hidden="false" customHeight="false" outlineLevel="0" collapsed="false">
      <c r="A1896" s="0" t="n">
        <v>1893.1823</v>
      </c>
      <c r="B1896" s="0" t="n">
        <f aca="false">A1896-'Shorting Summary'!$A$4</f>
        <v>1820.1823</v>
      </c>
      <c r="C1896" s="0" t="n">
        <v>305.6845</v>
      </c>
      <c r="D1896" s="0" t="n">
        <v>241.1356</v>
      </c>
      <c r="E1896" s="0" t="n">
        <v>241.0779</v>
      </c>
      <c r="F1896" s="0" t="n">
        <v>243.6348</v>
      </c>
      <c r="G1896" s="0" t="n">
        <v>240.0084</v>
      </c>
      <c r="H1896" s="0" t="n">
        <v>217.1779</v>
      </c>
      <c r="I1896" s="0" t="n">
        <v>211.3758</v>
      </c>
      <c r="J1896" s="0" t="n">
        <v>237.1711</v>
      </c>
    </row>
    <row r="1897" customFormat="false" ht="12.75" hidden="false" customHeight="false" outlineLevel="0" collapsed="false">
      <c r="A1897" s="0" t="n">
        <v>1894.1837</v>
      </c>
      <c r="B1897" s="0" t="n">
        <f aca="false">A1897-'Shorting Summary'!$A$4</f>
        <v>1821.1837</v>
      </c>
      <c r="C1897" s="0" t="n">
        <v>305.6649</v>
      </c>
      <c r="D1897" s="0" t="n">
        <v>241.1391</v>
      </c>
      <c r="E1897" s="0" t="n">
        <v>241.0793</v>
      </c>
      <c r="F1897" s="0" t="n">
        <v>243.6216</v>
      </c>
      <c r="G1897" s="0" t="n">
        <v>240.0105</v>
      </c>
      <c r="H1897" s="0" t="n">
        <v>217.171</v>
      </c>
      <c r="I1897" s="0" t="n">
        <v>211.3856</v>
      </c>
      <c r="J1897" s="0" t="n">
        <v>237.1758</v>
      </c>
    </row>
    <row r="1898" customFormat="false" ht="12.75" hidden="false" customHeight="false" outlineLevel="0" collapsed="false">
      <c r="A1898" s="0" t="n">
        <v>1895.1851</v>
      </c>
      <c r="B1898" s="0" t="n">
        <f aca="false">A1898-'Shorting Summary'!$A$4</f>
        <v>1822.1851</v>
      </c>
      <c r="C1898" s="0" t="n">
        <v>305.6931</v>
      </c>
      <c r="D1898" s="0" t="n">
        <v>241.1201</v>
      </c>
      <c r="E1898" s="0" t="n">
        <v>241.0712</v>
      </c>
      <c r="F1898" s="0" t="n">
        <v>243.6848</v>
      </c>
      <c r="G1898" s="0" t="n">
        <v>240.0142</v>
      </c>
      <c r="H1898" s="0" t="n">
        <v>217.1574</v>
      </c>
      <c r="I1898" s="0" t="n">
        <v>211.4033</v>
      </c>
      <c r="J1898" s="0" t="n">
        <v>237.1602</v>
      </c>
    </row>
    <row r="1899" customFormat="false" ht="12.75" hidden="false" customHeight="false" outlineLevel="0" collapsed="false">
      <c r="A1899" s="0" t="n">
        <v>1896.1866</v>
      </c>
      <c r="B1899" s="0" t="n">
        <f aca="false">A1899-'Shorting Summary'!$A$4</f>
        <v>1823.1866</v>
      </c>
      <c r="C1899" s="0" t="n">
        <v>305.7294</v>
      </c>
      <c r="D1899" s="0" t="n">
        <v>241.1183</v>
      </c>
      <c r="E1899" s="0" t="n">
        <v>241.0695</v>
      </c>
      <c r="F1899" s="0" t="n">
        <v>243.7196</v>
      </c>
      <c r="G1899" s="0" t="n">
        <v>239.993</v>
      </c>
      <c r="H1899" s="0" t="n">
        <v>217.1417</v>
      </c>
      <c r="I1899" s="0" t="n">
        <v>211.4216</v>
      </c>
      <c r="J1899" s="0" t="n">
        <v>237.1934</v>
      </c>
    </row>
    <row r="1900" customFormat="false" ht="12.75" hidden="false" customHeight="false" outlineLevel="0" collapsed="false">
      <c r="A1900" s="0" t="n">
        <v>1897.178</v>
      </c>
      <c r="B1900" s="0" t="n">
        <f aca="false">A1900-'Shorting Summary'!$A$4</f>
        <v>1824.178</v>
      </c>
      <c r="C1900" s="0" t="n">
        <v>305.7185</v>
      </c>
      <c r="D1900" s="0" t="n">
        <v>241.1161</v>
      </c>
      <c r="E1900" s="0" t="n">
        <v>241.0697</v>
      </c>
      <c r="F1900" s="0" t="n">
        <v>243.6711</v>
      </c>
      <c r="G1900" s="0" t="n">
        <v>239.996</v>
      </c>
      <c r="H1900" s="0" t="n">
        <v>217.1312</v>
      </c>
      <c r="I1900" s="0" t="n">
        <v>211.4428</v>
      </c>
      <c r="J1900" s="0" t="n">
        <v>237.1759</v>
      </c>
    </row>
    <row r="1901" customFormat="false" ht="12.75" hidden="false" customHeight="false" outlineLevel="0" collapsed="false">
      <c r="A1901" s="0" t="n">
        <v>1898.1794</v>
      </c>
      <c r="B1901" s="0" t="n">
        <f aca="false">A1901-'Shorting Summary'!$A$4</f>
        <v>1825.1794</v>
      </c>
      <c r="C1901" s="0" t="n">
        <v>305.7156</v>
      </c>
      <c r="D1901" s="0" t="n">
        <v>241.1028</v>
      </c>
      <c r="E1901" s="0" t="n">
        <v>241.0675</v>
      </c>
      <c r="F1901" s="0" t="n">
        <v>243.5948</v>
      </c>
      <c r="G1901" s="0" t="n">
        <v>240.0074</v>
      </c>
      <c r="H1901" s="0" t="n">
        <v>217.1202</v>
      </c>
      <c r="I1901" s="0" t="n">
        <v>211.4629</v>
      </c>
      <c r="J1901" s="0" t="n">
        <v>237.1864</v>
      </c>
    </row>
    <row r="1902" customFormat="false" ht="12.75" hidden="false" customHeight="false" outlineLevel="0" collapsed="false">
      <c r="A1902" s="0" t="n">
        <v>1899.1809</v>
      </c>
      <c r="B1902" s="0" t="n">
        <f aca="false">A1902-'Shorting Summary'!$A$4</f>
        <v>1826.1809</v>
      </c>
      <c r="C1902" s="0" t="n">
        <v>305.7983</v>
      </c>
      <c r="D1902" s="0" t="n">
        <v>241.0562</v>
      </c>
      <c r="E1902" s="0" t="n">
        <v>241.096</v>
      </c>
      <c r="F1902" s="0" t="n">
        <v>243.5701</v>
      </c>
      <c r="G1902" s="0" t="n">
        <v>240.1346</v>
      </c>
      <c r="H1902" s="0" t="n">
        <v>217.2467</v>
      </c>
      <c r="I1902" s="0" t="n">
        <v>211.4595</v>
      </c>
      <c r="J1902" s="0" t="n">
        <v>237.0013</v>
      </c>
    </row>
    <row r="1903" customFormat="false" ht="12.75" hidden="false" customHeight="false" outlineLevel="0" collapsed="false">
      <c r="A1903" s="0" t="n">
        <v>1900.1823</v>
      </c>
      <c r="B1903" s="0" t="n">
        <f aca="false">A1903-'Shorting Summary'!$A$4</f>
        <v>1827.1823</v>
      </c>
      <c r="C1903" s="0" t="n">
        <v>305.9612</v>
      </c>
      <c r="D1903" s="0" t="n">
        <v>241.0916</v>
      </c>
      <c r="E1903" s="0" t="n">
        <v>241.0768</v>
      </c>
      <c r="F1903" s="0" t="n">
        <v>243.5229</v>
      </c>
      <c r="G1903" s="0" t="n">
        <v>240.0273</v>
      </c>
      <c r="H1903" s="0" t="n">
        <v>217.1378</v>
      </c>
      <c r="I1903" s="0" t="n">
        <v>211.4889</v>
      </c>
      <c r="J1903" s="0" t="n">
        <v>237.1733</v>
      </c>
    </row>
    <row r="1904" customFormat="false" ht="12.75" hidden="false" customHeight="false" outlineLevel="0" collapsed="false">
      <c r="A1904" s="0" t="n">
        <v>1901.1838</v>
      </c>
      <c r="B1904" s="0" t="n">
        <f aca="false">A1904-'Shorting Summary'!$A$4</f>
        <v>1828.1838</v>
      </c>
      <c r="C1904" s="0" t="n">
        <v>306.066</v>
      </c>
      <c r="D1904" s="0" t="n">
        <v>241.1196</v>
      </c>
      <c r="E1904" s="0" t="n">
        <v>241.0638</v>
      </c>
      <c r="F1904" s="0" t="n">
        <v>243.4739</v>
      </c>
      <c r="G1904" s="0" t="n">
        <v>240.011</v>
      </c>
      <c r="H1904" s="0" t="n">
        <v>217.1133</v>
      </c>
      <c r="I1904" s="0" t="n">
        <v>211.4991</v>
      </c>
      <c r="J1904" s="0" t="n">
        <v>237.1638</v>
      </c>
    </row>
    <row r="1905" customFormat="false" ht="12.75" hidden="false" customHeight="false" outlineLevel="0" collapsed="false">
      <c r="A1905" s="0" t="n">
        <v>1902.1852</v>
      </c>
      <c r="B1905" s="0" t="n">
        <f aca="false">A1905-'Shorting Summary'!$A$4</f>
        <v>1829.1852</v>
      </c>
      <c r="C1905" s="0" t="n">
        <v>305.9912</v>
      </c>
      <c r="D1905" s="0" t="n">
        <v>241.1406</v>
      </c>
      <c r="E1905" s="0" t="n">
        <v>241.0479</v>
      </c>
      <c r="F1905" s="0" t="n">
        <v>243.3719</v>
      </c>
      <c r="G1905" s="0" t="n">
        <v>239.9883</v>
      </c>
      <c r="H1905" s="0" t="n">
        <v>217.0833</v>
      </c>
      <c r="I1905" s="0" t="n">
        <v>211.5009</v>
      </c>
      <c r="J1905" s="0" t="n">
        <v>237.2031</v>
      </c>
    </row>
    <row r="1906" customFormat="false" ht="12.75" hidden="false" customHeight="false" outlineLevel="0" collapsed="false">
      <c r="A1906" s="0" t="n">
        <v>1903.1866</v>
      </c>
      <c r="B1906" s="0" t="n">
        <f aca="false">A1906-'Shorting Summary'!$A$4</f>
        <v>1830.1866</v>
      </c>
      <c r="C1906" s="0" t="n">
        <v>306.0393</v>
      </c>
      <c r="D1906" s="0" t="n">
        <v>241.1611</v>
      </c>
      <c r="E1906" s="0" t="n">
        <v>241.0469</v>
      </c>
      <c r="F1906" s="0" t="n">
        <v>243.3378</v>
      </c>
      <c r="G1906" s="0" t="n">
        <v>239.985</v>
      </c>
      <c r="H1906" s="0" t="n">
        <v>217.0816</v>
      </c>
      <c r="I1906" s="0" t="n">
        <v>211.5049</v>
      </c>
      <c r="J1906" s="0" t="n">
        <v>237.208</v>
      </c>
    </row>
    <row r="1907" customFormat="false" ht="12.75" hidden="false" customHeight="false" outlineLevel="0" collapsed="false">
      <c r="A1907" s="0" t="n">
        <v>1904.1781</v>
      </c>
      <c r="B1907" s="0" t="n">
        <f aca="false">A1907-'Shorting Summary'!$A$4</f>
        <v>1831.1781</v>
      </c>
      <c r="C1907" s="0" t="n">
        <v>306.1428</v>
      </c>
      <c r="D1907" s="0" t="n">
        <v>241.1699</v>
      </c>
      <c r="E1907" s="0" t="n">
        <v>241.0638</v>
      </c>
      <c r="F1907" s="0" t="n">
        <v>243.3137</v>
      </c>
      <c r="G1907" s="0" t="n">
        <v>239.986</v>
      </c>
      <c r="H1907" s="0" t="n">
        <v>217.0717</v>
      </c>
      <c r="I1907" s="0" t="n">
        <v>211.5157</v>
      </c>
      <c r="J1907" s="0" t="n">
        <v>237.1952</v>
      </c>
    </row>
    <row r="1908" customFormat="false" ht="12.75" hidden="false" customHeight="false" outlineLevel="0" collapsed="false">
      <c r="A1908" s="0" t="n">
        <v>1905.1795</v>
      </c>
      <c r="B1908" s="0" t="n">
        <f aca="false">A1908-'Shorting Summary'!$A$4</f>
        <v>1832.1795</v>
      </c>
      <c r="C1908" s="0" t="n">
        <v>306.2086</v>
      </c>
      <c r="D1908" s="0" t="n">
        <v>241.1834</v>
      </c>
      <c r="E1908" s="0" t="n">
        <v>241.0553</v>
      </c>
      <c r="F1908" s="0" t="n">
        <v>243.3412</v>
      </c>
      <c r="G1908" s="0" t="n">
        <v>239.9754</v>
      </c>
      <c r="H1908" s="0" t="n">
        <v>217.0732</v>
      </c>
      <c r="I1908" s="0" t="n">
        <v>211.519</v>
      </c>
      <c r="J1908" s="0" t="n">
        <v>237.2011</v>
      </c>
    </row>
    <row r="1909" customFormat="false" ht="12.75" hidden="false" customHeight="false" outlineLevel="0" collapsed="false">
      <c r="A1909" s="0" t="n">
        <v>1906.181</v>
      </c>
      <c r="B1909" s="0" t="n">
        <f aca="false">A1909-'Shorting Summary'!$A$4</f>
        <v>1833.181</v>
      </c>
      <c r="C1909" s="0" t="n">
        <v>306.3268</v>
      </c>
      <c r="D1909" s="0" t="n">
        <v>241.1958</v>
      </c>
      <c r="E1909" s="0" t="n">
        <v>241.0637</v>
      </c>
      <c r="F1909" s="0" t="n">
        <v>243.3165</v>
      </c>
      <c r="G1909" s="0" t="n">
        <v>239.9662</v>
      </c>
      <c r="H1909" s="0" t="n">
        <v>217.0715</v>
      </c>
      <c r="I1909" s="0" t="n">
        <v>211.5328</v>
      </c>
      <c r="J1909" s="0" t="n">
        <v>237.1878</v>
      </c>
    </row>
    <row r="1910" customFormat="false" ht="12.75" hidden="false" customHeight="false" outlineLevel="0" collapsed="false">
      <c r="A1910" s="0" t="n">
        <v>1907.1824</v>
      </c>
      <c r="B1910" s="0" t="n">
        <f aca="false">A1910-'Shorting Summary'!$A$4</f>
        <v>1834.1824</v>
      </c>
      <c r="C1910" s="0" t="n">
        <v>306.3445</v>
      </c>
      <c r="D1910" s="0" t="n">
        <v>241.2036</v>
      </c>
      <c r="E1910" s="0" t="n">
        <v>241.0541</v>
      </c>
      <c r="F1910" s="0" t="n">
        <v>243.2843</v>
      </c>
      <c r="G1910" s="0" t="n">
        <v>239.9547</v>
      </c>
      <c r="H1910" s="0" t="n">
        <v>217.0744</v>
      </c>
      <c r="I1910" s="0" t="n">
        <v>211.5305</v>
      </c>
      <c r="J1910" s="0" t="n">
        <v>237.1919</v>
      </c>
    </row>
    <row r="1911" customFormat="false" ht="12.75" hidden="false" customHeight="false" outlineLevel="0" collapsed="false">
      <c r="A1911" s="0" t="n">
        <v>1908.1838</v>
      </c>
      <c r="B1911" s="0" t="n">
        <f aca="false">A1911-'Shorting Summary'!$A$4</f>
        <v>1835.1838</v>
      </c>
      <c r="C1911" s="0" t="n">
        <v>306.3162</v>
      </c>
      <c r="D1911" s="0" t="n">
        <v>241.2145</v>
      </c>
      <c r="E1911" s="0" t="n">
        <v>241.0699</v>
      </c>
      <c r="F1911" s="0" t="n">
        <v>243.1843</v>
      </c>
      <c r="G1911" s="0" t="n">
        <v>239.9618</v>
      </c>
      <c r="H1911" s="0" t="n">
        <v>217.0784</v>
      </c>
      <c r="I1911" s="0" t="n">
        <v>211.5407</v>
      </c>
      <c r="J1911" s="0" t="n">
        <v>237.1742</v>
      </c>
    </row>
    <row r="1912" customFormat="false" ht="12.75" hidden="false" customHeight="false" outlineLevel="0" collapsed="false">
      <c r="A1912" s="0" t="n">
        <v>1909.1853</v>
      </c>
      <c r="B1912" s="0" t="n">
        <f aca="false">A1912-'Shorting Summary'!$A$4</f>
        <v>1836.1853</v>
      </c>
      <c r="C1912" s="0" t="n">
        <v>306.3274</v>
      </c>
      <c r="D1912" s="0" t="n">
        <v>241.2237</v>
      </c>
      <c r="E1912" s="0" t="n">
        <v>241.0744</v>
      </c>
      <c r="F1912" s="0" t="n">
        <v>243.1481</v>
      </c>
      <c r="G1912" s="0" t="n">
        <v>239.9366</v>
      </c>
      <c r="H1912" s="0" t="n">
        <v>217.092</v>
      </c>
      <c r="I1912" s="0" t="n">
        <v>211.5522</v>
      </c>
      <c r="J1912" s="0" t="n">
        <v>237.1568</v>
      </c>
    </row>
    <row r="1913" customFormat="false" ht="12.75" hidden="false" customHeight="false" outlineLevel="0" collapsed="false">
      <c r="A1913" s="0" t="n">
        <v>1910.1767</v>
      </c>
      <c r="B1913" s="0" t="n">
        <f aca="false">A1913-'Shorting Summary'!$A$4</f>
        <v>1837.1767</v>
      </c>
      <c r="C1913" s="0" t="n">
        <v>306.4124</v>
      </c>
      <c r="D1913" s="0" t="n">
        <v>241.2339</v>
      </c>
      <c r="E1913" s="0" t="n">
        <v>241.0853</v>
      </c>
      <c r="F1913" s="0" t="n">
        <v>243.1453</v>
      </c>
      <c r="G1913" s="0" t="n">
        <v>239.947</v>
      </c>
      <c r="H1913" s="0" t="n">
        <v>217.1006</v>
      </c>
      <c r="I1913" s="0" t="n">
        <v>211.5601</v>
      </c>
      <c r="J1913" s="0" t="n">
        <v>237.166</v>
      </c>
    </row>
    <row r="1914" customFormat="false" ht="12.75" hidden="false" customHeight="false" outlineLevel="0" collapsed="false">
      <c r="A1914" s="0" t="n">
        <v>1911.1781</v>
      </c>
      <c r="B1914" s="0" t="n">
        <f aca="false">A1914-'Shorting Summary'!$A$4</f>
        <v>1838.1781</v>
      </c>
      <c r="C1914" s="0" t="n">
        <v>306.4428</v>
      </c>
      <c r="D1914" s="0" t="n">
        <v>241.2512</v>
      </c>
      <c r="E1914" s="0" t="n">
        <v>241.0869</v>
      </c>
      <c r="F1914" s="0" t="n">
        <v>243.1066</v>
      </c>
      <c r="G1914" s="0" t="n">
        <v>239.9385</v>
      </c>
      <c r="H1914" s="0" t="n">
        <v>217.1014</v>
      </c>
      <c r="I1914" s="0" t="n">
        <v>211.564</v>
      </c>
      <c r="J1914" s="0" t="n">
        <v>237.1516</v>
      </c>
    </row>
    <row r="1915" customFormat="false" ht="12.75" hidden="false" customHeight="false" outlineLevel="0" collapsed="false">
      <c r="A1915" s="0" t="n">
        <v>1912.1796</v>
      </c>
      <c r="B1915" s="0" t="n">
        <f aca="false">A1915-'Shorting Summary'!$A$4</f>
        <v>1839.1796</v>
      </c>
      <c r="C1915" s="0" t="n">
        <v>306.4618</v>
      </c>
      <c r="D1915" s="0" t="n">
        <v>241.2764</v>
      </c>
      <c r="E1915" s="0" t="n">
        <v>241.0963</v>
      </c>
      <c r="F1915" s="0" t="n">
        <v>243.0255</v>
      </c>
      <c r="G1915" s="0" t="n">
        <v>239.923</v>
      </c>
      <c r="H1915" s="0" t="n">
        <v>217.1162</v>
      </c>
      <c r="I1915" s="0" t="n">
        <v>211.5833</v>
      </c>
      <c r="J1915" s="0" t="n">
        <v>237.1549</v>
      </c>
    </row>
    <row r="1916" customFormat="false" ht="12.75" hidden="false" customHeight="false" outlineLevel="0" collapsed="false">
      <c r="A1916" s="0" t="n">
        <v>1913.181</v>
      </c>
      <c r="B1916" s="0" t="n">
        <f aca="false">A1916-'Shorting Summary'!$A$4</f>
        <v>1840.181</v>
      </c>
      <c r="C1916" s="0" t="n">
        <v>306.4617</v>
      </c>
      <c r="D1916" s="0" t="n">
        <v>241.3065</v>
      </c>
      <c r="E1916" s="0" t="n">
        <v>241.1057</v>
      </c>
      <c r="F1916" s="0" t="n">
        <v>242.9989</v>
      </c>
      <c r="G1916" s="0" t="n">
        <v>239.9222</v>
      </c>
      <c r="H1916" s="0" t="n">
        <v>217.1226</v>
      </c>
      <c r="I1916" s="0" t="n">
        <v>211.5892</v>
      </c>
      <c r="J1916" s="0" t="n">
        <v>237.1473</v>
      </c>
    </row>
    <row r="1917" customFormat="false" ht="12.75" hidden="false" customHeight="false" outlineLevel="0" collapsed="false">
      <c r="A1917" s="0" t="n">
        <v>1914.1825</v>
      </c>
      <c r="B1917" s="0" t="n">
        <f aca="false">A1917-'Shorting Summary'!$A$4</f>
        <v>1841.1825</v>
      </c>
      <c r="C1917" s="0" t="n">
        <v>306.4317</v>
      </c>
      <c r="D1917" s="0" t="n">
        <v>241.3358</v>
      </c>
      <c r="E1917" s="0" t="n">
        <v>241.1193</v>
      </c>
      <c r="F1917" s="0" t="n">
        <v>243.0388</v>
      </c>
      <c r="G1917" s="0" t="n">
        <v>239.9219</v>
      </c>
      <c r="H1917" s="0" t="n">
        <v>217.1379</v>
      </c>
      <c r="I1917" s="0" t="n">
        <v>211.6025</v>
      </c>
      <c r="J1917" s="0" t="n">
        <v>237.1352</v>
      </c>
    </row>
    <row r="1918" customFormat="false" ht="12.75" hidden="false" customHeight="false" outlineLevel="0" collapsed="false">
      <c r="A1918" s="0" t="n">
        <v>1915.1839</v>
      </c>
      <c r="B1918" s="0" t="n">
        <f aca="false">A1918-'Shorting Summary'!$A$4</f>
        <v>1842.1839</v>
      </c>
      <c r="C1918" s="0" t="n">
        <v>306.3771</v>
      </c>
      <c r="D1918" s="0" t="n">
        <v>241.3766</v>
      </c>
      <c r="E1918" s="0" t="n">
        <v>241.1266</v>
      </c>
      <c r="F1918" s="0" t="n">
        <v>242.988</v>
      </c>
      <c r="G1918" s="0" t="n">
        <v>239.9104</v>
      </c>
      <c r="H1918" s="0" t="n">
        <v>217.1404</v>
      </c>
      <c r="I1918" s="0" t="n">
        <v>211.6137</v>
      </c>
      <c r="J1918" s="0" t="n">
        <v>237.1185</v>
      </c>
    </row>
    <row r="1919" customFormat="false" ht="12.75" hidden="false" customHeight="false" outlineLevel="0" collapsed="false">
      <c r="A1919" s="0" t="n">
        <v>1916.1853</v>
      </c>
      <c r="B1919" s="0" t="n">
        <f aca="false">A1919-'Shorting Summary'!$A$4</f>
        <v>1843.1853</v>
      </c>
      <c r="C1919" s="0" t="n">
        <v>306.3381</v>
      </c>
      <c r="D1919" s="0" t="n">
        <v>241.4187</v>
      </c>
      <c r="E1919" s="0" t="n">
        <v>241.1395</v>
      </c>
      <c r="F1919" s="0" t="n">
        <v>242.9851</v>
      </c>
      <c r="G1919" s="0" t="n">
        <v>239.9021</v>
      </c>
      <c r="H1919" s="0" t="n">
        <v>217.1593</v>
      </c>
      <c r="I1919" s="0" t="n">
        <v>211.6258</v>
      </c>
      <c r="J1919" s="0" t="n">
        <v>237.1126</v>
      </c>
    </row>
    <row r="1920" customFormat="false" ht="12.75" hidden="false" customHeight="false" outlineLevel="0" collapsed="false">
      <c r="A1920" s="0" t="n">
        <v>1917.1868</v>
      </c>
      <c r="B1920" s="0" t="n">
        <f aca="false">A1920-'Shorting Summary'!$A$4</f>
        <v>1844.1868</v>
      </c>
      <c r="C1920" s="0" t="n">
        <v>306.3169</v>
      </c>
      <c r="D1920" s="0" t="n">
        <v>241.4535</v>
      </c>
      <c r="E1920" s="0" t="n">
        <v>241.1649</v>
      </c>
      <c r="F1920" s="0" t="n">
        <v>243.0319</v>
      </c>
      <c r="G1920" s="0" t="n">
        <v>239.8785</v>
      </c>
      <c r="H1920" s="0" t="n">
        <v>217.1707</v>
      </c>
      <c r="I1920" s="0" t="n">
        <v>211.6312</v>
      </c>
      <c r="J1920" s="0" t="n">
        <v>237.1104</v>
      </c>
    </row>
    <row r="1921" customFormat="false" ht="12.75" hidden="false" customHeight="false" outlineLevel="0" collapsed="false">
      <c r="A1921" s="0" t="n">
        <v>1918.1782</v>
      </c>
      <c r="B1921" s="0" t="n">
        <f aca="false">A1921-'Shorting Summary'!$A$4</f>
        <v>1845.1782</v>
      </c>
      <c r="C1921" s="0" t="n">
        <v>306.3019</v>
      </c>
      <c r="D1921" s="0" t="n">
        <v>241.487</v>
      </c>
      <c r="E1921" s="0" t="n">
        <v>241.1693</v>
      </c>
      <c r="F1921" s="0" t="n">
        <v>243.0629</v>
      </c>
      <c r="G1921" s="0" t="n">
        <v>239.8862</v>
      </c>
      <c r="H1921" s="0" t="n">
        <v>217.1813</v>
      </c>
      <c r="I1921" s="0" t="n">
        <v>211.6449</v>
      </c>
      <c r="J1921" s="0" t="n">
        <v>237.1115</v>
      </c>
    </row>
    <row r="1922" customFormat="false" ht="12.75" hidden="false" customHeight="false" outlineLevel="0" collapsed="false">
      <c r="A1922" s="0" t="n">
        <v>1919.1796</v>
      </c>
      <c r="B1922" s="0" t="n">
        <f aca="false">A1922-'Shorting Summary'!$A$4</f>
        <v>1846.1796</v>
      </c>
      <c r="C1922" s="0" t="n">
        <v>306.3496</v>
      </c>
      <c r="D1922" s="0" t="n">
        <v>241.5139</v>
      </c>
      <c r="E1922" s="0" t="n">
        <v>241.1964</v>
      </c>
      <c r="F1922" s="0" t="n">
        <v>243.1276</v>
      </c>
      <c r="G1922" s="0" t="n">
        <v>239.8772</v>
      </c>
      <c r="H1922" s="0" t="n">
        <v>217.1934</v>
      </c>
      <c r="I1922" s="0" t="n">
        <v>211.6563</v>
      </c>
      <c r="J1922" s="0" t="n">
        <v>237.1035</v>
      </c>
    </row>
    <row r="1923" customFormat="false" ht="12.75" hidden="false" customHeight="false" outlineLevel="0" collapsed="false">
      <c r="A1923" s="0" t="n">
        <v>1920.1811</v>
      </c>
      <c r="B1923" s="0" t="n">
        <f aca="false">A1923-'Shorting Summary'!$A$4</f>
        <v>1847.1811</v>
      </c>
      <c r="C1923" s="0" t="n">
        <v>306.4037</v>
      </c>
      <c r="D1923" s="0" t="n">
        <v>241.5425</v>
      </c>
      <c r="E1923" s="0" t="n">
        <v>241.197</v>
      </c>
      <c r="F1923" s="0" t="n">
        <v>243.0901</v>
      </c>
      <c r="G1923" s="0" t="n">
        <v>239.871</v>
      </c>
      <c r="H1923" s="0" t="n">
        <v>217.2092</v>
      </c>
      <c r="I1923" s="0" t="n">
        <v>211.6641</v>
      </c>
      <c r="J1923" s="0" t="n">
        <v>237.1128</v>
      </c>
    </row>
    <row r="1924" customFormat="false" ht="12.75" hidden="false" customHeight="false" outlineLevel="0" collapsed="false">
      <c r="A1924" s="0" t="n">
        <v>1921.1825</v>
      </c>
      <c r="B1924" s="0" t="n">
        <f aca="false">A1924-'Shorting Summary'!$A$4</f>
        <v>1848.1825</v>
      </c>
      <c r="C1924" s="0" t="n">
        <v>306.3843</v>
      </c>
      <c r="D1924" s="0" t="n">
        <v>241.5625</v>
      </c>
      <c r="E1924" s="0" t="n">
        <v>241.2087</v>
      </c>
      <c r="F1924" s="0" t="n">
        <v>243.1439</v>
      </c>
      <c r="G1924" s="0" t="n">
        <v>239.87</v>
      </c>
      <c r="H1924" s="0" t="n">
        <v>217.2212</v>
      </c>
      <c r="I1924" s="0" t="n">
        <v>211.6638</v>
      </c>
      <c r="J1924" s="0" t="n">
        <v>237.1014</v>
      </c>
    </row>
    <row r="1925" customFormat="false" ht="12.75" hidden="false" customHeight="false" outlineLevel="0" collapsed="false">
      <c r="A1925" s="0" t="n">
        <v>1922.3142</v>
      </c>
      <c r="B1925" s="0" t="n">
        <f aca="false">A1925-'Shorting Summary'!$A$4</f>
        <v>1849.3142</v>
      </c>
      <c r="C1925" s="0" t="n">
        <v>306.5314</v>
      </c>
      <c r="D1925" s="0" t="n">
        <v>241.5814</v>
      </c>
      <c r="E1925" s="0" t="n">
        <v>241.2055</v>
      </c>
      <c r="F1925" s="0" t="n">
        <v>243.1537</v>
      </c>
      <c r="G1925" s="0" t="n">
        <v>239.861</v>
      </c>
      <c r="H1925" s="0" t="n">
        <v>217.2404</v>
      </c>
      <c r="I1925" s="0" t="n">
        <v>211.6701</v>
      </c>
      <c r="J1925" s="0" t="n">
        <v>237.107</v>
      </c>
    </row>
    <row r="1926" customFormat="false" ht="12.75" hidden="false" customHeight="false" outlineLevel="0" collapsed="false">
      <c r="A1926" s="0" t="n">
        <v>1923.1854</v>
      </c>
      <c r="B1926" s="0" t="n">
        <f aca="false">A1926-'Shorting Summary'!$A$4</f>
        <v>1850.1854</v>
      </c>
      <c r="C1926" s="0" t="n">
        <v>306.6824</v>
      </c>
      <c r="D1926" s="0" t="n">
        <v>241.5931</v>
      </c>
      <c r="E1926" s="0" t="n">
        <v>241.2092</v>
      </c>
      <c r="F1926" s="0" t="n">
        <v>243.1952</v>
      </c>
      <c r="G1926" s="0" t="n">
        <v>239.8634</v>
      </c>
      <c r="H1926" s="0" t="n">
        <v>217.2472</v>
      </c>
      <c r="I1926" s="0" t="n">
        <v>211.6722</v>
      </c>
      <c r="J1926" s="0" t="n">
        <v>237.0892</v>
      </c>
    </row>
    <row r="1927" customFormat="false" ht="12.75" hidden="false" customHeight="false" outlineLevel="0" collapsed="false">
      <c r="A1927" s="0" t="n">
        <v>1924.1868</v>
      </c>
      <c r="B1927" s="0" t="n">
        <f aca="false">A1927-'Shorting Summary'!$A$4</f>
        <v>1851.1868</v>
      </c>
      <c r="C1927" s="0" t="n">
        <v>306.8562</v>
      </c>
      <c r="D1927" s="0" t="n">
        <v>241.601</v>
      </c>
      <c r="E1927" s="0" t="n">
        <v>241.2164</v>
      </c>
      <c r="F1927" s="0" t="n">
        <v>243.2276</v>
      </c>
      <c r="G1927" s="0" t="n">
        <v>239.8641</v>
      </c>
      <c r="H1927" s="0" t="n">
        <v>217.2578</v>
      </c>
      <c r="I1927" s="0" t="n">
        <v>211.6735</v>
      </c>
      <c r="J1927" s="0" t="n">
        <v>237.1014</v>
      </c>
    </row>
    <row r="1928" customFormat="false" ht="12.75" hidden="false" customHeight="false" outlineLevel="0" collapsed="false">
      <c r="A1928" s="0" t="n">
        <v>1925.1783</v>
      </c>
      <c r="B1928" s="0" t="n">
        <f aca="false">A1928-'Shorting Summary'!$A$4</f>
        <v>1852.1783</v>
      </c>
      <c r="C1928" s="0" t="n">
        <v>306.9585</v>
      </c>
      <c r="D1928" s="0" t="n">
        <v>241.6087</v>
      </c>
      <c r="E1928" s="0" t="n">
        <v>241.2288</v>
      </c>
      <c r="F1928" s="0" t="n">
        <v>243.2863</v>
      </c>
      <c r="G1928" s="0" t="n">
        <v>239.8691</v>
      </c>
      <c r="H1928" s="0" t="n">
        <v>217.2607</v>
      </c>
      <c r="I1928" s="0" t="n">
        <v>211.68</v>
      </c>
      <c r="J1928" s="0" t="n">
        <v>237.1175</v>
      </c>
    </row>
    <row r="1929" customFormat="false" ht="12.75" hidden="false" customHeight="false" outlineLevel="0" collapsed="false">
      <c r="A1929" s="0" t="n">
        <v>1926.1797</v>
      </c>
      <c r="B1929" s="0" t="n">
        <f aca="false">A1929-'Shorting Summary'!$A$4</f>
        <v>1853.1797</v>
      </c>
      <c r="C1929" s="0" t="n">
        <v>307.0862</v>
      </c>
      <c r="D1929" s="0" t="n">
        <v>241.6148</v>
      </c>
      <c r="E1929" s="0" t="n">
        <v>241.2244</v>
      </c>
      <c r="F1929" s="0" t="n">
        <v>243.325</v>
      </c>
      <c r="G1929" s="0" t="n">
        <v>239.8715</v>
      </c>
      <c r="H1929" s="0" t="n">
        <v>217.2741</v>
      </c>
      <c r="I1929" s="0" t="n">
        <v>211.6884</v>
      </c>
      <c r="J1929" s="0" t="n">
        <v>237.1131</v>
      </c>
    </row>
    <row r="1930" customFormat="false" ht="12.75" hidden="false" customHeight="false" outlineLevel="0" collapsed="false">
      <c r="A1930" s="0" t="n">
        <v>1927.1812</v>
      </c>
      <c r="B1930" s="0" t="n">
        <f aca="false">A1930-'Shorting Summary'!$A$4</f>
        <v>1854.1812</v>
      </c>
      <c r="C1930" s="0" t="n">
        <v>307.1955</v>
      </c>
      <c r="D1930" s="0" t="n">
        <v>241.6131</v>
      </c>
      <c r="E1930" s="0" t="n">
        <v>241.2299</v>
      </c>
      <c r="F1930" s="0" t="n">
        <v>243.3853</v>
      </c>
      <c r="G1930" s="0" t="n">
        <v>239.8778</v>
      </c>
      <c r="H1930" s="0" t="n">
        <v>217.2721</v>
      </c>
      <c r="I1930" s="0" t="n">
        <v>211.7085</v>
      </c>
      <c r="J1930" s="0" t="n">
        <v>237.1189</v>
      </c>
    </row>
    <row r="1931" customFormat="false" ht="12.75" hidden="false" customHeight="false" outlineLevel="0" collapsed="false">
      <c r="A1931" s="0" t="n">
        <v>1928.1826</v>
      </c>
      <c r="B1931" s="0" t="n">
        <f aca="false">A1931-'Shorting Summary'!$A$4</f>
        <v>1855.1826</v>
      </c>
      <c r="C1931" s="0" t="n">
        <v>307.2878</v>
      </c>
      <c r="D1931" s="0" t="n">
        <v>241.613</v>
      </c>
      <c r="E1931" s="0" t="n">
        <v>241.236</v>
      </c>
      <c r="F1931" s="0" t="n">
        <v>243.4568</v>
      </c>
      <c r="G1931" s="0" t="n">
        <v>239.8742</v>
      </c>
      <c r="H1931" s="0" t="n">
        <v>217.2796</v>
      </c>
      <c r="I1931" s="0" t="n">
        <v>211.7265</v>
      </c>
      <c r="J1931" s="0" t="n">
        <v>237.1287</v>
      </c>
    </row>
    <row r="1932" customFormat="false" ht="12.75" hidden="false" customHeight="false" outlineLevel="0" collapsed="false">
      <c r="A1932" s="0" t="n">
        <v>1929.184</v>
      </c>
      <c r="B1932" s="0" t="n">
        <f aca="false">A1932-'Shorting Summary'!$A$4</f>
        <v>1856.184</v>
      </c>
      <c r="C1932" s="0" t="n">
        <v>307.3467</v>
      </c>
      <c r="D1932" s="0" t="n">
        <v>241.611</v>
      </c>
      <c r="E1932" s="0" t="n">
        <v>241.2474</v>
      </c>
      <c r="F1932" s="0" t="n">
        <v>243.4703</v>
      </c>
      <c r="G1932" s="0" t="n">
        <v>239.8833</v>
      </c>
      <c r="H1932" s="0" t="n">
        <v>217.2959</v>
      </c>
      <c r="I1932" s="0" t="n">
        <v>211.7612</v>
      </c>
      <c r="J1932" s="0" t="n">
        <v>237.1428</v>
      </c>
    </row>
    <row r="1933" customFormat="false" ht="12.75" hidden="false" customHeight="false" outlineLevel="0" collapsed="false">
      <c r="A1933" s="0" t="n">
        <v>1930.1855</v>
      </c>
      <c r="B1933" s="0" t="n">
        <f aca="false">A1933-'Shorting Summary'!$A$4</f>
        <v>1857.1855</v>
      </c>
      <c r="C1933" s="0" t="n">
        <v>307.2571</v>
      </c>
      <c r="D1933" s="0" t="n">
        <v>241.6176</v>
      </c>
      <c r="E1933" s="0" t="n">
        <v>241.231</v>
      </c>
      <c r="F1933" s="0" t="n">
        <v>243.4468</v>
      </c>
      <c r="G1933" s="0" t="n">
        <v>239.8847</v>
      </c>
      <c r="H1933" s="0" t="n">
        <v>217.3123</v>
      </c>
      <c r="I1933" s="0" t="n">
        <v>211.78</v>
      </c>
      <c r="J1933" s="0" t="n">
        <v>237.1379</v>
      </c>
    </row>
    <row r="1934" customFormat="false" ht="12.75" hidden="false" customHeight="false" outlineLevel="0" collapsed="false">
      <c r="A1934" s="0" t="n">
        <v>1931.1769</v>
      </c>
      <c r="B1934" s="0" t="n">
        <f aca="false">A1934-'Shorting Summary'!$A$4</f>
        <v>1858.1769</v>
      </c>
      <c r="C1934" s="0" t="n">
        <v>307.2724</v>
      </c>
      <c r="D1934" s="0" t="n">
        <v>241.6218</v>
      </c>
      <c r="E1934" s="0" t="n">
        <v>241.24</v>
      </c>
      <c r="F1934" s="0" t="n">
        <v>243.4241</v>
      </c>
      <c r="G1934" s="0" t="n">
        <v>239.887</v>
      </c>
      <c r="H1934" s="0" t="n">
        <v>217.3305</v>
      </c>
      <c r="I1934" s="0" t="n">
        <v>211.801</v>
      </c>
      <c r="J1934" s="0" t="n">
        <v>237.1382</v>
      </c>
    </row>
    <row r="1935" customFormat="false" ht="12.75" hidden="false" customHeight="false" outlineLevel="0" collapsed="false">
      <c r="A1935" s="0" t="n">
        <v>1932.1783</v>
      </c>
      <c r="B1935" s="0" t="n">
        <f aca="false">A1935-'Shorting Summary'!$A$4</f>
        <v>1859.1783</v>
      </c>
      <c r="C1935" s="0" t="n">
        <v>307.2228</v>
      </c>
      <c r="D1935" s="0" t="n">
        <v>241.6286</v>
      </c>
      <c r="E1935" s="0" t="n">
        <v>241.2438</v>
      </c>
      <c r="F1935" s="0" t="n">
        <v>243.4251</v>
      </c>
      <c r="G1935" s="0" t="n">
        <v>239.8851</v>
      </c>
      <c r="H1935" s="0" t="n">
        <v>217.3412</v>
      </c>
      <c r="I1935" s="0" t="n">
        <v>211.8079</v>
      </c>
      <c r="J1935" s="0" t="n">
        <v>237.1479</v>
      </c>
    </row>
    <row r="1936" customFormat="false" ht="12.75" hidden="false" customHeight="false" outlineLevel="0" collapsed="false">
      <c r="A1936" s="0" t="n">
        <v>1933.1798</v>
      </c>
      <c r="B1936" s="0" t="n">
        <f aca="false">A1936-'Shorting Summary'!$A$4</f>
        <v>1860.1798</v>
      </c>
      <c r="C1936" s="0" t="n">
        <v>307.1766</v>
      </c>
      <c r="D1936" s="0" t="n">
        <v>241.6535</v>
      </c>
      <c r="E1936" s="0" t="n">
        <v>241.2414</v>
      </c>
      <c r="F1936" s="0" t="n">
        <v>243.3923</v>
      </c>
      <c r="G1936" s="0" t="n">
        <v>239.8912</v>
      </c>
      <c r="H1936" s="0" t="n">
        <v>217.3594</v>
      </c>
      <c r="I1936" s="0" t="n">
        <v>211.816</v>
      </c>
      <c r="J1936" s="0" t="n">
        <v>237.1295</v>
      </c>
    </row>
    <row r="1937" customFormat="false" ht="12.75" hidden="false" customHeight="false" outlineLevel="0" collapsed="false">
      <c r="A1937" s="0" t="n">
        <v>1934.1812</v>
      </c>
      <c r="B1937" s="0" t="n">
        <f aca="false">A1937-'Shorting Summary'!$A$4</f>
        <v>1861.1812</v>
      </c>
      <c r="C1937" s="0" t="n">
        <v>307.1701</v>
      </c>
      <c r="D1937" s="0" t="n">
        <v>241.6819</v>
      </c>
      <c r="E1937" s="0" t="n">
        <v>241.2524</v>
      </c>
      <c r="F1937" s="0" t="n">
        <v>243.4026</v>
      </c>
      <c r="G1937" s="0" t="n">
        <v>239.8862</v>
      </c>
      <c r="H1937" s="0" t="n">
        <v>217.3708</v>
      </c>
      <c r="I1937" s="0" t="n">
        <v>211.8198</v>
      </c>
      <c r="J1937" s="0" t="n">
        <v>237.1426</v>
      </c>
    </row>
    <row r="1938" customFormat="false" ht="12.75" hidden="false" customHeight="false" outlineLevel="0" collapsed="false">
      <c r="A1938" s="0" t="n">
        <v>1935.1827</v>
      </c>
      <c r="B1938" s="0" t="n">
        <f aca="false">A1938-'Shorting Summary'!$A$4</f>
        <v>1862.1827</v>
      </c>
      <c r="C1938" s="0" t="n">
        <v>307.214</v>
      </c>
      <c r="D1938" s="0" t="n">
        <v>241.7193</v>
      </c>
      <c r="E1938" s="0" t="n">
        <v>241.2484</v>
      </c>
      <c r="F1938" s="0" t="n">
        <v>243.4404</v>
      </c>
      <c r="G1938" s="0" t="n">
        <v>239.8932</v>
      </c>
      <c r="H1938" s="0" t="n">
        <v>217.3916</v>
      </c>
      <c r="I1938" s="0" t="n">
        <v>211.8268</v>
      </c>
      <c r="J1938" s="0" t="n">
        <v>237.1352</v>
      </c>
    </row>
    <row r="1939" customFormat="false" ht="12.75" hidden="false" customHeight="false" outlineLevel="0" collapsed="false">
      <c r="A1939" s="0" t="n">
        <v>1936.1841</v>
      </c>
      <c r="B1939" s="0" t="n">
        <f aca="false">A1939-'Shorting Summary'!$A$4</f>
        <v>1863.1841</v>
      </c>
      <c r="C1939" s="0" t="n">
        <v>307.2092</v>
      </c>
      <c r="D1939" s="0" t="n">
        <v>241.764</v>
      </c>
      <c r="E1939" s="0" t="n">
        <v>241.2569</v>
      </c>
      <c r="F1939" s="0" t="n">
        <v>243.464</v>
      </c>
      <c r="G1939" s="0" t="n">
        <v>239.8993</v>
      </c>
      <c r="H1939" s="0" t="n">
        <v>217.4095</v>
      </c>
      <c r="I1939" s="0" t="n">
        <v>211.8368</v>
      </c>
      <c r="J1939" s="0" t="n">
        <v>237.1376</v>
      </c>
    </row>
    <row r="1940" customFormat="false" ht="12.75" hidden="false" customHeight="false" outlineLevel="0" collapsed="false">
      <c r="A1940" s="0" t="n">
        <v>1937.1855</v>
      </c>
      <c r="B1940" s="0" t="n">
        <f aca="false">A1940-'Shorting Summary'!$A$4</f>
        <v>1864.1855</v>
      </c>
      <c r="C1940" s="0" t="n">
        <v>307.2164</v>
      </c>
      <c r="D1940" s="0" t="n">
        <v>241.7708</v>
      </c>
      <c r="E1940" s="0" t="n">
        <v>241.2406</v>
      </c>
      <c r="F1940" s="0" t="n">
        <v>243.4256</v>
      </c>
      <c r="G1940" s="0" t="n">
        <v>239.8955</v>
      </c>
      <c r="H1940" s="0" t="n">
        <v>217.4396</v>
      </c>
      <c r="I1940" s="0" t="n">
        <v>211.8511</v>
      </c>
      <c r="J1940" s="0" t="n">
        <v>237.1505</v>
      </c>
    </row>
    <row r="1941" customFormat="false" ht="12.75" hidden="false" customHeight="false" outlineLevel="0" collapsed="false">
      <c r="A1941" s="0" t="n">
        <v>1938.187</v>
      </c>
      <c r="B1941" s="0" t="n">
        <f aca="false">A1941-'Shorting Summary'!$A$4</f>
        <v>1865.187</v>
      </c>
      <c r="C1941" s="0" t="n">
        <v>307.2862</v>
      </c>
      <c r="D1941" s="0" t="n">
        <v>241.7668</v>
      </c>
      <c r="E1941" s="0" t="n">
        <v>241.2194</v>
      </c>
      <c r="F1941" s="0" t="n">
        <v>243.4258</v>
      </c>
      <c r="G1941" s="0" t="n">
        <v>239.8854</v>
      </c>
      <c r="H1941" s="0" t="n">
        <v>217.4567</v>
      </c>
      <c r="I1941" s="0" t="n">
        <v>211.861</v>
      </c>
      <c r="J1941" s="0" t="n">
        <v>237.1515</v>
      </c>
    </row>
    <row r="1942" customFormat="false" ht="12.75" hidden="false" customHeight="false" outlineLevel="0" collapsed="false">
      <c r="A1942" s="0" t="n">
        <v>1939.1784</v>
      </c>
      <c r="B1942" s="0" t="n">
        <f aca="false">A1942-'Shorting Summary'!$A$4</f>
        <v>1866.1784</v>
      </c>
      <c r="C1942" s="0" t="n">
        <v>307.2555</v>
      </c>
      <c r="D1942" s="0" t="n">
        <v>241.7541</v>
      </c>
      <c r="E1942" s="0" t="n">
        <v>241.2243</v>
      </c>
      <c r="F1942" s="0" t="n">
        <v>243.3927</v>
      </c>
      <c r="G1942" s="0" t="n">
        <v>239.896</v>
      </c>
      <c r="H1942" s="0" t="n">
        <v>217.479</v>
      </c>
      <c r="I1942" s="0" t="n">
        <v>211.8718</v>
      </c>
      <c r="J1942" s="0" t="n">
        <v>237.1579</v>
      </c>
    </row>
    <row r="1943" customFormat="false" ht="12.75" hidden="false" customHeight="false" outlineLevel="0" collapsed="false">
      <c r="A1943" s="0" t="n">
        <v>1940.1798</v>
      </c>
      <c r="B1943" s="0" t="n">
        <f aca="false">A1943-'Shorting Summary'!$A$4</f>
        <v>1867.1798</v>
      </c>
      <c r="C1943" s="0" t="n">
        <v>307.1363</v>
      </c>
      <c r="D1943" s="0" t="n">
        <v>241.7276</v>
      </c>
      <c r="E1943" s="0" t="n">
        <v>241.2181</v>
      </c>
      <c r="F1943" s="0" t="n">
        <v>243.4391</v>
      </c>
      <c r="G1943" s="0" t="n">
        <v>239.8921</v>
      </c>
      <c r="H1943" s="0" t="n">
        <v>217.5017</v>
      </c>
      <c r="I1943" s="0" t="n">
        <v>211.894</v>
      </c>
      <c r="J1943" s="0" t="n">
        <v>237.1613</v>
      </c>
    </row>
    <row r="1944" customFormat="false" ht="12.75" hidden="false" customHeight="false" outlineLevel="0" collapsed="false">
      <c r="A1944" s="0" t="n">
        <v>1941.1813</v>
      </c>
      <c r="B1944" s="0" t="n">
        <f aca="false">A1944-'Shorting Summary'!$A$4</f>
        <v>1868.1813</v>
      </c>
      <c r="C1944" s="0" t="n">
        <v>307.0498</v>
      </c>
      <c r="D1944" s="0" t="n">
        <v>241.7144</v>
      </c>
      <c r="E1944" s="0" t="n">
        <v>241.2135</v>
      </c>
      <c r="F1944" s="0" t="n">
        <v>243.4083</v>
      </c>
      <c r="G1944" s="0" t="n">
        <v>239.9022</v>
      </c>
      <c r="H1944" s="0" t="n">
        <v>217.5323</v>
      </c>
      <c r="I1944" s="0" t="n">
        <v>211.9037</v>
      </c>
      <c r="J1944" s="0" t="n">
        <v>237.1732</v>
      </c>
    </row>
    <row r="1945" customFormat="false" ht="12.75" hidden="false" customHeight="false" outlineLevel="0" collapsed="false">
      <c r="A1945" s="0" t="n">
        <v>1942.1827</v>
      </c>
      <c r="B1945" s="0" t="n">
        <f aca="false">A1945-'Shorting Summary'!$A$4</f>
        <v>1869.1827</v>
      </c>
      <c r="C1945" s="0" t="n">
        <v>307.0052</v>
      </c>
      <c r="D1945" s="0" t="n">
        <v>241.7042</v>
      </c>
      <c r="E1945" s="0" t="n">
        <v>241.1918</v>
      </c>
      <c r="F1945" s="0" t="n">
        <v>243.4529</v>
      </c>
      <c r="G1945" s="0" t="n">
        <v>239.9045</v>
      </c>
      <c r="H1945" s="0" t="n">
        <v>217.5507</v>
      </c>
      <c r="I1945" s="0" t="n">
        <v>211.9096</v>
      </c>
      <c r="J1945" s="0" t="n">
        <v>237.1619</v>
      </c>
    </row>
    <row r="1946" customFormat="false" ht="12.75" hidden="false" customHeight="false" outlineLevel="0" collapsed="false">
      <c r="A1946" s="0" t="n">
        <v>1943.1842</v>
      </c>
      <c r="B1946" s="0" t="n">
        <f aca="false">A1946-'Shorting Summary'!$A$4</f>
        <v>1870.1842</v>
      </c>
      <c r="C1946" s="0" t="n">
        <v>306.9338</v>
      </c>
      <c r="D1946" s="0" t="n">
        <v>241.6886</v>
      </c>
      <c r="E1946" s="0" t="n">
        <v>241.1993</v>
      </c>
      <c r="F1946" s="0" t="n">
        <v>243.4926</v>
      </c>
      <c r="G1946" s="0" t="n">
        <v>239.9047</v>
      </c>
      <c r="H1946" s="0" t="n">
        <v>217.5749</v>
      </c>
      <c r="I1946" s="0" t="n">
        <v>211.9271</v>
      </c>
      <c r="J1946" s="0" t="n">
        <v>237.1687</v>
      </c>
    </row>
    <row r="1947" customFormat="false" ht="12.75" hidden="false" customHeight="false" outlineLevel="0" collapsed="false">
      <c r="A1947" s="0" t="n">
        <v>1944.1856</v>
      </c>
      <c r="B1947" s="0" t="n">
        <f aca="false">A1947-'Shorting Summary'!$A$4</f>
        <v>1871.1856</v>
      </c>
      <c r="C1947" s="0" t="n">
        <v>306.8749</v>
      </c>
      <c r="D1947" s="0" t="n">
        <v>241.6754</v>
      </c>
      <c r="E1947" s="0" t="n">
        <v>241.2118</v>
      </c>
      <c r="F1947" s="0" t="n">
        <v>243.5187</v>
      </c>
      <c r="G1947" s="0" t="n">
        <v>239.9074</v>
      </c>
      <c r="H1947" s="0" t="n">
        <v>217.5988</v>
      </c>
      <c r="I1947" s="0" t="n">
        <v>211.9407</v>
      </c>
      <c r="J1947" s="0" t="n">
        <v>237.1559</v>
      </c>
    </row>
    <row r="1948" customFormat="false" ht="12.75" hidden="false" customHeight="false" outlineLevel="0" collapsed="false">
      <c r="A1948" s="0" t="n">
        <v>1945.187</v>
      </c>
      <c r="B1948" s="0" t="n">
        <f aca="false">A1948-'Shorting Summary'!$A$4</f>
        <v>1872.187</v>
      </c>
      <c r="C1948" s="0" t="n">
        <v>306.8988</v>
      </c>
      <c r="D1948" s="0" t="n">
        <v>241.672</v>
      </c>
      <c r="E1948" s="0" t="n">
        <v>241.2117</v>
      </c>
      <c r="F1948" s="0" t="n">
        <v>243.5539</v>
      </c>
      <c r="G1948" s="0" t="n">
        <v>239.9083</v>
      </c>
      <c r="H1948" s="0" t="n">
        <v>217.6104</v>
      </c>
      <c r="I1948" s="0" t="n">
        <v>211.9522</v>
      </c>
      <c r="J1948" s="0" t="n">
        <v>237.1589</v>
      </c>
    </row>
    <row r="1949" customFormat="false" ht="12.75" hidden="false" customHeight="false" outlineLevel="0" collapsed="false">
      <c r="A1949" s="0" t="n">
        <v>1946.1785</v>
      </c>
      <c r="B1949" s="0" t="n">
        <f aca="false">A1949-'Shorting Summary'!$A$4</f>
        <v>1873.1785</v>
      </c>
      <c r="C1949" s="0" t="n">
        <v>306.9074</v>
      </c>
      <c r="D1949" s="0" t="n">
        <v>241.6778</v>
      </c>
      <c r="E1949" s="0" t="n">
        <v>241.2149</v>
      </c>
      <c r="F1949" s="0" t="n">
        <v>243.5761</v>
      </c>
      <c r="G1949" s="0" t="n">
        <v>239.9077</v>
      </c>
      <c r="H1949" s="0" t="n">
        <v>217.6243</v>
      </c>
      <c r="I1949" s="0" t="n">
        <v>211.96</v>
      </c>
      <c r="J1949" s="0" t="n">
        <v>237.1727</v>
      </c>
    </row>
    <row r="1950" customFormat="false" ht="12.75" hidden="false" customHeight="false" outlineLevel="0" collapsed="false">
      <c r="A1950" s="0" t="n">
        <v>1947.1799</v>
      </c>
      <c r="B1950" s="0" t="n">
        <f aca="false">A1950-'Shorting Summary'!$A$4</f>
        <v>1874.1799</v>
      </c>
      <c r="C1950" s="0" t="n">
        <v>306.8571</v>
      </c>
      <c r="D1950" s="0" t="n">
        <v>241.6996</v>
      </c>
      <c r="E1950" s="0" t="n">
        <v>241.2235</v>
      </c>
      <c r="F1950" s="0" t="n">
        <v>243.5847</v>
      </c>
      <c r="G1950" s="0" t="n">
        <v>239.9109</v>
      </c>
      <c r="H1950" s="0" t="n">
        <v>217.6403</v>
      </c>
      <c r="I1950" s="0" t="n">
        <v>211.9596</v>
      </c>
      <c r="J1950" s="0" t="n">
        <v>237.1839</v>
      </c>
    </row>
    <row r="1951" customFormat="false" ht="12.75" hidden="false" customHeight="false" outlineLevel="0" collapsed="false">
      <c r="A1951" s="0" t="n">
        <v>1948.1813</v>
      </c>
      <c r="B1951" s="0" t="n">
        <f aca="false">A1951-'Shorting Summary'!$A$4</f>
        <v>1875.1813</v>
      </c>
      <c r="C1951" s="0" t="n">
        <v>306.8165</v>
      </c>
      <c r="D1951" s="0" t="n">
        <v>241.7257</v>
      </c>
      <c r="E1951" s="0" t="n">
        <v>241.2272</v>
      </c>
      <c r="F1951" s="0" t="n">
        <v>243.5398</v>
      </c>
      <c r="G1951" s="0" t="n">
        <v>239.9229</v>
      </c>
      <c r="H1951" s="0" t="n">
        <v>217.6615</v>
      </c>
      <c r="I1951" s="0" t="n">
        <v>211.9575</v>
      </c>
      <c r="J1951" s="0" t="n">
        <v>237.1829</v>
      </c>
    </row>
    <row r="1952" customFormat="false" ht="12.75" hidden="false" customHeight="false" outlineLevel="0" collapsed="false">
      <c r="A1952" s="0" t="n">
        <v>1949.1828</v>
      </c>
      <c r="B1952" s="0" t="n">
        <f aca="false">A1952-'Shorting Summary'!$A$4</f>
        <v>1876.1828</v>
      </c>
      <c r="C1952" s="0" t="n">
        <v>306.7374</v>
      </c>
      <c r="D1952" s="0" t="n">
        <v>241.752</v>
      </c>
      <c r="E1952" s="0" t="n">
        <v>241.2371</v>
      </c>
      <c r="F1952" s="0" t="n">
        <v>243.5924</v>
      </c>
      <c r="G1952" s="0" t="n">
        <v>239.9276</v>
      </c>
      <c r="H1952" s="0" t="n">
        <v>217.6716</v>
      </c>
      <c r="I1952" s="0" t="n">
        <v>211.9515</v>
      </c>
      <c r="J1952" s="0" t="n">
        <v>237.1862</v>
      </c>
    </row>
    <row r="1953" customFormat="false" ht="12.75" hidden="false" customHeight="false" outlineLevel="0" collapsed="false">
      <c r="A1953" s="0" t="n">
        <v>1950.1842</v>
      </c>
      <c r="B1953" s="0" t="n">
        <f aca="false">A1953-'Shorting Summary'!$A$4</f>
        <v>1877.1842</v>
      </c>
      <c r="C1953" s="0" t="n">
        <v>306.6012</v>
      </c>
      <c r="D1953" s="0" t="n">
        <v>241.7771</v>
      </c>
      <c r="E1953" s="0" t="n">
        <v>241.2445</v>
      </c>
      <c r="F1953" s="0" t="n">
        <v>243.5742</v>
      </c>
      <c r="G1953" s="0" t="n">
        <v>239.927</v>
      </c>
      <c r="H1953" s="0" t="n">
        <v>217.6905</v>
      </c>
      <c r="I1953" s="0" t="n">
        <v>211.945</v>
      </c>
      <c r="J1953" s="0" t="n">
        <v>237.1816</v>
      </c>
    </row>
    <row r="1954" customFormat="false" ht="12.75" hidden="false" customHeight="false" outlineLevel="0" collapsed="false">
      <c r="A1954" s="0" t="n">
        <v>1951.1857</v>
      </c>
      <c r="B1954" s="0" t="n">
        <f aca="false">A1954-'Shorting Summary'!$A$4</f>
        <v>1878.1857</v>
      </c>
      <c r="C1954" s="0" t="n">
        <v>306.6401</v>
      </c>
      <c r="D1954" s="0" t="n">
        <v>241.793</v>
      </c>
      <c r="E1954" s="0" t="n">
        <v>241.2428</v>
      </c>
      <c r="F1954" s="0" t="n">
        <v>243.5287</v>
      </c>
      <c r="G1954" s="0" t="n">
        <v>239.9403</v>
      </c>
      <c r="H1954" s="0" t="n">
        <v>217.7047</v>
      </c>
      <c r="I1954" s="0" t="n">
        <v>211.937</v>
      </c>
      <c r="J1954" s="0" t="n">
        <v>237.1766</v>
      </c>
    </row>
    <row r="1955" customFormat="false" ht="12.75" hidden="false" customHeight="false" outlineLevel="0" collapsed="false">
      <c r="A1955" s="0" t="n">
        <v>1952.1771</v>
      </c>
      <c r="B1955" s="0" t="n">
        <f aca="false">A1955-'Shorting Summary'!$A$4</f>
        <v>1879.1771</v>
      </c>
      <c r="C1955" s="0" t="n">
        <v>306.6399</v>
      </c>
      <c r="D1955" s="0" t="n">
        <v>241.79</v>
      </c>
      <c r="E1955" s="0" t="n">
        <v>241.2565</v>
      </c>
      <c r="F1955" s="0" t="n">
        <v>243.5667</v>
      </c>
      <c r="G1955" s="0" t="n">
        <v>239.9444</v>
      </c>
      <c r="H1955" s="0" t="n">
        <v>217.7199</v>
      </c>
      <c r="I1955" s="0" t="n">
        <v>211.9337</v>
      </c>
      <c r="J1955" s="0" t="n">
        <v>237.1872</v>
      </c>
    </row>
    <row r="1956" customFormat="false" ht="12.75" hidden="false" customHeight="false" outlineLevel="0" collapsed="false">
      <c r="A1956" s="0" t="n">
        <v>1953.1785</v>
      </c>
      <c r="B1956" s="0" t="n">
        <f aca="false">A1956-'Shorting Summary'!$A$4</f>
        <v>1880.1785</v>
      </c>
      <c r="C1956" s="0" t="n">
        <v>306.6764</v>
      </c>
      <c r="D1956" s="0" t="n">
        <v>241.8026</v>
      </c>
      <c r="E1956" s="0" t="n">
        <v>241.2507</v>
      </c>
      <c r="F1956" s="0" t="n">
        <v>243.528</v>
      </c>
      <c r="G1956" s="0" t="n">
        <v>239.9379</v>
      </c>
      <c r="H1956" s="0" t="n">
        <v>217.7303</v>
      </c>
      <c r="I1956" s="0" t="n">
        <v>211.9315</v>
      </c>
      <c r="J1956" s="0" t="n">
        <v>237.1947</v>
      </c>
    </row>
    <row r="1957" customFormat="false" ht="12.75" hidden="false" customHeight="false" outlineLevel="0" collapsed="false">
      <c r="A1957" s="0" t="n">
        <v>1954.18</v>
      </c>
      <c r="B1957" s="0" t="n">
        <f aca="false">A1957-'Shorting Summary'!$A$4</f>
        <v>1881.18</v>
      </c>
      <c r="C1957" s="0" t="n">
        <v>306.7238</v>
      </c>
      <c r="D1957" s="0" t="n">
        <v>241.7954</v>
      </c>
      <c r="E1957" s="0" t="n">
        <v>241.2489</v>
      </c>
      <c r="F1957" s="0" t="n">
        <v>243.5328</v>
      </c>
      <c r="G1957" s="0" t="n">
        <v>239.955</v>
      </c>
      <c r="H1957" s="0" t="n">
        <v>217.7539</v>
      </c>
      <c r="I1957" s="0" t="n">
        <v>211.9335</v>
      </c>
      <c r="J1957" s="0" t="n">
        <v>237.1752</v>
      </c>
    </row>
    <row r="1958" customFormat="false" ht="12.75" hidden="false" customHeight="false" outlineLevel="0" collapsed="false">
      <c r="A1958" s="0" t="n">
        <v>1955.1814</v>
      </c>
      <c r="B1958" s="0" t="n">
        <f aca="false">A1958-'Shorting Summary'!$A$4</f>
        <v>1882.1814</v>
      </c>
      <c r="C1958" s="0" t="n">
        <v>306.6992</v>
      </c>
      <c r="D1958" s="0" t="n">
        <v>241.7973</v>
      </c>
      <c r="E1958" s="0" t="n">
        <v>241.2722</v>
      </c>
      <c r="F1958" s="0" t="n">
        <v>243.5346</v>
      </c>
      <c r="G1958" s="0" t="n">
        <v>239.9618</v>
      </c>
      <c r="H1958" s="0" t="n">
        <v>217.7752</v>
      </c>
      <c r="I1958" s="0" t="n">
        <v>211.9332</v>
      </c>
      <c r="J1958" s="0" t="n">
        <v>237.1697</v>
      </c>
    </row>
    <row r="1959" customFormat="false" ht="12.75" hidden="false" customHeight="false" outlineLevel="0" collapsed="false">
      <c r="A1959" s="0" t="n">
        <v>1956.1829</v>
      </c>
      <c r="B1959" s="0" t="n">
        <f aca="false">A1959-'Shorting Summary'!$A$4</f>
        <v>1883.1829</v>
      </c>
      <c r="C1959" s="0" t="n">
        <v>306.652</v>
      </c>
      <c r="D1959" s="0" t="n">
        <v>241.8026</v>
      </c>
      <c r="E1959" s="0" t="n">
        <v>241.2698</v>
      </c>
      <c r="F1959" s="0" t="n">
        <v>243.5908</v>
      </c>
      <c r="G1959" s="0" t="n">
        <v>239.9662</v>
      </c>
      <c r="H1959" s="0" t="n">
        <v>217.792</v>
      </c>
      <c r="I1959" s="0" t="n">
        <v>212.0511</v>
      </c>
      <c r="J1959" s="0" t="n">
        <v>237.1878</v>
      </c>
    </row>
    <row r="1960" customFormat="false" ht="12.75" hidden="false" customHeight="false" outlineLevel="0" collapsed="false">
      <c r="A1960" s="0" t="n">
        <v>1957.1843</v>
      </c>
      <c r="B1960" s="0" t="n">
        <f aca="false">A1960-'Shorting Summary'!$A$4</f>
        <v>1884.1843</v>
      </c>
      <c r="C1960" s="0" t="n">
        <v>306.6339</v>
      </c>
      <c r="D1960" s="0" t="n">
        <v>241.8005</v>
      </c>
      <c r="E1960" s="0" t="n">
        <v>241.2651</v>
      </c>
      <c r="F1960" s="0" t="n">
        <v>243.5809</v>
      </c>
      <c r="G1960" s="0" t="n">
        <v>239.9738</v>
      </c>
      <c r="H1960" s="0" t="n">
        <v>217.8068</v>
      </c>
      <c r="I1960" s="0" t="n">
        <v>211.9318</v>
      </c>
      <c r="J1960" s="0" t="n">
        <v>237.1718</v>
      </c>
    </row>
    <row r="1961" customFormat="false" ht="12.75" hidden="false" customHeight="false" outlineLevel="0" collapsed="false">
      <c r="A1961" s="0" t="n">
        <v>1958.1857</v>
      </c>
      <c r="B1961" s="0" t="n">
        <f aca="false">A1961-'Shorting Summary'!$A$4</f>
        <v>1885.1857</v>
      </c>
      <c r="C1961" s="0" t="n">
        <v>306.5109</v>
      </c>
      <c r="D1961" s="0" t="n">
        <v>241.8064</v>
      </c>
      <c r="E1961" s="0" t="n">
        <v>241.2663</v>
      </c>
      <c r="F1961" s="0" t="n">
        <v>243.5889</v>
      </c>
      <c r="G1961" s="0" t="n">
        <v>239.9843</v>
      </c>
      <c r="H1961" s="0" t="n">
        <v>217.8227</v>
      </c>
      <c r="I1961" s="0" t="n">
        <v>211.9343</v>
      </c>
      <c r="J1961" s="0" t="n">
        <v>237.1902</v>
      </c>
    </row>
    <row r="1962" customFormat="false" ht="12.75" hidden="false" customHeight="false" outlineLevel="0" collapsed="false">
      <c r="A1962" s="0" t="n">
        <v>1959.1772</v>
      </c>
      <c r="B1962" s="0" t="n">
        <f aca="false">A1962-'Shorting Summary'!$A$4</f>
        <v>1886.1772</v>
      </c>
      <c r="C1962" s="0" t="n">
        <v>306.3553</v>
      </c>
      <c r="D1962" s="0" t="n">
        <v>241.8081</v>
      </c>
      <c r="E1962" s="0" t="n">
        <v>241.2727</v>
      </c>
      <c r="F1962" s="0" t="n">
        <v>243.6212</v>
      </c>
      <c r="G1962" s="0" t="n">
        <v>239.9915</v>
      </c>
      <c r="H1962" s="0" t="n">
        <v>217.8453</v>
      </c>
      <c r="I1962" s="0" t="n">
        <v>211.9365</v>
      </c>
      <c r="J1962" s="0" t="n">
        <v>237.1761</v>
      </c>
    </row>
    <row r="1963" customFormat="false" ht="12.75" hidden="false" customHeight="false" outlineLevel="0" collapsed="false">
      <c r="A1963" s="0" t="n">
        <v>1960.1786</v>
      </c>
      <c r="B1963" s="0" t="n">
        <f aca="false">A1963-'Shorting Summary'!$A$4</f>
        <v>1887.1786</v>
      </c>
      <c r="C1963" s="0" t="n">
        <v>306.2364</v>
      </c>
      <c r="D1963" s="0" t="n">
        <v>241.8126</v>
      </c>
      <c r="E1963" s="0" t="n">
        <v>241.2605</v>
      </c>
      <c r="F1963" s="0" t="n">
        <v>243.5702</v>
      </c>
      <c r="G1963" s="0" t="n">
        <v>239.9977</v>
      </c>
      <c r="H1963" s="0" t="n">
        <v>217.8608</v>
      </c>
      <c r="I1963" s="0" t="n">
        <v>211.9354</v>
      </c>
      <c r="J1963" s="0" t="n">
        <v>237.1943</v>
      </c>
    </row>
    <row r="1964" customFormat="false" ht="12.75" hidden="false" customHeight="false" outlineLevel="0" collapsed="false">
      <c r="A1964" s="0" t="n">
        <v>1961.18</v>
      </c>
      <c r="B1964" s="0" t="n">
        <f aca="false">A1964-'Shorting Summary'!$A$4</f>
        <v>1888.18</v>
      </c>
      <c r="C1964" s="0" t="n">
        <v>306.2372</v>
      </c>
      <c r="D1964" s="0" t="n">
        <v>241.7884</v>
      </c>
      <c r="E1964" s="0" t="n">
        <v>241.2457</v>
      </c>
      <c r="F1964" s="0" t="n">
        <v>243.5545</v>
      </c>
      <c r="G1964" s="0" t="n">
        <v>239.9998</v>
      </c>
      <c r="H1964" s="0" t="n">
        <v>217.8812</v>
      </c>
      <c r="I1964" s="0" t="n">
        <v>211.944</v>
      </c>
      <c r="J1964" s="0" t="n">
        <v>237.1809</v>
      </c>
    </row>
    <row r="1965" customFormat="false" ht="12.75" hidden="false" customHeight="false" outlineLevel="0" collapsed="false">
      <c r="A1965" s="0" t="n">
        <v>1962.1815</v>
      </c>
      <c r="B1965" s="0" t="n">
        <f aca="false">A1965-'Shorting Summary'!$A$4</f>
        <v>1889.1815</v>
      </c>
      <c r="C1965" s="0" t="n">
        <v>306.3157</v>
      </c>
      <c r="D1965" s="0" t="n">
        <v>241.7843</v>
      </c>
      <c r="E1965" s="0" t="n">
        <v>241.2524</v>
      </c>
      <c r="F1965" s="0" t="n">
        <v>243.5398</v>
      </c>
      <c r="G1965" s="0" t="n">
        <v>240.0065</v>
      </c>
      <c r="H1965" s="0" t="n">
        <v>217.8906</v>
      </c>
      <c r="I1965" s="0" t="n">
        <v>211.9499</v>
      </c>
      <c r="J1965" s="0" t="n">
        <v>237.1919</v>
      </c>
    </row>
    <row r="1966" customFormat="false" ht="12.75" hidden="false" customHeight="false" outlineLevel="0" collapsed="false">
      <c r="A1966" s="0" t="n">
        <v>1963.1829</v>
      </c>
      <c r="B1966" s="0" t="n">
        <f aca="false">A1966-'Shorting Summary'!$A$4</f>
        <v>1890.1829</v>
      </c>
      <c r="C1966" s="0" t="n">
        <v>306.3274</v>
      </c>
      <c r="D1966" s="0" t="n">
        <v>241.7825</v>
      </c>
      <c r="E1966" s="0" t="n">
        <v>241.2477</v>
      </c>
      <c r="F1966" s="0" t="n">
        <v>243.5542</v>
      </c>
      <c r="G1966" s="0" t="n">
        <v>240.011</v>
      </c>
      <c r="H1966" s="0" t="n">
        <v>217.9135</v>
      </c>
      <c r="I1966" s="0" t="n">
        <v>211.9577</v>
      </c>
      <c r="J1966" s="0" t="n">
        <v>237.1721</v>
      </c>
    </row>
    <row r="1967" customFormat="false" ht="12.75" hidden="false" customHeight="false" outlineLevel="0" collapsed="false">
      <c r="A1967" s="0" t="n">
        <v>1964.1844</v>
      </c>
      <c r="B1967" s="0" t="n">
        <f aca="false">A1967-'Shorting Summary'!$A$4</f>
        <v>1891.1844</v>
      </c>
      <c r="C1967" s="0" t="n">
        <v>306.2677</v>
      </c>
      <c r="D1967" s="0" t="n">
        <v>241.7847</v>
      </c>
      <c r="E1967" s="0" t="n">
        <v>241.2497</v>
      </c>
      <c r="F1967" s="0" t="n">
        <v>243.5547</v>
      </c>
      <c r="G1967" s="0" t="n">
        <v>240.0175</v>
      </c>
      <c r="H1967" s="0" t="n">
        <v>217.9249</v>
      </c>
      <c r="I1967" s="0" t="n">
        <v>211.9595</v>
      </c>
      <c r="J1967" s="0" t="n">
        <v>237.156</v>
      </c>
    </row>
    <row r="1968" customFormat="false" ht="12.75" hidden="false" customHeight="false" outlineLevel="0" collapsed="false">
      <c r="A1968" s="0" t="n">
        <v>1965.1858</v>
      </c>
      <c r="B1968" s="0" t="n">
        <f aca="false">A1968-'Shorting Summary'!$A$4</f>
        <v>1892.1858</v>
      </c>
      <c r="C1968" s="0" t="n">
        <v>306.2493</v>
      </c>
      <c r="D1968" s="0" t="n">
        <v>241.7838</v>
      </c>
      <c r="E1968" s="0" t="n">
        <v>241.2514</v>
      </c>
      <c r="F1968" s="0" t="n">
        <v>243.5809</v>
      </c>
      <c r="G1968" s="0" t="n">
        <v>240.0199</v>
      </c>
      <c r="H1968" s="0" t="n">
        <v>217.9457</v>
      </c>
      <c r="I1968" s="0" t="n">
        <v>211.9551</v>
      </c>
      <c r="J1968" s="0" t="n">
        <v>237.1626</v>
      </c>
    </row>
    <row r="1969" customFormat="false" ht="12.75" hidden="false" customHeight="false" outlineLevel="0" collapsed="false">
      <c r="A1969" s="0" t="n">
        <v>1966.1872</v>
      </c>
      <c r="B1969" s="0" t="n">
        <f aca="false">A1969-'Shorting Summary'!$A$4</f>
        <v>1893.1872</v>
      </c>
      <c r="C1969" s="0" t="n">
        <v>306.2298</v>
      </c>
      <c r="D1969" s="0" t="n">
        <v>241.8002</v>
      </c>
      <c r="E1969" s="0" t="n">
        <v>241.2549</v>
      </c>
      <c r="F1969" s="0" t="n">
        <v>243.5566</v>
      </c>
      <c r="G1969" s="0" t="n">
        <v>240.0081</v>
      </c>
      <c r="H1969" s="0" t="n">
        <v>217.9686</v>
      </c>
      <c r="I1969" s="0" t="n">
        <v>211.9516</v>
      </c>
      <c r="J1969" s="0" t="n">
        <v>237.1512</v>
      </c>
    </row>
    <row r="1970" customFormat="false" ht="12.75" hidden="false" customHeight="false" outlineLevel="0" collapsed="false">
      <c r="A1970" s="0" t="n">
        <v>1967.1887</v>
      </c>
      <c r="B1970" s="0" t="n">
        <f aca="false">A1970-'Shorting Summary'!$A$4</f>
        <v>1894.1887</v>
      </c>
      <c r="C1970" s="0" t="n">
        <v>306.1616</v>
      </c>
      <c r="D1970" s="0" t="n">
        <v>241.8073</v>
      </c>
      <c r="E1970" s="0" t="n">
        <v>241.2516</v>
      </c>
      <c r="F1970" s="0" t="n">
        <v>243.4957</v>
      </c>
      <c r="G1970" s="0" t="n">
        <v>240.009</v>
      </c>
      <c r="H1970" s="0" t="n">
        <v>217.9788</v>
      </c>
      <c r="I1970" s="0" t="n">
        <v>211.9602</v>
      </c>
      <c r="J1970" s="0" t="n">
        <v>237.1557</v>
      </c>
    </row>
    <row r="1971" customFormat="false" ht="12.75" hidden="false" customHeight="false" outlineLevel="0" collapsed="false">
      <c r="A1971" s="0" t="n">
        <v>1968.1801</v>
      </c>
      <c r="B1971" s="0" t="n">
        <f aca="false">A1971-'Shorting Summary'!$A$4</f>
        <v>1895.1801</v>
      </c>
      <c r="C1971" s="0" t="n">
        <v>306.075</v>
      </c>
      <c r="D1971" s="0" t="n">
        <v>241.8056</v>
      </c>
      <c r="E1971" s="0" t="n">
        <v>241.2499</v>
      </c>
      <c r="F1971" s="0" t="n">
        <v>243.5036</v>
      </c>
      <c r="G1971" s="0" t="n">
        <v>240.0026</v>
      </c>
      <c r="H1971" s="0" t="n">
        <v>218.0004</v>
      </c>
      <c r="I1971" s="0" t="n">
        <v>211.9685</v>
      </c>
      <c r="J1971" s="0" t="n">
        <v>237.1545</v>
      </c>
    </row>
    <row r="1972" customFormat="false" ht="12.75" hidden="false" customHeight="false" outlineLevel="0" collapsed="false">
      <c r="A1972" s="0" t="n">
        <v>1969.1815</v>
      </c>
      <c r="B1972" s="0" t="n">
        <f aca="false">A1972-'Shorting Summary'!$A$4</f>
        <v>1896.1815</v>
      </c>
      <c r="C1972" s="0" t="n">
        <v>306.0119</v>
      </c>
      <c r="D1972" s="0" t="n">
        <v>241.808</v>
      </c>
      <c r="E1972" s="0" t="n">
        <v>241.2556</v>
      </c>
      <c r="F1972" s="0" t="n">
        <v>243.5343</v>
      </c>
      <c r="G1972" s="0" t="n">
        <v>239.9996</v>
      </c>
      <c r="H1972" s="0" t="n">
        <v>218.0107</v>
      </c>
      <c r="I1972" s="0" t="n">
        <v>211.976</v>
      </c>
      <c r="J1972" s="0" t="n">
        <v>237.1548</v>
      </c>
    </row>
    <row r="1973" customFormat="false" ht="12.75" hidden="false" customHeight="false" outlineLevel="0" collapsed="false">
      <c r="A1973" s="0" t="n">
        <v>1970.183</v>
      </c>
      <c r="B1973" s="0" t="n">
        <f aca="false">A1973-'Shorting Summary'!$A$4</f>
        <v>1897.183</v>
      </c>
      <c r="C1973" s="0" t="n">
        <v>306.0816</v>
      </c>
      <c r="D1973" s="0" t="n">
        <v>241.8138</v>
      </c>
      <c r="E1973" s="0" t="n">
        <v>241.2619</v>
      </c>
      <c r="F1973" s="0" t="n">
        <v>243.541</v>
      </c>
      <c r="G1973" s="0" t="n">
        <v>240.0038</v>
      </c>
      <c r="H1973" s="0" t="n">
        <v>218.0298</v>
      </c>
      <c r="I1973" s="0" t="n">
        <v>211.988</v>
      </c>
      <c r="J1973" s="0" t="n">
        <v>237.1429</v>
      </c>
    </row>
    <row r="1974" customFormat="false" ht="12.75" hidden="false" customHeight="false" outlineLevel="0" collapsed="false">
      <c r="A1974" s="0" t="n">
        <v>1971.1844</v>
      </c>
      <c r="B1974" s="0" t="n">
        <f aca="false">A1974-'Shorting Summary'!$A$4</f>
        <v>1898.1844</v>
      </c>
      <c r="C1974" s="0" t="n">
        <v>306.0449</v>
      </c>
      <c r="D1974" s="0" t="n">
        <v>241.8275</v>
      </c>
      <c r="E1974" s="0" t="n">
        <v>241.2671</v>
      </c>
      <c r="F1974" s="0" t="n">
        <v>243.5691</v>
      </c>
      <c r="G1974" s="0" t="n">
        <v>240.0132</v>
      </c>
      <c r="H1974" s="0" t="n">
        <v>218.0448</v>
      </c>
      <c r="I1974" s="0" t="n">
        <v>212.0004</v>
      </c>
      <c r="J1974" s="0" t="n">
        <v>237.1437</v>
      </c>
    </row>
    <row r="1975" customFormat="false" ht="12.75" hidden="false" customHeight="false" outlineLevel="0" collapsed="false">
      <c r="A1975" s="0" t="n">
        <v>1972.1859</v>
      </c>
      <c r="B1975" s="0" t="n">
        <f aca="false">A1975-'Shorting Summary'!$A$4</f>
        <v>1899.1859</v>
      </c>
      <c r="C1975" s="0" t="n">
        <v>305.9911</v>
      </c>
      <c r="D1975" s="0" t="n">
        <v>241.8293</v>
      </c>
      <c r="E1975" s="0" t="n">
        <v>241.2826</v>
      </c>
      <c r="F1975" s="0" t="n">
        <v>243.5725</v>
      </c>
      <c r="G1975" s="0" t="n">
        <v>240.0049</v>
      </c>
      <c r="H1975" s="0" t="n">
        <v>218.0543</v>
      </c>
      <c r="I1975" s="0" t="n">
        <v>212.007</v>
      </c>
      <c r="J1975" s="0" t="n">
        <v>237.1259</v>
      </c>
    </row>
    <row r="1976" customFormat="false" ht="12.75" hidden="false" customHeight="false" outlineLevel="0" collapsed="false">
      <c r="A1976" s="0" t="n">
        <v>1973.1873</v>
      </c>
      <c r="B1976" s="0" t="n">
        <f aca="false">A1976-'Shorting Summary'!$A$4</f>
        <v>1900.1873</v>
      </c>
      <c r="C1976" s="0" t="n">
        <v>305.911</v>
      </c>
      <c r="D1976" s="0" t="n">
        <v>241.8464</v>
      </c>
      <c r="E1976" s="0" t="n">
        <v>241.2999</v>
      </c>
      <c r="F1976" s="0" t="n">
        <v>243.5934</v>
      </c>
      <c r="G1976" s="0" t="n">
        <v>239.9978</v>
      </c>
      <c r="H1976" s="0" t="n">
        <v>218.0641</v>
      </c>
      <c r="I1976" s="0" t="n">
        <v>212.0145</v>
      </c>
      <c r="J1976" s="0" t="n">
        <v>237.1188</v>
      </c>
    </row>
    <row r="1977" customFormat="false" ht="12.75" hidden="false" customHeight="false" outlineLevel="0" collapsed="false">
      <c r="A1977" s="0" t="n">
        <v>1974.1787</v>
      </c>
      <c r="B1977" s="0" t="n">
        <f aca="false">A1977-'Shorting Summary'!$A$4</f>
        <v>1901.1787</v>
      </c>
      <c r="C1977" s="0" t="n">
        <v>305.8542</v>
      </c>
      <c r="D1977" s="0" t="n">
        <v>241.8551</v>
      </c>
      <c r="E1977" s="0" t="n">
        <v>241.3039</v>
      </c>
      <c r="F1977" s="0" t="n">
        <v>243.623</v>
      </c>
      <c r="G1977" s="0" t="n">
        <v>239.9942</v>
      </c>
      <c r="H1977" s="0" t="n">
        <v>218.0736</v>
      </c>
      <c r="I1977" s="0" t="n">
        <v>212.0111</v>
      </c>
      <c r="J1977" s="0" t="n">
        <v>237.1334</v>
      </c>
    </row>
    <row r="1978" customFormat="false" ht="12.75" hidden="false" customHeight="false" outlineLevel="0" collapsed="false">
      <c r="A1978" s="0" t="n">
        <v>1975.1802</v>
      </c>
      <c r="B1978" s="0" t="n">
        <f aca="false">A1978-'Shorting Summary'!$A$4</f>
        <v>1902.1802</v>
      </c>
      <c r="C1978" s="0" t="n">
        <v>305.8591</v>
      </c>
      <c r="D1978" s="0" t="n">
        <v>241.8654</v>
      </c>
      <c r="E1978" s="0" t="n">
        <v>241.3213</v>
      </c>
      <c r="F1978" s="0" t="n">
        <v>243.6702</v>
      </c>
      <c r="G1978" s="0" t="n">
        <v>239.9833</v>
      </c>
      <c r="H1978" s="0" t="n">
        <v>218.0819</v>
      </c>
      <c r="I1978" s="0" t="n">
        <v>212.0109</v>
      </c>
      <c r="J1978" s="0" t="n">
        <v>237.1237</v>
      </c>
    </row>
    <row r="1979" customFormat="false" ht="12.75" hidden="false" customHeight="false" outlineLevel="0" collapsed="false">
      <c r="A1979" s="0" t="n">
        <v>1976.1816</v>
      </c>
      <c r="B1979" s="0" t="n">
        <f aca="false">A1979-'Shorting Summary'!$A$4</f>
        <v>1903.1816</v>
      </c>
      <c r="C1979" s="0" t="n">
        <v>305.8327</v>
      </c>
      <c r="D1979" s="0" t="n">
        <v>241.8792</v>
      </c>
      <c r="E1979" s="0" t="n">
        <v>241.3021</v>
      </c>
      <c r="F1979" s="0" t="n">
        <v>243.561</v>
      </c>
      <c r="G1979" s="0" t="n">
        <v>239.9957</v>
      </c>
      <c r="H1979" s="0" t="n">
        <v>218.087</v>
      </c>
      <c r="I1979" s="0" t="n">
        <v>212.0029</v>
      </c>
      <c r="J1979" s="0" t="n">
        <v>237.1123</v>
      </c>
    </row>
    <row r="1980" customFormat="false" ht="12.75" hidden="false" customHeight="false" outlineLevel="0" collapsed="false">
      <c r="A1980" s="0" t="n">
        <v>1977.183</v>
      </c>
      <c r="B1980" s="0" t="n">
        <f aca="false">A1980-'Shorting Summary'!$A$4</f>
        <v>1904.183</v>
      </c>
      <c r="C1980" s="0" t="n">
        <v>305.884</v>
      </c>
      <c r="D1980" s="0" t="n">
        <v>241.8956</v>
      </c>
      <c r="E1980" s="0" t="n">
        <v>241.3367</v>
      </c>
      <c r="F1980" s="0" t="n">
        <v>243.5028</v>
      </c>
      <c r="G1980" s="0" t="n">
        <v>239.9896</v>
      </c>
      <c r="H1980" s="0" t="n">
        <v>218.0941</v>
      </c>
      <c r="I1980" s="0" t="n">
        <v>211.9965</v>
      </c>
      <c r="J1980" s="0" t="n">
        <v>237.1153</v>
      </c>
    </row>
    <row r="1981" customFormat="false" ht="12.75" hidden="false" customHeight="false" outlineLevel="0" collapsed="false">
      <c r="A1981" s="0" t="n">
        <v>1978.1845</v>
      </c>
      <c r="B1981" s="0" t="n">
        <f aca="false">A1981-'Shorting Summary'!$A$4</f>
        <v>1905.1845</v>
      </c>
      <c r="C1981" s="0" t="n">
        <v>305.9784</v>
      </c>
      <c r="D1981" s="0" t="n">
        <v>241.9125</v>
      </c>
      <c r="E1981" s="0" t="n">
        <v>241.3461</v>
      </c>
      <c r="F1981" s="0" t="n">
        <v>243.5126</v>
      </c>
      <c r="G1981" s="0" t="n">
        <v>239.9923</v>
      </c>
      <c r="H1981" s="0" t="n">
        <v>218.1014</v>
      </c>
      <c r="I1981" s="0" t="n">
        <v>211.9897</v>
      </c>
      <c r="J1981" s="0" t="n">
        <v>237.1055</v>
      </c>
    </row>
    <row r="1982" customFormat="false" ht="12.75" hidden="false" customHeight="false" outlineLevel="0" collapsed="false">
      <c r="A1982" s="0" t="n">
        <v>1979.1859</v>
      </c>
      <c r="B1982" s="0" t="n">
        <f aca="false">A1982-'Shorting Summary'!$A$4</f>
        <v>1906.1859</v>
      </c>
      <c r="C1982" s="0" t="n">
        <v>306.0607</v>
      </c>
      <c r="D1982" s="0" t="n">
        <v>241.9293</v>
      </c>
      <c r="E1982" s="0" t="n">
        <v>241.3529</v>
      </c>
      <c r="F1982" s="0" t="n">
        <v>243.5266</v>
      </c>
      <c r="G1982" s="0" t="n">
        <v>239.9957</v>
      </c>
      <c r="H1982" s="0" t="n">
        <v>218.1121</v>
      </c>
      <c r="I1982" s="0" t="n">
        <v>211.9793</v>
      </c>
      <c r="J1982" s="0" t="n">
        <v>237.0785</v>
      </c>
    </row>
    <row r="1983" customFormat="false" ht="12.75" hidden="false" customHeight="false" outlineLevel="0" collapsed="false">
      <c r="A1983" s="0" t="n">
        <v>1980.1874</v>
      </c>
      <c r="B1983" s="0" t="n">
        <f aca="false">A1983-'Shorting Summary'!$A$4</f>
        <v>1907.1874</v>
      </c>
      <c r="C1983" s="0" t="n">
        <v>306.1533</v>
      </c>
      <c r="D1983" s="0" t="n">
        <v>241.9387</v>
      </c>
      <c r="E1983" s="0" t="n">
        <v>241.3871</v>
      </c>
      <c r="F1983" s="0" t="n">
        <v>243.5605</v>
      </c>
      <c r="G1983" s="0" t="n">
        <v>239.9983</v>
      </c>
      <c r="H1983" s="0" t="n">
        <v>218.1136</v>
      </c>
      <c r="I1983" s="0" t="n">
        <v>211.9789</v>
      </c>
      <c r="J1983" s="0" t="n">
        <v>237.0742</v>
      </c>
    </row>
    <row r="1984" customFormat="false" ht="12.75" hidden="false" customHeight="false" outlineLevel="0" collapsed="false">
      <c r="A1984" s="0" t="n">
        <v>1981.1788</v>
      </c>
      <c r="B1984" s="0" t="n">
        <f aca="false">A1984-'Shorting Summary'!$A$4</f>
        <v>1908.1788</v>
      </c>
      <c r="C1984" s="0" t="n">
        <v>306.2609</v>
      </c>
      <c r="D1984" s="0" t="n">
        <v>241.9367</v>
      </c>
      <c r="E1984" s="0" t="n">
        <v>241.3969</v>
      </c>
      <c r="F1984" s="0" t="n">
        <v>243.5731</v>
      </c>
      <c r="G1984" s="0" t="n">
        <v>239.9998</v>
      </c>
      <c r="H1984" s="0" t="n">
        <v>218.1263</v>
      </c>
      <c r="I1984" s="0" t="n">
        <v>211.9735</v>
      </c>
      <c r="J1984" s="0" t="n">
        <v>237.0788</v>
      </c>
    </row>
    <row r="1985" customFormat="false" ht="12.75" hidden="false" customHeight="false" outlineLevel="0" collapsed="false">
      <c r="A1985" s="0" t="n">
        <v>1982.1802</v>
      </c>
      <c r="B1985" s="0" t="n">
        <f aca="false">A1985-'Shorting Summary'!$A$4</f>
        <v>1909.1802</v>
      </c>
      <c r="C1985" s="0" t="n">
        <v>306.4164</v>
      </c>
      <c r="D1985" s="0" t="n">
        <v>241.9321</v>
      </c>
      <c r="E1985" s="0" t="n">
        <v>241.42</v>
      </c>
      <c r="F1985" s="0" t="n">
        <v>243.6098</v>
      </c>
      <c r="G1985" s="0" t="n">
        <v>239.985</v>
      </c>
      <c r="H1985" s="0" t="n">
        <v>218.1268</v>
      </c>
      <c r="I1985" s="0" t="n">
        <v>211.9757</v>
      </c>
      <c r="J1985" s="0" t="n">
        <v>237.0761</v>
      </c>
    </row>
    <row r="1986" customFormat="false" ht="12.75" hidden="false" customHeight="false" outlineLevel="0" collapsed="false">
      <c r="A1986" s="0" t="n">
        <v>1983.1817</v>
      </c>
      <c r="B1986" s="0" t="n">
        <f aca="false">A1986-'Shorting Summary'!$A$4</f>
        <v>1910.1817</v>
      </c>
      <c r="C1986" s="0" t="n">
        <v>306.3602</v>
      </c>
      <c r="D1986" s="0" t="n">
        <v>241.9426</v>
      </c>
      <c r="E1986" s="0" t="n">
        <v>241.4457</v>
      </c>
      <c r="F1986" s="0" t="n">
        <v>243.6268</v>
      </c>
      <c r="G1986" s="0" t="n">
        <v>239.985</v>
      </c>
      <c r="H1986" s="0" t="n">
        <v>218.1287</v>
      </c>
      <c r="I1986" s="0" t="n">
        <v>211.9695</v>
      </c>
      <c r="J1986" s="0" t="n">
        <v>237.0855</v>
      </c>
    </row>
    <row r="1987" customFormat="false" ht="12.75" hidden="false" customHeight="false" outlineLevel="0" collapsed="false">
      <c r="A1987" s="0" t="n">
        <v>1984.1831</v>
      </c>
      <c r="B1987" s="0" t="n">
        <f aca="false">A1987-'Shorting Summary'!$A$4</f>
        <v>1911.1831</v>
      </c>
      <c r="C1987" s="0" t="n">
        <v>306.3748</v>
      </c>
      <c r="D1987" s="0" t="n">
        <v>241.956</v>
      </c>
      <c r="E1987" s="0" t="n">
        <v>241.4616</v>
      </c>
      <c r="F1987" s="0" t="n">
        <v>243.6431</v>
      </c>
      <c r="G1987" s="0" t="n">
        <v>239.985</v>
      </c>
      <c r="H1987" s="0" t="n">
        <v>218.1412</v>
      </c>
      <c r="I1987" s="0" t="n">
        <v>211.9806</v>
      </c>
      <c r="J1987" s="0" t="n">
        <v>237.0767</v>
      </c>
    </row>
    <row r="1988" customFormat="false" ht="12.75" hidden="false" customHeight="false" outlineLevel="0" collapsed="false">
      <c r="A1988" s="0" t="n">
        <v>1985.1846</v>
      </c>
      <c r="B1988" s="0" t="n">
        <f aca="false">A1988-'Shorting Summary'!$A$4</f>
        <v>1912.1846</v>
      </c>
      <c r="C1988" s="0" t="n">
        <v>306.2964</v>
      </c>
      <c r="D1988" s="0" t="n">
        <v>241.9828</v>
      </c>
      <c r="E1988" s="0" t="n">
        <v>241.4698</v>
      </c>
      <c r="F1988" s="0" t="n">
        <v>243.6403</v>
      </c>
      <c r="G1988" s="0" t="n">
        <v>239.9892</v>
      </c>
      <c r="H1988" s="0" t="n">
        <v>218.1353</v>
      </c>
      <c r="I1988" s="0" t="n">
        <v>211.9808</v>
      </c>
      <c r="J1988" s="0" t="n">
        <v>237.0731</v>
      </c>
    </row>
    <row r="1989" customFormat="false" ht="12.75" hidden="false" customHeight="false" outlineLevel="0" collapsed="false">
      <c r="A1989" s="0" t="n">
        <v>1986.186</v>
      </c>
      <c r="B1989" s="0" t="n">
        <f aca="false">A1989-'Shorting Summary'!$A$4</f>
        <v>1913.186</v>
      </c>
      <c r="C1989" s="0" t="n">
        <v>306.2108</v>
      </c>
      <c r="D1989" s="0" t="n">
        <v>242.0277</v>
      </c>
      <c r="E1989" s="0" t="n">
        <v>241.4896</v>
      </c>
      <c r="F1989" s="0" t="n">
        <v>243.6619</v>
      </c>
      <c r="G1989" s="0" t="n">
        <v>239.9877</v>
      </c>
      <c r="H1989" s="0" t="n">
        <v>218.1459</v>
      </c>
      <c r="I1989" s="0" t="n">
        <v>211.9827</v>
      </c>
      <c r="J1989" s="0" t="n">
        <v>237.0693</v>
      </c>
    </row>
    <row r="1990" customFormat="false" ht="12.75" hidden="false" customHeight="false" outlineLevel="0" collapsed="false">
      <c r="A1990" s="0" t="n">
        <v>1987.1874</v>
      </c>
      <c r="B1990" s="0" t="n">
        <f aca="false">A1990-'Shorting Summary'!$A$4</f>
        <v>1914.1874</v>
      </c>
      <c r="C1990" s="0" t="n">
        <v>306.0517</v>
      </c>
      <c r="D1990" s="0" t="n">
        <v>242.0385</v>
      </c>
      <c r="E1990" s="0" t="n">
        <v>241.5065</v>
      </c>
      <c r="F1990" s="0" t="n">
        <v>243.6845</v>
      </c>
      <c r="G1990" s="0" t="n">
        <v>239.9788</v>
      </c>
      <c r="H1990" s="0" t="n">
        <v>218.1495</v>
      </c>
      <c r="I1990" s="0" t="n">
        <v>211.9789</v>
      </c>
      <c r="J1990" s="0" t="n">
        <v>237.0724</v>
      </c>
    </row>
    <row r="1991" customFormat="false" ht="12.75" hidden="false" customHeight="false" outlineLevel="0" collapsed="false">
      <c r="A1991" s="0" t="n">
        <v>1988.1789</v>
      </c>
      <c r="B1991" s="0" t="n">
        <f aca="false">A1991-'Shorting Summary'!$A$4</f>
        <v>1915.1789</v>
      </c>
      <c r="C1991" s="0" t="n">
        <v>305.9625</v>
      </c>
      <c r="D1991" s="0" t="n">
        <v>242.0423</v>
      </c>
      <c r="E1991" s="0" t="n">
        <v>241.5284</v>
      </c>
      <c r="F1991" s="0" t="n">
        <v>243.6746</v>
      </c>
      <c r="G1991" s="0" t="n">
        <v>239.986</v>
      </c>
      <c r="H1991" s="0" t="n">
        <v>218.1535</v>
      </c>
      <c r="I1991" s="0" t="n">
        <v>211.9815</v>
      </c>
      <c r="J1991" s="0" t="n">
        <v>237.0717</v>
      </c>
    </row>
    <row r="1992" customFormat="false" ht="12.75" hidden="false" customHeight="false" outlineLevel="0" collapsed="false">
      <c r="A1992" s="0" t="n">
        <v>1989.1803</v>
      </c>
      <c r="B1992" s="0" t="n">
        <f aca="false">A1992-'Shorting Summary'!$A$4</f>
        <v>1916.1803</v>
      </c>
      <c r="C1992" s="0" t="n">
        <v>305.829</v>
      </c>
      <c r="D1992" s="0" t="n">
        <v>242.0253</v>
      </c>
      <c r="E1992" s="0" t="n">
        <v>241.5291</v>
      </c>
      <c r="F1992" s="0" t="n">
        <v>243.6849</v>
      </c>
      <c r="G1992" s="0" t="n">
        <v>239.987</v>
      </c>
      <c r="H1992" s="0" t="n">
        <v>218.1594</v>
      </c>
      <c r="I1992" s="0" t="n">
        <v>211.9851</v>
      </c>
      <c r="J1992" s="0" t="n">
        <v>237.0641</v>
      </c>
    </row>
    <row r="1993" customFormat="false" ht="12.75" hidden="false" customHeight="false" outlineLevel="0" collapsed="false">
      <c r="A1993" s="0" t="n">
        <v>1990.1817</v>
      </c>
      <c r="B1993" s="0" t="n">
        <f aca="false">A1993-'Shorting Summary'!$A$4</f>
        <v>1917.1817</v>
      </c>
      <c r="C1993" s="0" t="n">
        <v>305.7673</v>
      </c>
      <c r="D1993" s="0" t="n">
        <v>241.9953</v>
      </c>
      <c r="E1993" s="0" t="n">
        <v>241.5372</v>
      </c>
      <c r="F1993" s="0" t="n">
        <v>243.7024</v>
      </c>
      <c r="G1993" s="0" t="n">
        <v>239.9871</v>
      </c>
      <c r="H1993" s="0" t="n">
        <v>218.1554</v>
      </c>
      <c r="I1993" s="0" t="n">
        <v>211.9892</v>
      </c>
      <c r="J1993" s="0" t="n">
        <v>237.0639</v>
      </c>
    </row>
    <row r="1994" customFormat="false" ht="12.75" hidden="false" customHeight="false" outlineLevel="0" collapsed="false">
      <c r="A1994" s="0" t="n">
        <v>1991.1832</v>
      </c>
      <c r="B1994" s="0" t="n">
        <f aca="false">A1994-'Shorting Summary'!$A$4</f>
        <v>1918.1832</v>
      </c>
      <c r="C1994" s="0" t="n">
        <v>305.7221</v>
      </c>
      <c r="D1994" s="0" t="n">
        <v>241.9795</v>
      </c>
      <c r="E1994" s="0" t="n">
        <v>241.5457</v>
      </c>
      <c r="F1994" s="0" t="n">
        <v>243.7335</v>
      </c>
      <c r="G1994" s="0" t="n">
        <v>239.9894</v>
      </c>
      <c r="H1994" s="0" t="n">
        <v>218.1647</v>
      </c>
      <c r="I1994" s="0" t="n">
        <v>211.9944</v>
      </c>
      <c r="J1994" s="0" t="n">
        <v>237.0642</v>
      </c>
    </row>
    <row r="1995" customFormat="false" ht="12.75" hidden="false" customHeight="false" outlineLevel="0" collapsed="false">
      <c r="A1995" s="0" t="n">
        <v>1992.1846</v>
      </c>
      <c r="B1995" s="0" t="n">
        <f aca="false">A1995-'Shorting Summary'!$A$4</f>
        <v>1919.1846</v>
      </c>
      <c r="C1995" s="0" t="n">
        <v>305.6972</v>
      </c>
      <c r="D1995" s="0" t="n">
        <v>241.9637</v>
      </c>
      <c r="E1995" s="0" t="n">
        <v>241.5553</v>
      </c>
      <c r="F1995" s="0" t="n">
        <v>243.7264</v>
      </c>
      <c r="G1995" s="0" t="n">
        <v>239.9922</v>
      </c>
      <c r="H1995" s="0" t="n">
        <v>218.1716</v>
      </c>
      <c r="I1995" s="0" t="n">
        <v>211.9985</v>
      </c>
      <c r="J1995" s="0" t="n">
        <v>237.0727</v>
      </c>
    </row>
    <row r="1996" customFormat="false" ht="12.75" hidden="false" customHeight="false" outlineLevel="0" collapsed="false">
      <c r="A1996" s="0" t="n">
        <v>1993.1861</v>
      </c>
      <c r="B1996" s="0" t="n">
        <f aca="false">A1996-'Shorting Summary'!$A$4</f>
        <v>1920.1861</v>
      </c>
      <c r="C1996" s="0" t="n">
        <v>305.6811</v>
      </c>
      <c r="D1996" s="0" t="n">
        <v>241.9475</v>
      </c>
      <c r="E1996" s="0" t="n">
        <v>241.565</v>
      </c>
      <c r="F1996" s="0" t="n">
        <v>243.7871</v>
      </c>
      <c r="G1996" s="0" t="n">
        <v>239.9934</v>
      </c>
      <c r="H1996" s="0" t="n">
        <v>218.174</v>
      </c>
      <c r="I1996" s="0" t="n">
        <v>211.9956</v>
      </c>
      <c r="J1996" s="0" t="n">
        <v>237.0562</v>
      </c>
    </row>
    <row r="1997" customFormat="false" ht="12.75" hidden="false" customHeight="false" outlineLevel="0" collapsed="false">
      <c r="A1997" s="0" t="n">
        <v>1994.1875</v>
      </c>
      <c r="B1997" s="0" t="n">
        <f aca="false">A1997-'Shorting Summary'!$A$4</f>
        <v>1921.1875</v>
      </c>
      <c r="C1997" s="0" t="n">
        <v>305.6778</v>
      </c>
      <c r="D1997" s="0" t="n">
        <v>241.9482</v>
      </c>
      <c r="E1997" s="0" t="n">
        <v>241.5769</v>
      </c>
      <c r="F1997" s="0" t="n">
        <v>243.8118</v>
      </c>
      <c r="G1997" s="0" t="n">
        <v>239.9856</v>
      </c>
      <c r="H1997" s="0" t="n">
        <v>218.1828</v>
      </c>
      <c r="I1997" s="0" t="n">
        <v>212.0037</v>
      </c>
      <c r="J1997" s="0" t="n">
        <v>237.0559</v>
      </c>
    </row>
    <row r="1998" customFormat="false" ht="12.75" hidden="false" customHeight="false" outlineLevel="0" collapsed="false">
      <c r="A1998" s="0" t="n">
        <v>1995.1789</v>
      </c>
      <c r="B1998" s="0" t="n">
        <f aca="false">A1998-'Shorting Summary'!$A$4</f>
        <v>1922.1789</v>
      </c>
      <c r="C1998" s="0" t="n">
        <v>305.7211</v>
      </c>
      <c r="D1998" s="0" t="n">
        <v>241.9528</v>
      </c>
      <c r="E1998" s="0" t="n">
        <v>241.5903</v>
      </c>
      <c r="F1998" s="0" t="n">
        <v>243.8491</v>
      </c>
      <c r="G1998" s="0" t="n">
        <v>239.9893</v>
      </c>
      <c r="H1998" s="0" t="n">
        <v>218.1903</v>
      </c>
      <c r="I1998" s="0" t="n">
        <v>212.0093</v>
      </c>
      <c r="J1998" s="0" t="n">
        <v>237.0502</v>
      </c>
    </row>
    <row r="1999" customFormat="false" ht="12.75" hidden="false" customHeight="false" outlineLevel="0" collapsed="false">
      <c r="A1999" s="0" t="n">
        <v>1996.1804</v>
      </c>
      <c r="B1999" s="0" t="n">
        <f aca="false">A1999-'Shorting Summary'!$A$4</f>
        <v>1923.1804</v>
      </c>
      <c r="C1999" s="0" t="n">
        <v>305.8439</v>
      </c>
      <c r="D1999" s="0" t="n">
        <v>241.9674</v>
      </c>
      <c r="E1999" s="0" t="n">
        <v>241.606</v>
      </c>
      <c r="F1999" s="0" t="n">
        <v>243.8241</v>
      </c>
      <c r="G1999" s="0" t="n">
        <v>239.9947</v>
      </c>
      <c r="H1999" s="0" t="n">
        <v>218.19</v>
      </c>
      <c r="I1999" s="0" t="n">
        <v>212.0033</v>
      </c>
      <c r="J1999" s="0" t="n">
        <v>237.0403</v>
      </c>
    </row>
    <row r="2000" customFormat="false" ht="12.75" hidden="false" customHeight="false" outlineLevel="0" collapsed="false">
      <c r="A2000" s="0" t="n">
        <v>1997.1818</v>
      </c>
      <c r="B2000" s="0" t="n">
        <f aca="false">A2000-'Shorting Summary'!$A$4</f>
        <v>1924.1818</v>
      </c>
      <c r="C2000" s="0" t="n">
        <v>305.9193</v>
      </c>
      <c r="D2000" s="0" t="n">
        <v>241.9731</v>
      </c>
      <c r="E2000" s="0" t="n">
        <v>241.6269</v>
      </c>
      <c r="F2000" s="0" t="n">
        <v>243.8699</v>
      </c>
      <c r="G2000" s="0" t="n">
        <v>239.9934</v>
      </c>
      <c r="H2000" s="0" t="n">
        <v>218.1939</v>
      </c>
      <c r="I2000" s="0" t="n">
        <v>211.9925</v>
      </c>
      <c r="J2000" s="0" t="n">
        <v>237.0446</v>
      </c>
    </row>
    <row r="2001" customFormat="false" ht="12.75" hidden="false" customHeight="false" outlineLevel="0" collapsed="false">
      <c r="A2001" s="0" t="n">
        <v>1998.1832</v>
      </c>
      <c r="B2001" s="0" t="n">
        <f aca="false">A2001-'Shorting Summary'!$A$4</f>
        <v>1925.1832</v>
      </c>
      <c r="C2001" s="0" t="n">
        <v>306.0389</v>
      </c>
      <c r="D2001" s="0" t="n">
        <v>241.9841</v>
      </c>
      <c r="E2001" s="0" t="n">
        <v>241.6411</v>
      </c>
      <c r="F2001" s="0" t="n">
        <v>243.8963</v>
      </c>
      <c r="G2001" s="0" t="n">
        <v>239.9992</v>
      </c>
      <c r="H2001" s="0" t="n">
        <v>218.1962</v>
      </c>
      <c r="I2001" s="0" t="n">
        <v>211.9957</v>
      </c>
      <c r="J2001" s="0" t="n">
        <v>237.0228</v>
      </c>
    </row>
    <row r="2002" customFormat="false" ht="12.75" hidden="false" customHeight="false" outlineLevel="0" collapsed="false">
      <c r="A2002" s="0" t="n">
        <v>1999.1847</v>
      </c>
      <c r="B2002" s="0" t="n">
        <f aca="false">A2002-'Shorting Summary'!$A$4</f>
        <v>1926.1847</v>
      </c>
      <c r="C2002" s="0" t="n">
        <v>306.1141</v>
      </c>
      <c r="D2002" s="0" t="n">
        <v>241.9979</v>
      </c>
      <c r="E2002" s="0" t="n">
        <v>241.6634</v>
      </c>
      <c r="F2002" s="0" t="n">
        <v>243.9125</v>
      </c>
      <c r="G2002" s="0" t="n">
        <v>240.0021</v>
      </c>
      <c r="H2002" s="0" t="n">
        <v>218.2089</v>
      </c>
      <c r="I2002" s="0" t="n">
        <v>211.9899</v>
      </c>
      <c r="J2002" s="0" t="n">
        <v>237.018</v>
      </c>
    </row>
    <row r="2003" customFormat="false" ht="12.75" hidden="false" customHeight="false" outlineLevel="0" collapsed="false">
      <c r="A2003" s="0" t="n">
        <v>2000.1861</v>
      </c>
      <c r="B2003" s="0" t="n">
        <f aca="false">A2003-'Shorting Summary'!$A$4</f>
        <v>1927.1861</v>
      </c>
      <c r="C2003" s="0" t="n">
        <v>306.2372</v>
      </c>
      <c r="D2003" s="0" t="n">
        <v>242.0024</v>
      </c>
      <c r="E2003" s="0" t="n">
        <v>241.6818</v>
      </c>
      <c r="F2003" s="0" t="n">
        <v>243.9219</v>
      </c>
      <c r="G2003" s="0" t="n">
        <v>239.9991</v>
      </c>
      <c r="H2003" s="0" t="n">
        <v>218.208</v>
      </c>
      <c r="I2003" s="0" t="n">
        <v>211.9902</v>
      </c>
      <c r="J2003" s="0" t="n">
        <v>237.0289</v>
      </c>
    </row>
    <row r="2004" customFormat="false" ht="12.75" hidden="false" customHeight="false" outlineLevel="0" collapsed="false">
      <c r="A2004" s="0" t="n">
        <v>2001.1876</v>
      </c>
      <c r="B2004" s="0" t="n">
        <f aca="false">A2004-'Shorting Summary'!$A$4</f>
        <v>1928.1876</v>
      </c>
      <c r="C2004" s="0" t="n">
        <v>306.4823</v>
      </c>
      <c r="D2004" s="0" t="n">
        <v>242.0244</v>
      </c>
      <c r="E2004" s="0" t="n">
        <v>241.7083</v>
      </c>
      <c r="F2004" s="0" t="n">
        <v>243.9592</v>
      </c>
      <c r="G2004" s="0" t="n">
        <v>240.0098</v>
      </c>
      <c r="H2004" s="0" t="n">
        <v>218.2105</v>
      </c>
      <c r="I2004" s="0" t="n">
        <v>211.9827</v>
      </c>
      <c r="J2004" s="0" t="n">
        <v>237.0302</v>
      </c>
    </row>
    <row r="2005" customFormat="false" ht="12.75" hidden="false" customHeight="false" outlineLevel="0" collapsed="false">
      <c r="A2005" s="0" t="n">
        <v>2002.179</v>
      </c>
      <c r="B2005" s="0" t="n">
        <f aca="false">A2005-'Shorting Summary'!$A$4</f>
        <v>1929.179</v>
      </c>
      <c r="C2005" s="0" t="n">
        <v>306.6112</v>
      </c>
      <c r="D2005" s="0" t="n">
        <v>242.0574</v>
      </c>
      <c r="E2005" s="0" t="n">
        <v>241.7281</v>
      </c>
      <c r="F2005" s="0" t="n">
        <v>243.9563</v>
      </c>
      <c r="G2005" s="0" t="n">
        <v>240.005</v>
      </c>
      <c r="H2005" s="0" t="n">
        <v>218.2139</v>
      </c>
      <c r="I2005" s="0" t="n">
        <v>211.9838</v>
      </c>
      <c r="J2005" s="0" t="n">
        <v>237.0364</v>
      </c>
    </row>
    <row r="2006" customFormat="false" ht="12.75" hidden="false" customHeight="false" outlineLevel="0" collapsed="false">
      <c r="A2006" s="0" t="n">
        <v>2003.1804</v>
      </c>
      <c r="B2006" s="0" t="n">
        <f aca="false">A2006-'Shorting Summary'!$A$4</f>
        <v>1930.1804</v>
      </c>
      <c r="C2006" s="0" t="n">
        <v>306.7371</v>
      </c>
      <c r="D2006" s="0" t="n">
        <v>242.1017</v>
      </c>
      <c r="E2006" s="0" t="n">
        <v>241.7696</v>
      </c>
      <c r="F2006" s="0" t="n">
        <v>243.9895</v>
      </c>
      <c r="G2006" s="0" t="n">
        <v>240.0025</v>
      </c>
      <c r="H2006" s="0" t="n">
        <v>218.2132</v>
      </c>
      <c r="I2006" s="0" t="n">
        <v>211.9829</v>
      </c>
      <c r="J2006" s="0" t="n">
        <v>237.0327</v>
      </c>
    </row>
    <row r="2007" customFormat="false" ht="12.75" hidden="false" customHeight="false" outlineLevel="0" collapsed="false">
      <c r="A2007" s="0" t="n">
        <v>2004.1819</v>
      </c>
      <c r="B2007" s="0" t="n">
        <f aca="false">A2007-'Shorting Summary'!$A$4</f>
        <v>1931.1819</v>
      </c>
      <c r="C2007" s="0" t="n">
        <v>306.8016</v>
      </c>
      <c r="D2007" s="0" t="n">
        <v>242.1124</v>
      </c>
      <c r="E2007" s="0" t="n">
        <v>241.7902</v>
      </c>
      <c r="F2007" s="0" t="n">
        <v>244.0143</v>
      </c>
      <c r="G2007" s="0" t="n">
        <v>240.0011</v>
      </c>
      <c r="H2007" s="0" t="n">
        <v>218.2219</v>
      </c>
      <c r="I2007" s="0" t="n">
        <v>211.986</v>
      </c>
      <c r="J2007" s="0" t="n">
        <v>237.0342</v>
      </c>
    </row>
    <row r="2008" customFormat="false" ht="12.75" hidden="false" customHeight="false" outlineLevel="0" collapsed="false">
      <c r="A2008" s="0" t="n">
        <v>2005.1833</v>
      </c>
      <c r="B2008" s="0" t="n">
        <f aca="false">A2008-'Shorting Summary'!$A$4</f>
        <v>1932.1833</v>
      </c>
      <c r="C2008" s="0" t="n">
        <v>306.8089</v>
      </c>
      <c r="D2008" s="0" t="n">
        <v>242.1158</v>
      </c>
      <c r="E2008" s="0" t="n">
        <v>241.8214</v>
      </c>
      <c r="F2008" s="0" t="n">
        <v>244.0402</v>
      </c>
      <c r="G2008" s="0" t="n">
        <v>240.01</v>
      </c>
      <c r="H2008" s="0" t="n">
        <v>218.2334</v>
      </c>
      <c r="I2008" s="0" t="n">
        <v>211.9776</v>
      </c>
      <c r="J2008" s="0" t="n">
        <v>237.0447</v>
      </c>
    </row>
    <row r="2009" customFormat="false" ht="12.75" hidden="false" customHeight="false" outlineLevel="0" collapsed="false">
      <c r="A2009" s="0" t="n">
        <v>2006.1848</v>
      </c>
      <c r="B2009" s="0" t="n">
        <f aca="false">A2009-'Shorting Summary'!$A$4</f>
        <v>1933.1848</v>
      </c>
      <c r="C2009" s="0" t="n">
        <v>306.8308</v>
      </c>
      <c r="D2009" s="0" t="n">
        <v>242.1253</v>
      </c>
      <c r="E2009" s="0" t="n">
        <v>241.84</v>
      </c>
      <c r="F2009" s="0" t="n">
        <v>244.0687</v>
      </c>
      <c r="G2009" s="0" t="n">
        <v>240.0147</v>
      </c>
      <c r="H2009" s="0" t="n">
        <v>218.2325</v>
      </c>
      <c r="I2009" s="0" t="n">
        <v>211.9833</v>
      </c>
      <c r="J2009" s="0" t="n">
        <v>237.0539</v>
      </c>
    </row>
    <row r="2010" customFormat="false" ht="12.75" hidden="false" customHeight="false" outlineLevel="0" collapsed="false">
      <c r="A2010" s="0" t="n">
        <v>2007.1862</v>
      </c>
      <c r="B2010" s="0" t="n">
        <f aca="false">A2010-'Shorting Summary'!$A$4</f>
        <v>1934.1862</v>
      </c>
      <c r="C2010" s="0" t="n">
        <v>306.8534</v>
      </c>
      <c r="D2010" s="0" t="n">
        <v>242.1415</v>
      </c>
      <c r="E2010" s="0" t="n">
        <v>241.877</v>
      </c>
      <c r="F2010" s="0" t="n">
        <v>244.0574</v>
      </c>
      <c r="G2010" s="0" t="n">
        <v>240.0184</v>
      </c>
      <c r="H2010" s="0" t="n">
        <v>218.2405</v>
      </c>
      <c r="I2010" s="0" t="n">
        <v>211.97</v>
      </c>
      <c r="J2010" s="0" t="n">
        <v>237.081</v>
      </c>
    </row>
    <row r="2011" customFormat="false" ht="12.75" hidden="false" customHeight="false" outlineLevel="0" collapsed="false">
      <c r="A2011" s="0" t="n">
        <v>2008.1876</v>
      </c>
      <c r="B2011" s="0" t="n">
        <f aca="false">A2011-'Shorting Summary'!$A$4</f>
        <v>1935.1876</v>
      </c>
      <c r="C2011" s="0" t="n">
        <v>306.8616</v>
      </c>
      <c r="D2011" s="0" t="n">
        <v>242.1517</v>
      </c>
      <c r="E2011" s="0" t="n">
        <v>241.9098</v>
      </c>
      <c r="F2011" s="0" t="n">
        <v>244.0954</v>
      </c>
      <c r="G2011" s="0" t="n">
        <v>240.0166</v>
      </c>
      <c r="H2011" s="0" t="n">
        <v>218.2477</v>
      </c>
      <c r="I2011" s="0" t="n">
        <v>211.9662</v>
      </c>
      <c r="J2011" s="0" t="n">
        <v>237.0681</v>
      </c>
    </row>
    <row r="2012" customFormat="false" ht="12.75" hidden="false" customHeight="false" outlineLevel="0" collapsed="false">
      <c r="A2012" s="0" t="n">
        <v>2009.1791</v>
      </c>
      <c r="B2012" s="0" t="n">
        <f aca="false">A2012-'Shorting Summary'!$A$4</f>
        <v>1936.1791</v>
      </c>
      <c r="C2012" s="0" t="n">
        <v>306.8627</v>
      </c>
      <c r="D2012" s="0" t="n">
        <v>242.1706</v>
      </c>
      <c r="E2012" s="0" t="n">
        <v>241.9245</v>
      </c>
      <c r="F2012" s="0" t="n">
        <v>244.1696</v>
      </c>
      <c r="G2012" s="0" t="n">
        <v>240.0236</v>
      </c>
      <c r="H2012" s="0" t="n">
        <v>218.2505</v>
      </c>
      <c r="I2012" s="0" t="n">
        <v>211.9735</v>
      </c>
      <c r="J2012" s="0" t="n">
        <v>237.0661</v>
      </c>
    </row>
    <row r="2013" customFormat="false" ht="12.75" hidden="false" customHeight="false" outlineLevel="0" collapsed="false">
      <c r="A2013" s="0" t="n">
        <v>2010.1805</v>
      </c>
      <c r="B2013" s="0" t="n">
        <f aca="false">A2013-'Shorting Summary'!$A$4</f>
        <v>1937.1805</v>
      </c>
      <c r="C2013" s="0" t="n">
        <v>306.7035</v>
      </c>
      <c r="D2013" s="0" t="n">
        <v>242.1916</v>
      </c>
      <c r="E2013" s="0" t="n">
        <v>241.9661</v>
      </c>
      <c r="F2013" s="0" t="n">
        <v>244.2145</v>
      </c>
      <c r="G2013" s="0" t="n">
        <v>240.0191</v>
      </c>
      <c r="H2013" s="0" t="n">
        <v>218.2599</v>
      </c>
      <c r="I2013" s="0" t="n">
        <v>212.072</v>
      </c>
      <c r="J2013" s="0" t="n">
        <v>237.0826</v>
      </c>
    </row>
    <row r="2014" customFormat="false" ht="12.75" hidden="false" customHeight="false" outlineLevel="0" collapsed="false">
      <c r="A2014" s="0" t="n">
        <v>2011.1819</v>
      </c>
      <c r="B2014" s="0" t="n">
        <f aca="false">A2014-'Shorting Summary'!$A$4</f>
        <v>1938.1819</v>
      </c>
      <c r="C2014" s="0" t="n">
        <v>306.5245</v>
      </c>
      <c r="D2014" s="0" t="n">
        <v>242.2025</v>
      </c>
      <c r="E2014" s="0" t="n">
        <v>241.986</v>
      </c>
      <c r="F2014" s="0" t="n">
        <v>244.2734</v>
      </c>
      <c r="G2014" s="0" t="n">
        <v>240.0251</v>
      </c>
      <c r="H2014" s="0" t="n">
        <v>218.2665</v>
      </c>
      <c r="I2014" s="0" t="n">
        <v>211.9741</v>
      </c>
      <c r="J2014" s="0" t="n">
        <v>237.0775</v>
      </c>
    </row>
    <row r="2015" customFormat="false" ht="12.75" hidden="false" customHeight="false" outlineLevel="0" collapsed="false">
      <c r="A2015" s="0" t="n">
        <v>2012.1834</v>
      </c>
      <c r="B2015" s="0" t="n">
        <f aca="false">A2015-'Shorting Summary'!$A$4</f>
        <v>1939.1834</v>
      </c>
      <c r="C2015" s="0" t="n">
        <v>306.496</v>
      </c>
      <c r="D2015" s="0" t="n">
        <v>242.2178</v>
      </c>
      <c r="E2015" s="0" t="n">
        <v>241.9794</v>
      </c>
      <c r="F2015" s="0" t="n">
        <v>244.2755</v>
      </c>
      <c r="G2015" s="0" t="n">
        <v>240.0277</v>
      </c>
      <c r="H2015" s="0" t="n">
        <v>218.2748</v>
      </c>
      <c r="I2015" s="0" t="n">
        <v>211.9757</v>
      </c>
      <c r="J2015" s="0" t="n">
        <v>237.0912</v>
      </c>
    </row>
    <row r="2016" customFormat="false" ht="12.75" hidden="false" customHeight="false" outlineLevel="0" collapsed="false">
      <c r="A2016" s="0" t="n">
        <v>2013.1848</v>
      </c>
      <c r="B2016" s="0" t="n">
        <f aca="false">A2016-'Shorting Summary'!$A$4</f>
        <v>1940.1848</v>
      </c>
      <c r="C2016" s="0" t="n">
        <v>306.4151</v>
      </c>
      <c r="D2016" s="0" t="n">
        <v>242.2333</v>
      </c>
      <c r="E2016" s="0" t="n">
        <v>242.0049</v>
      </c>
      <c r="F2016" s="0" t="n">
        <v>244.3183</v>
      </c>
      <c r="G2016" s="0" t="n">
        <v>240.0244</v>
      </c>
      <c r="H2016" s="0" t="n">
        <v>218.29</v>
      </c>
      <c r="I2016" s="0" t="n">
        <v>212.0847</v>
      </c>
      <c r="J2016" s="0" t="n">
        <v>237.0903</v>
      </c>
    </row>
    <row r="2017" customFormat="false" ht="12.75" hidden="false" customHeight="false" outlineLevel="0" collapsed="false">
      <c r="A2017" s="0" t="n">
        <v>2014.1863</v>
      </c>
      <c r="B2017" s="0" t="n">
        <f aca="false">A2017-'Shorting Summary'!$A$4</f>
        <v>1941.1863</v>
      </c>
      <c r="C2017" s="0" t="n">
        <v>306.2538</v>
      </c>
      <c r="D2017" s="0" t="n">
        <v>242.2428</v>
      </c>
      <c r="E2017" s="0" t="n">
        <v>242.0099</v>
      </c>
      <c r="F2017" s="0" t="n">
        <v>244.3358</v>
      </c>
      <c r="G2017" s="0" t="n">
        <v>240.0302</v>
      </c>
      <c r="H2017" s="0" t="n">
        <v>218.3015</v>
      </c>
      <c r="I2017" s="0" t="n">
        <v>212.0953</v>
      </c>
      <c r="J2017" s="0" t="n">
        <v>237.0953</v>
      </c>
    </row>
    <row r="2018" customFormat="false" ht="12.75" hidden="false" customHeight="false" outlineLevel="0" collapsed="false">
      <c r="A2018" s="0" t="n">
        <v>2015.1777</v>
      </c>
      <c r="B2018" s="0" t="n">
        <f aca="false">A2018-'Shorting Summary'!$A$4</f>
        <v>1942.1777</v>
      </c>
      <c r="C2018" s="0" t="n">
        <v>306.1611</v>
      </c>
      <c r="D2018" s="0" t="n">
        <v>242.2651</v>
      </c>
      <c r="E2018" s="0" t="n">
        <v>242.0199</v>
      </c>
      <c r="F2018" s="0" t="n">
        <v>244.3599</v>
      </c>
      <c r="G2018" s="0" t="n">
        <v>240.0414</v>
      </c>
      <c r="H2018" s="0" t="n">
        <v>218.3201</v>
      </c>
      <c r="I2018" s="0" t="n">
        <v>212.1009</v>
      </c>
      <c r="J2018" s="0" t="n">
        <v>237.0806</v>
      </c>
    </row>
    <row r="2019" customFormat="false" ht="12.75" hidden="false" customHeight="false" outlineLevel="0" collapsed="false">
      <c r="A2019" s="0" t="n">
        <v>2016.1791</v>
      </c>
      <c r="B2019" s="0" t="n">
        <f aca="false">A2019-'Shorting Summary'!$A$4</f>
        <v>1943.1791</v>
      </c>
      <c r="C2019" s="0" t="n">
        <v>306.0971</v>
      </c>
      <c r="D2019" s="0" t="n">
        <v>242.2757</v>
      </c>
      <c r="E2019" s="0" t="n">
        <v>242.0289</v>
      </c>
      <c r="F2019" s="0" t="n">
        <v>244.3727</v>
      </c>
      <c r="G2019" s="0" t="n">
        <v>240.0452</v>
      </c>
      <c r="H2019" s="0" t="n">
        <v>218.3354</v>
      </c>
      <c r="I2019" s="0" t="n">
        <v>212.0988</v>
      </c>
      <c r="J2019" s="0" t="n">
        <v>237.0847</v>
      </c>
    </row>
    <row r="2020" customFormat="false" ht="12.75" hidden="false" customHeight="false" outlineLevel="0" collapsed="false">
      <c r="A2020" s="0" t="n">
        <v>2017.1806</v>
      </c>
      <c r="B2020" s="0" t="n">
        <f aca="false">A2020-'Shorting Summary'!$A$4</f>
        <v>1944.1806</v>
      </c>
      <c r="C2020" s="0" t="n">
        <v>305.969</v>
      </c>
      <c r="D2020" s="0" t="n">
        <v>242.2854</v>
      </c>
      <c r="E2020" s="0" t="n">
        <v>242.04</v>
      </c>
      <c r="F2020" s="0" t="n">
        <v>244.356</v>
      </c>
      <c r="G2020" s="0" t="n">
        <v>240.0412</v>
      </c>
      <c r="H2020" s="0" t="n">
        <v>218.3477</v>
      </c>
      <c r="I2020" s="0" t="n">
        <v>212.1</v>
      </c>
      <c r="J2020" s="0" t="n">
        <v>237.0941</v>
      </c>
    </row>
    <row r="2021" customFormat="false" ht="12.75" hidden="false" customHeight="false" outlineLevel="0" collapsed="false">
      <c r="A2021" s="0" t="n">
        <v>2018.182</v>
      </c>
      <c r="B2021" s="0" t="n">
        <f aca="false">A2021-'Shorting Summary'!$A$4</f>
        <v>1945.182</v>
      </c>
      <c r="C2021" s="0" t="n">
        <v>305.8401</v>
      </c>
      <c r="D2021" s="0" t="n">
        <v>242.2988</v>
      </c>
      <c r="E2021" s="0" t="n">
        <v>242.0266</v>
      </c>
      <c r="F2021" s="0" t="n">
        <v>244.3415</v>
      </c>
      <c r="G2021" s="0" t="n">
        <v>240.0434</v>
      </c>
      <c r="H2021" s="0" t="n">
        <v>218.3675</v>
      </c>
      <c r="I2021" s="0" t="n">
        <v>212.0035</v>
      </c>
      <c r="J2021" s="0" t="n">
        <v>237.0699</v>
      </c>
    </row>
    <row r="2022" customFormat="false" ht="12.75" hidden="false" customHeight="false" outlineLevel="0" collapsed="false">
      <c r="A2022" s="0" t="n">
        <v>2019.1834</v>
      </c>
      <c r="B2022" s="0" t="n">
        <f aca="false">A2022-'Shorting Summary'!$A$4</f>
        <v>1946.1834</v>
      </c>
      <c r="C2022" s="0" t="n">
        <v>305.8725</v>
      </c>
      <c r="D2022" s="0" t="n">
        <v>242.3078</v>
      </c>
      <c r="E2022" s="0" t="n">
        <v>242.0408</v>
      </c>
      <c r="F2022" s="0" t="n">
        <v>244.3617</v>
      </c>
      <c r="G2022" s="0" t="n">
        <v>240.0556</v>
      </c>
      <c r="H2022" s="0" t="n">
        <v>218.3792</v>
      </c>
      <c r="I2022" s="0" t="n">
        <v>212.0603</v>
      </c>
      <c r="J2022" s="0" t="n">
        <v>237.1008</v>
      </c>
    </row>
    <row r="2023" customFormat="false" ht="12.75" hidden="false" customHeight="false" outlineLevel="0" collapsed="false">
      <c r="A2023" s="0" t="n">
        <v>2020.1849</v>
      </c>
      <c r="B2023" s="0" t="n">
        <f aca="false">A2023-'Shorting Summary'!$A$4</f>
        <v>1947.1849</v>
      </c>
      <c r="C2023" s="0" t="n">
        <v>305.8043</v>
      </c>
      <c r="D2023" s="0" t="n">
        <v>242.3498</v>
      </c>
      <c r="E2023" s="0" t="n">
        <v>242.0446</v>
      </c>
      <c r="F2023" s="0" t="n">
        <v>244.4037</v>
      </c>
      <c r="G2023" s="0" t="n">
        <v>240.0605</v>
      </c>
      <c r="H2023" s="0" t="n">
        <v>218.3949</v>
      </c>
      <c r="I2023" s="0" t="n">
        <v>212.1059</v>
      </c>
      <c r="J2023" s="0" t="n">
        <v>237.0811</v>
      </c>
    </row>
    <row r="2024" customFormat="false" ht="12.75" hidden="false" customHeight="false" outlineLevel="0" collapsed="false">
      <c r="A2024" s="0" t="n">
        <v>2021.1863</v>
      </c>
      <c r="B2024" s="0" t="n">
        <f aca="false">A2024-'Shorting Summary'!$A$4</f>
        <v>1948.1863</v>
      </c>
      <c r="C2024" s="0" t="n">
        <v>305.6829</v>
      </c>
      <c r="D2024" s="0" t="n">
        <v>242.3955</v>
      </c>
      <c r="E2024" s="0" t="n">
        <v>242.0509</v>
      </c>
      <c r="F2024" s="0" t="n">
        <v>244.3956</v>
      </c>
      <c r="G2024" s="0" t="n">
        <v>240.0721</v>
      </c>
      <c r="H2024" s="0" t="n">
        <v>218.4159</v>
      </c>
      <c r="I2024" s="0" t="n">
        <v>212.1102</v>
      </c>
      <c r="J2024" s="0" t="n">
        <v>237.0955</v>
      </c>
    </row>
    <row r="2025" customFormat="false" ht="12.75" hidden="false" customHeight="false" outlineLevel="0" collapsed="false">
      <c r="A2025" s="0" t="n">
        <v>2022.1777</v>
      </c>
      <c r="B2025" s="0" t="n">
        <f aca="false">A2025-'Shorting Summary'!$A$4</f>
        <v>1949.1777</v>
      </c>
      <c r="C2025" s="0" t="n">
        <v>305.5891</v>
      </c>
      <c r="D2025" s="0" t="n">
        <v>242.4584</v>
      </c>
      <c r="E2025" s="0" t="n">
        <v>242.0552</v>
      </c>
      <c r="F2025" s="0" t="n">
        <v>244.449</v>
      </c>
      <c r="G2025" s="0" t="n">
        <v>240.075</v>
      </c>
      <c r="H2025" s="0" t="n">
        <v>218.4352</v>
      </c>
      <c r="I2025" s="0" t="n">
        <v>212.1006</v>
      </c>
      <c r="J2025" s="0" t="n">
        <v>237.0895</v>
      </c>
    </row>
    <row r="2026" customFormat="false" ht="12.75" hidden="false" customHeight="false" outlineLevel="0" collapsed="false">
      <c r="A2026" s="0" t="n">
        <v>2023.1792</v>
      </c>
      <c r="B2026" s="0" t="n">
        <f aca="false">A2026-'Shorting Summary'!$A$4</f>
        <v>1950.1792</v>
      </c>
      <c r="C2026" s="0" t="n">
        <v>305.5582</v>
      </c>
      <c r="D2026" s="0" t="n">
        <v>242.5035</v>
      </c>
      <c r="E2026" s="0" t="n">
        <v>242.068</v>
      </c>
      <c r="F2026" s="0" t="n">
        <v>244.4919</v>
      </c>
      <c r="G2026" s="0" t="n">
        <v>240.0899</v>
      </c>
      <c r="H2026" s="0" t="n">
        <v>218.4519</v>
      </c>
      <c r="I2026" s="0" t="n">
        <v>212.0733</v>
      </c>
      <c r="J2026" s="0" t="n">
        <v>237.096</v>
      </c>
    </row>
    <row r="2027" customFormat="false" ht="12.75" hidden="false" customHeight="false" outlineLevel="0" collapsed="false">
      <c r="A2027" s="0" t="n">
        <v>2024.1806</v>
      </c>
      <c r="B2027" s="0" t="n">
        <f aca="false">A2027-'Shorting Summary'!$A$4</f>
        <v>1951.1806</v>
      </c>
      <c r="C2027" s="0" t="n">
        <v>305.6592</v>
      </c>
      <c r="D2027" s="0" t="n">
        <v>242.5325</v>
      </c>
      <c r="E2027" s="0" t="n">
        <v>242.0787</v>
      </c>
      <c r="F2027" s="0" t="n">
        <v>244.5308</v>
      </c>
      <c r="G2027" s="0" t="n">
        <v>240.0898</v>
      </c>
      <c r="H2027" s="0" t="n">
        <v>218.4703</v>
      </c>
      <c r="I2027" s="0" t="n">
        <v>212.1044</v>
      </c>
      <c r="J2027" s="0" t="n">
        <v>237.0852</v>
      </c>
    </row>
    <row r="2028" customFormat="false" ht="12.75" hidden="false" customHeight="false" outlineLevel="0" collapsed="false">
      <c r="A2028" s="0" t="n">
        <v>2025.1821</v>
      </c>
      <c r="B2028" s="0" t="n">
        <f aca="false">A2028-'Shorting Summary'!$A$4</f>
        <v>1952.1821</v>
      </c>
      <c r="C2028" s="0" t="n">
        <v>305.6965</v>
      </c>
      <c r="D2028" s="0" t="n">
        <v>242.5508</v>
      </c>
      <c r="E2028" s="0" t="n">
        <v>242.0819</v>
      </c>
      <c r="F2028" s="0" t="n">
        <v>244.5794</v>
      </c>
      <c r="G2028" s="0" t="n">
        <v>240.0869</v>
      </c>
      <c r="H2028" s="0" t="n">
        <v>218.4885</v>
      </c>
      <c r="I2028" s="0" t="n">
        <v>212.119</v>
      </c>
      <c r="J2028" s="0" t="n">
        <v>237.0877</v>
      </c>
    </row>
    <row r="2029" customFormat="false" ht="12.75" hidden="false" customHeight="false" outlineLevel="0" collapsed="false">
      <c r="A2029" s="0" t="n">
        <v>2026.1835</v>
      </c>
      <c r="B2029" s="0" t="n">
        <f aca="false">A2029-'Shorting Summary'!$A$4</f>
        <v>1953.1835</v>
      </c>
      <c r="C2029" s="0" t="n">
        <v>305.6349</v>
      </c>
      <c r="D2029" s="0" t="n">
        <v>242.5672</v>
      </c>
      <c r="E2029" s="0" t="n">
        <v>242.0962</v>
      </c>
      <c r="F2029" s="0" t="n">
        <v>244.5852</v>
      </c>
      <c r="G2029" s="0" t="n">
        <v>240.0913</v>
      </c>
      <c r="H2029" s="0" t="n">
        <v>218.5094</v>
      </c>
      <c r="I2029" s="0" t="n">
        <v>212.1168</v>
      </c>
      <c r="J2029" s="0" t="n">
        <v>237.0957</v>
      </c>
    </row>
    <row r="2030" customFormat="false" ht="12.75" hidden="false" customHeight="false" outlineLevel="0" collapsed="false">
      <c r="A2030" s="0" t="n">
        <v>2027.1849</v>
      </c>
      <c r="B2030" s="0" t="n">
        <f aca="false">A2030-'Shorting Summary'!$A$4</f>
        <v>1954.1849</v>
      </c>
      <c r="C2030" s="0" t="n">
        <v>305.5247</v>
      </c>
      <c r="D2030" s="0" t="n">
        <v>242.5864</v>
      </c>
      <c r="E2030" s="0" t="n">
        <v>242.1017</v>
      </c>
      <c r="F2030" s="0" t="n">
        <v>244.5976</v>
      </c>
      <c r="G2030" s="0" t="n">
        <v>240.1152</v>
      </c>
      <c r="H2030" s="0" t="n">
        <v>218.5213</v>
      </c>
      <c r="I2030" s="0" t="n">
        <v>212.1264</v>
      </c>
      <c r="J2030" s="0" t="n">
        <v>237.0944</v>
      </c>
    </row>
    <row r="2031" customFormat="false" ht="12.75" hidden="false" customHeight="false" outlineLevel="0" collapsed="false">
      <c r="A2031" s="0" t="n">
        <v>2028.1864</v>
      </c>
      <c r="B2031" s="0" t="n">
        <f aca="false">A2031-'Shorting Summary'!$A$4</f>
        <v>1955.1864</v>
      </c>
      <c r="C2031" s="0" t="n">
        <v>305.5597</v>
      </c>
      <c r="D2031" s="0" t="n">
        <v>242.6037</v>
      </c>
      <c r="E2031" s="0" t="n">
        <v>242.1057</v>
      </c>
      <c r="F2031" s="0" t="n">
        <v>244.618</v>
      </c>
      <c r="G2031" s="0" t="n">
        <v>240.1163</v>
      </c>
      <c r="H2031" s="0" t="n">
        <v>218.5396</v>
      </c>
      <c r="I2031" s="0" t="n">
        <v>212.1261</v>
      </c>
      <c r="J2031" s="0" t="n">
        <v>237.1033</v>
      </c>
    </row>
    <row r="2032" customFormat="false" ht="12.75" hidden="false" customHeight="false" outlineLevel="0" collapsed="false">
      <c r="A2032" s="0" t="n">
        <v>2029.1878</v>
      </c>
      <c r="B2032" s="0" t="n">
        <f aca="false">A2032-'Shorting Summary'!$A$4</f>
        <v>1956.1878</v>
      </c>
      <c r="C2032" s="0" t="n">
        <v>305.514</v>
      </c>
      <c r="D2032" s="0" t="n">
        <v>242.6324</v>
      </c>
      <c r="E2032" s="0" t="n">
        <v>242.1115</v>
      </c>
      <c r="F2032" s="0" t="n">
        <v>244.605</v>
      </c>
      <c r="G2032" s="0" t="n">
        <v>240.1285</v>
      </c>
      <c r="H2032" s="0" t="n">
        <v>218.5547</v>
      </c>
      <c r="I2032" s="0" t="n">
        <v>212.1045</v>
      </c>
      <c r="J2032" s="0" t="n">
        <v>237.1052</v>
      </c>
    </row>
    <row r="2033" customFormat="false" ht="12.75" hidden="false" customHeight="false" outlineLevel="0" collapsed="false">
      <c r="A2033" s="0" t="n">
        <v>2030.1793</v>
      </c>
      <c r="B2033" s="0" t="n">
        <f aca="false">A2033-'Shorting Summary'!$A$4</f>
        <v>1957.1793</v>
      </c>
      <c r="C2033" s="0" t="n">
        <v>305.4601</v>
      </c>
      <c r="D2033" s="0" t="n">
        <v>242.6718</v>
      </c>
      <c r="E2033" s="0" t="n">
        <v>242.1274</v>
      </c>
      <c r="F2033" s="0" t="n">
        <v>244.6216</v>
      </c>
      <c r="G2033" s="0" t="n">
        <v>240.1367</v>
      </c>
      <c r="H2033" s="0" t="n">
        <v>218.5784</v>
      </c>
      <c r="I2033" s="0" t="n">
        <v>212.1319</v>
      </c>
      <c r="J2033" s="0" t="n">
        <v>237.1083</v>
      </c>
    </row>
    <row r="2034" customFormat="false" ht="12.75" hidden="false" customHeight="false" outlineLevel="0" collapsed="false">
      <c r="A2034" s="0" t="n">
        <v>2031.1807</v>
      </c>
      <c r="B2034" s="0" t="n">
        <f aca="false">A2034-'Shorting Summary'!$A$4</f>
        <v>1958.1807</v>
      </c>
      <c r="C2034" s="0" t="n">
        <v>305.4119</v>
      </c>
      <c r="D2034" s="0" t="n">
        <v>242.7039</v>
      </c>
      <c r="E2034" s="0" t="n">
        <v>242.1367</v>
      </c>
      <c r="F2034" s="0" t="n">
        <v>244.6196</v>
      </c>
      <c r="G2034" s="0" t="n">
        <v>240.1385</v>
      </c>
      <c r="H2034" s="0" t="n">
        <v>218.5949</v>
      </c>
      <c r="I2034" s="0" t="n">
        <v>212.1299</v>
      </c>
      <c r="J2034" s="0" t="n">
        <v>237.1212</v>
      </c>
    </row>
    <row r="2035" customFormat="false" ht="12.75" hidden="false" customHeight="false" outlineLevel="0" collapsed="false">
      <c r="A2035" s="0" t="n">
        <v>2032.1821</v>
      </c>
      <c r="B2035" s="0" t="n">
        <f aca="false">A2035-'Shorting Summary'!$A$4</f>
        <v>1959.1821</v>
      </c>
      <c r="C2035" s="0" t="n">
        <v>305.4527</v>
      </c>
      <c r="D2035" s="0" t="n">
        <v>242.7294</v>
      </c>
      <c r="E2035" s="0" t="n">
        <v>242.1378</v>
      </c>
      <c r="F2035" s="0" t="n">
        <v>244.6246</v>
      </c>
      <c r="G2035" s="0" t="n">
        <v>240.1498</v>
      </c>
      <c r="H2035" s="0" t="n">
        <v>218.6168</v>
      </c>
      <c r="I2035" s="0" t="n">
        <v>212.1319</v>
      </c>
      <c r="J2035" s="0" t="n">
        <v>237.1057</v>
      </c>
    </row>
    <row r="2036" customFormat="false" ht="12.75" hidden="false" customHeight="false" outlineLevel="0" collapsed="false">
      <c r="A2036" s="0" t="n">
        <v>2033.1836</v>
      </c>
      <c r="B2036" s="0" t="n">
        <f aca="false">A2036-'Shorting Summary'!$A$4</f>
        <v>1960.1836</v>
      </c>
      <c r="C2036" s="0" t="n">
        <v>305.4825</v>
      </c>
      <c r="D2036" s="0" t="n">
        <v>242.7588</v>
      </c>
      <c r="E2036" s="0" t="n">
        <v>242.1453</v>
      </c>
      <c r="F2036" s="0" t="n">
        <v>244.6427</v>
      </c>
      <c r="G2036" s="0" t="n">
        <v>240.1533</v>
      </c>
      <c r="H2036" s="0" t="n">
        <v>218.6263</v>
      </c>
      <c r="I2036" s="0" t="n">
        <v>212.1326</v>
      </c>
      <c r="J2036" s="0" t="n">
        <v>237.1281</v>
      </c>
    </row>
    <row r="2037" customFormat="false" ht="12.75" hidden="false" customHeight="false" outlineLevel="0" collapsed="false">
      <c r="A2037" s="0" t="n">
        <v>2034.185</v>
      </c>
      <c r="B2037" s="0" t="n">
        <f aca="false">A2037-'Shorting Summary'!$A$4</f>
        <v>1961.185</v>
      </c>
      <c r="C2037" s="0" t="n">
        <v>305.4727</v>
      </c>
      <c r="D2037" s="0" t="n">
        <v>242.7668</v>
      </c>
      <c r="E2037" s="0" t="n">
        <v>242.1396</v>
      </c>
      <c r="F2037" s="0" t="n">
        <v>244.6566</v>
      </c>
      <c r="G2037" s="0" t="n">
        <v>240.159</v>
      </c>
      <c r="H2037" s="0" t="n">
        <v>218.64</v>
      </c>
      <c r="I2037" s="0" t="n">
        <v>212.1319</v>
      </c>
      <c r="J2037" s="0" t="n">
        <v>237.1258</v>
      </c>
    </row>
    <row r="2038" customFormat="false" ht="12.75" hidden="false" customHeight="false" outlineLevel="0" collapsed="false">
      <c r="A2038" s="0" t="n">
        <v>2035.1764</v>
      </c>
      <c r="B2038" s="0" t="n">
        <f aca="false">A2038-'Shorting Summary'!$A$4</f>
        <v>1962.1764</v>
      </c>
      <c r="C2038" s="0" t="n">
        <v>305.5082</v>
      </c>
      <c r="D2038" s="0" t="n">
        <v>242.7816</v>
      </c>
      <c r="E2038" s="0" t="n">
        <v>242.1401</v>
      </c>
      <c r="F2038" s="0" t="n">
        <v>244.6535</v>
      </c>
      <c r="G2038" s="0" t="n">
        <v>240.1625</v>
      </c>
      <c r="H2038" s="0" t="n">
        <v>218.6497</v>
      </c>
      <c r="I2038" s="0" t="n">
        <v>212.1362</v>
      </c>
      <c r="J2038" s="0" t="n">
        <v>237.1245</v>
      </c>
    </row>
    <row r="2039" customFormat="false" ht="12.75" hidden="false" customHeight="false" outlineLevel="0" collapsed="false">
      <c r="A2039" s="0" t="n">
        <v>2036.1879</v>
      </c>
      <c r="B2039" s="0" t="n">
        <f aca="false">A2039-'Shorting Summary'!$A$4</f>
        <v>1963.1879</v>
      </c>
      <c r="C2039" s="0" t="n">
        <v>305.5805</v>
      </c>
      <c r="D2039" s="0" t="n">
        <v>242.7838</v>
      </c>
      <c r="E2039" s="0" t="n">
        <v>242.1359</v>
      </c>
      <c r="F2039" s="0" t="n">
        <v>244.6496</v>
      </c>
      <c r="G2039" s="0" t="n">
        <v>240.1728</v>
      </c>
      <c r="H2039" s="0" t="n">
        <v>218.6556</v>
      </c>
      <c r="I2039" s="0" t="n">
        <v>212.1384</v>
      </c>
      <c r="J2039" s="0" t="n">
        <v>237.152</v>
      </c>
    </row>
    <row r="2040" customFormat="false" ht="12.75" hidden="false" customHeight="false" outlineLevel="0" collapsed="false">
      <c r="A2040" s="0" t="n">
        <v>2037.1793</v>
      </c>
      <c r="B2040" s="0" t="n">
        <f aca="false">A2040-'Shorting Summary'!$A$4</f>
        <v>1964.1793</v>
      </c>
      <c r="C2040" s="0" t="n">
        <v>305.6259</v>
      </c>
      <c r="D2040" s="0" t="n">
        <v>242.8022</v>
      </c>
      <c r="E2040" s="0" t="n">
        <v>242.1117</v>
      </c>
      <c r="F2040" s="0" t="n">
        <v>244.6762</v>
      </c>
      <c r="G2040" s="0" t="n">
        <v>240.1843</v>
      </c>
      <c r="H2040" s="0" t="n">
        <v>218.6632</v>
      </c>
      <c r="I2040" s="0" t="n">
        <v>212.1486</v>
      </c>
      <c r="J2040" s="0" t="n">
        <v>237.1494</v>
      </c>
    </row>
    <row r="2041" customFormat="false" ht="12.75" hidden="false" customHeight="false" outlineLevel="0" collapsed="false">
      <c r="A2041" s="0" t="n">
        <v>2038.1808</v>
      </c>
      <c r="B2041" s="0" t="n">
        <f aca="false">A2041-'Shorting Summary'!$A$4</f>
        <v>1965.1808</v>
      </c>
      <c r="C2041" s="0" t="n">
        <v>305.7411</v>
      </c>
      <c r="D2041" s="0" t="n">
        <v>242.8099</v>
      </c>
      <c r="E2041" s="0" t="n">
        <v>242.1208</v>
      </c>
      <c r="F2041" s="0" t="n">
        <v>244.6392</v>
      </c>
      <c r="G2041" s="0" t="n">
        <v>240.1833</v>
      </c>
      <c r="H2041" s="0" t="n">
        <v>218.6767</v>
      </c>
      <c r="I2041" s="0" t="n">
        <v>212.0397</v>
      </c>
      <c r="J2041" s="0" t="n">
        <v>237.1739</v>
      </c>
    </row>
    <row r="2042" customFormat="false" ht="12.75" hidden="false" customHeight="false" outlineLevel="0" collapsed="false">
      <c r="A2042" s="0" t="n">
        <v>2039.1822</v>
      </c>
      <c r="B2042" s="0" t="n">
        <f aca="false">A2042-'Shorting Summary'!$A$4</f>
        <v>1966.1822</v>
      </c>
      <c r="C2042" s="0" t="n">
        <v>305.8208</v>
      </c>
      <c r="D2042" s="0" t="n">
        <v>242.8158</v>
      </c>
      <c r="E2042" s="0" t="n">
        <v>242.1109</v>
      </c>
      <c r="F2042" s="0" t="n">
        <v>244.6298</v>
      </c>
      <c r="G2042" s="0" t="n">
        <v>240.1972</v>
      </c>
      <c r="H2042" s="0" t="n">
        <v>218.6823</v>
      </c>
      <c r="I2042" s="0" t="n">
        <v>212.0491</v>
      </c>
      <c r="J2042" s="0" t="n">
        <v>237.1642</v>
      </c>
    </row>
    <row r="2043" customFormat="false" ht="12.75" hidden="false" customHeight="false" outlineLevel="0" collapsed="false">
      <c r="A2043" s="0" t="n">
        <v>2040.1836</v>
      </c>
      <c r="B2043" s="0" t="n">
        <f aca="false">A2043-'Shorting Summary'!$A$4</f>
        <v>1967.1836</v>
      </c>
      <c r="C2043" s="0" t="n">
        <v>305.7804</v>
      </c>
      <c r="D2043" s="0" t="n">
        <v>242.7918</v>
      </c>
      <c r="E2043" s="0" t="n">
        <v>242.0994</v>
      </c>
      <c r="F2043" s="0" t="n">
        <v>244.6273</v>
      </c>
      <c r="G2043" s="0" t="n">
        <v>240.2015</v>
      </c>
      <c r="H2043" s="0" t="n">
        <v>218.6964</v>
      </c>
      <c r="I2043" s="0" t="n">
        <v>212.1715</v>
      </c>
      <c r="J2043" s="0" t="n">
        <v>237.1675</v>
      </c>
    </row>
    <row r="2044" customFormat="false" ht="12.75" hidden="false" customHeight="false" outlineLevel="0" collapsed="false">
      <c r="A2044" s="0" t="n">
        <v>2041.1851</v>
      </c>
      <c r="B2044" s="0" t="n">
        <f aca="false">A2044-'Shorting Summary'!$A$4</f>
        <v>1968.1851</v>
      </c>
      <c r="C2044" s="0" t="n">
        <v>305.7207</v>
      </c>
      <c r="D2044" s="0" t="n">
        <v>242.7572</v>
      </c>
      <c r="E2044" s="0" t="n">
        <v>242.0935</v>
      </c>
      <c r="F2044" s="0" t="n">
        <v>244.6385</v>
      </c>
      <c r="G2044" s="0" t="n">
        <v>240.2162</v>
      </c>
      <c r="H2044" s="0" t="n">
        <v>218.7015</v>
      </c>
      <c r="I2044" s="0" t="n">
        <v>212.1759</v>
      </c>
      <c r="J2044" s="0" t="n">
        <v>237.1738</v>
      </c>
    </row>
    <row r="2045" customFormat="false" ht="12.75" hidden="false" customHeight="false" outlineLevel="0" collapsed="false">
      <c r="A2045" s="0" t="n">
        <v>2042.1765</v>
      </c>
      <c r="B2045" s="0" t="n">
        <f aca="false">A2045-'Shorting Summary'!$A$4</f>
        <v>1969.1765</v>
      </c>
      <c r="C2045" s="0" t="n">
        <v>305.7366</v>
      </c>
      <c r="D2045" s="0" t="n">
        <v>242.7673</v>
      </c>
      <c r="E2045" s="0" t="n">
        <v>242.0763</v>
      </c>
      <c r="F2045" s="0" t="n">
        <v>244.6284</v>
      </c>
      <c r="G2045" s="0" t="n">
        <v>240.2256</v>
      </c>
      <c r="H2045" s="0" t="n">
        <v>218.7134</v>
      </c>
      <c r="I2045" s="0" t="n">
        <v>212.0641</v>
      </c>
      <c r="J2045" s="0" t="n">
        <v>237.1634</v>
      </c>
    </row>
    <row r="2046" customFormat="false" ht="12.75" hidden="false" customHeight="false" outlineLevel="0" collapsed="false">
      <c r="A2046" s="0" t="n">
        <v>2043.1779</v>
      </c>
      <c r="B2046" s="0" t="n">
        <f aca="false">A2046-'Shorting Summary'!$A$4</f>
        <v>1970.1779</v>
      </c>
      <c r="C2046" s="0" t="n">
        <v>305.8058</v>
      </c>
      <c r="D2046" s="0" t="n">
        <v>242.7773</v>
      </c>
      <c r="E2046" s="0" t="n">
        <v>242.0804</v>
      </c>
      <c r="F2046" s="0" t="n">
        <v>244.6487</v>
      </c>
      <c r="G2046" s="0" t="n">
        <v>240.2395</v>
      </c>
      <c r="H2046" s="0" t="n">
        <v>218.7197</v>
      </c>
      <c r="I2046" s="0" t="n">
        <v>212.0617</v>
      </c>
      <c r="J2046" s="0" t="n">
        <v>237.1705</v>
      </c>
    </row>
    <row r="2047" customFormat="false" ht="12.75" hidden="false" customHeight="false" outlineLevel="0" collapsed="false">
      <c r="A2047" s="0" t="n">
        <v>2044.1794</v>
      </c>
      <c r="B2047" s="0" t="n">
        <f aca="false">A2047-'Shorting Summary'!$A$4</f>
        <v>1971.1794</v>
      </c>
      <c r="C2047" s="0" t="n">
        <v>305.8547</v>
      </c>
      <c r="D2047" s="0" t="n">
        <v>242.7895</v>
      </c>
      <c r="E2047" s="0" t="n">
        <v>242.0861</v>
      </c>
      <c r="F2047" s="0" t="n">
        <v>244.6532</v>
      </c>
      <c r="G2047" s="0" t="n">
        <v>240.247</v>
      </c>
      <c r="H2047" s="0" t="n">
        <v>218.7332</v>
      </c>
      <c r="I2047" s="0" t="n">
        <v>212.0624</v>
      </c>
      <c r="J2047" s="0" t="n">
        <v>237.1695</v>
      </c>
    </row>
    <row r="2048" customFormat="false" ht="12.75" hidden="false" customHeight="false" outlineLevel="0" collapsed="false">
      <c r="A2048" s="0" t="n">
        <v>2045.1808</v>
      </c>
      <c r="B2048" s="0" t="n">
        <f aca="false">A2048-'Shorting Summary'!$A$4</f>
        <v>1972.1808</v>
      </c>
      <c r="C2048" s="0" t="n">
        <v>305.9338</v>
      </c>
      <c r="D2048" s="0" t="n">
        <v>242.81</v>
      </c>
      <c r="E2048" s="0" t="n">
        <v>242.0832</v>
      </c>
      <c r="F2048" s="0" t="n">
        <v>244.6341</v>
      </c>
      <c r="G2048" s="0" t="n">
        <v>240.247</v>
      </c>
      <c r="H2048" s="0" t="n">
        <v>218.7396</v>
      </c>
      <c r="I2048" s="0" t="n">
        <v>212.0666</v>
      </c>
      <c r="J2048" s="0" t="n">
        <v>237.185</v>
      </c>
    </row>
    <row r="2049" customFormat="false" ht="12.75" hidden="false" customHeight="false" outlineLevel="0" collapsed="false">
      <c r="A2049" s="0" t="n">
        <v>2046.1823</v>
      </c>
      <c r="B2049" s="0" t="n">
        <f aca="false">A2049-'Shorting Summary'!$A$4</f>
        <v>1973.1823</v>
      </c>
      <c r="C2049" s="0" t="n">
        <v>305.9326</v>
      </c>
      <c r="D2049" s="0" t="n">
        <v>242.8187</v>
      </c>
      <c r="E2049" s="0" t="n">
        <v>242.0837</v>
      </c>
      <c r="F2049" s="0" t="n">
        <v>244.6372</v>
      </c>
      <c r="G2049" s="0" t="n">
        <v>240.2637</v>
      </c>
      <c r="H2049" s="0" t="n">
        <v>218.7437</v>
      </c>
      <c r="I2049" s="0" t="n">
        <v>212.0695</v>
      </c>
      <c r="J2049" s="0" t="n">
        <v>237.1938</v>
      </c>
    </row>
    <row r="2050" customFormat="false" ht="12.75" hidden="false" customHeight="false" outlineLevel="0" collapsed="false">
      <c r="A2050" s="0" t="n">
        <v>2047.1837</v>
      </c>
      <c r="B2050" s="0" t="n">
        <f aca="false">A2050-'Shorting Summary'!$A$4</f>
        <v>1974.1837</v>
      </c>
      <c r="C2050" s="0" t="n">
        <v>305.8745</v>
      </c>
      <c r="D2050" s="0" t="n">
        <v>242.8292</v>
      </c>
      <c r="E2050" s="0" t="n">
        <v>242.0811</v>
      </c>
      <c r="F2050" s="0" t="n">
        <v>244.6416</v>
      </c>
      <c r="G2050" s="0" t="n">
        <v>240.2834</v>
      </c>
      <c r="H2050" s="0" t="n">
        <v>218.7591</v>
      </c>
      <c r="I2050" s="0" t="n">
        <v>212.0778</v>
      </c>
      <c r="J2050" s="0" t="n">
        <v>237.2017</v>
      </c>
    </row>
    <row r="2051" customFormat="false" ht="12.75" hidden="false" customHeight="false" outlineLevel="0" collapsed="false">
      <c r="A2051" s="0" t="n">
        <v>2048.1851</v>
      </c>
      <c r="B2051" s="0" t="n">
        <f aca="false">A2051-'Shorting Summary'!$A$4</f>
        <v>1975.1851</v>
      </c>
      <c r="C2051" s="0" t="n">
        <v>305.847</v>
      </c>
      <c r="D2051" s="0" t="n">
        <v>242.8476</v>
      </c>
      <c r="E2051" s="0" t="n">
        <v>242.0686</v>
      </c>
      <c r="F2051" s="0" t="n">
        <v>244.6555</v>
      </c>
      <c r="G2051" s="0" t="n">
        <v>240.2752</v>
      </c>
      <c r="H2051" s="0" t="n">
        <v>218.7624</v>
      </c>
      <c r="I2051" s="0" t="n">
        <v>212.0773</v>
      </c>
      <c r="J2051" s="0" t="n">
        <v>237.2159</v>
      </c>
    </row>
    <row r="2052" customFormat="false" ht="12.75" hidden="false" customHeight="false" outlineLevel="0" collapsed="false">
      <c r="A2052" s="0" t="n">
        <v>2049.1866</v>
      </c>
      <c r="B2052" s="0" t="n">
        <f aca="false">A2052-'Shorting Summary'!$A$4</f>
        <v>1976.1866</v>
      </c>
      <c r="C2052" s="0" t="n">
        <v>305.9389</v>
      </c>
      <c r="D2052" s="0" t="n">
        <v>242.8635</v>
      </c>
      <c r="E2052" s="0" t="n">
        <v>242.0726</v>
      </c>
      <c r="F2052" s="0" t="n">
        <v>244.6865</v>
      </c>
      <c r="G2052" s="0" t="n">
        <v>240.2867</v>
      </c>
      <c r="H2052" s="0" t="n">
        <v>218.7849</v>
      </c>
      <c r="I2052" s="0" t="n">
        <v>212.0849</v>
      </c>
      <c r="J2052" s="0" t="n">
        <v>237.2241</v>
      </c>
    </row>
    <row r="2053" customFormat="false" ht="12.75" hidden="false" customHeight="false" outlineLevel="0" collapsed="false">
      <c r="A2053" s="0" t="n">
        <v>2050.178</v>
      </c>
      <c r="B2053" s="0" t="n">
        <f aca="false">A2053-'Shorting Summary'!$A$4</f>
        <v>1977.178</v>
      </c>
      <c r="C2053" s="0" t="n">
        <v>306.0279</v>
      </c>
      <c r="D2053" s="0" t="n">
        <v>242.8725</v>
      </c>
      <c r="E2053" s="0" t="n">
        <v>242.0792</v>
      </c>
      <c r="F2053" s="0" t="n">
        <v>244.684</v>
      </c>
      <c r="G2053" s="0" t="n">
        <v>240.2938</v>
      </c>
      <c r="H2053" s="0" t="n">
        <v>218.7914</v>
      </c>
      <c r="I2053" s="0" t="n">
        <v>212.0973</v>
      </c>
      <c r="J2053" s="0" t="n">
        <v>237.2275</v>
      </c>
    </row>
    <row r="2054" customFormat="false" ht="12.75" hidden="false" customHeight="false" outlineLevel="0" collapsed="false">
      <c r="A2054" s="0" t="n">
        <v>2051.1795</v>
      </c>
      <c r="B2054" s="0" t="n">
        <f aca="false">A2054-'Shorting Summary'!$A$4</f>
        <v>1978.1795</v>
      </c>
      <c r="C2054" s="0" t="n">
        <v>306.0381</v>
      </c>
      <c r="D2054" s="0" t="n">
        <v>242.8849</v>
      </c>
      <c r="E2054" s="0" t="n">
        <v>242.0723</v>
      </c>
      <c r="F2054" s="0" t="n">
        <v>244.666</v>
      </c>
      <c r="G2054" s="0" t="n">
        <v>240.3036</v>
      </c>
      <c r="H2054" s="0" t="n">
        <v>218.8038</v>
      </c>
      <c r="I2054" s="0" t="n">
        <v>212.1015</v>
      </c>
      <c r="J2054" s="0" t="n">
        <v>237.2337</v>
      </c>
    </row>
    <row r="2055" customFormat="false" ht="12.75" hidden="false" customHeight="false" outlineLevel="0" collapsed="false">
      <c r="A2055" s="0" t="n">
        <v>2052.1809</v>
      </c>
      <c r="B2055" s="0" t="n">
        <f aca="false">A2055-'Shorting Summary'!$A$4</f>
        <v>1979.1809</v>
      </c>
      <c r="C2055" s="0" t="n">
        <v>306.0558</v>
      </c>
      <c r="D2055" s="0" t="n">
        <v>242.8914</v>
      </c>
      <c r="E2055" s="0" t="n">
        <v>242.063</v>
      </c>
      <c r="F2055" s="0" t="n">
        <v>244.6974</v>
      </c>
      <c r="G2055" s="0" t="n">
        <v>240.3082</v>
      </c>
      <c r="H2055" s="0" t="n">
        <v>218.8163</v>
      </c>
      <c r="I2055" s="0" t="n">
        <v>212.1128</v>
      </c>
      <c r="J2055" s="0" t="n">
        <v>237.2445</v>
      </c>
    </row>
    <row r="2056" customFormat="false" ht="12.75" hidden="false" customHeight="false" outlineLevel="0" collapsed="false">
      <c r="A2056" s="0" t="n">
        <v>2053.1823</v>
      </c>
      <c r="B2056" s="0" t="n">
        <f aca="false">A2056-'Shorting Summary'!$A$4</f>
        <v>1980.1823</v>
      </c>
      <c r="C2056" s="0" t="n">
        <v>306.1011</v>
      </c>
      <c r="D2056" s="0" t="n">
        <v>242.8951</v>
      </c>
      <c r="E2056" s="0" t="n">
        <v>242.0561</v>
      </c>
      <c r="F2056" s="0" t="n">
        <v>244.6477</v>
      </c>
      <c r="G2056" s="0" t="n">
        <v>240.318</v>
      </c>
      <c r="H2056" s="0" t="n">
        <v>218.8279</v>
      </c>
      <c r="I2056" s="0" t="n">
        <v>212.1256</v>
      </c>
      <c r="J2056" s="0" t="n">
        <v>237.2479</v>
      </c>
    </row>
    <row r="2057" customFormat="false" ht="12.75" hidden="false" customHeight="false" outlineLevel="0" collapsed="false">
      <c r="A2057" s="0" t="n">
        <v>2054.1838</v>
      </c>
      <c r="B2057" s="0" t="n">
        <f aca="false">A2057-'Shorting Summary'!$A$4</f>
        <v>1981.1838</v>
      </c>
      <c r="C2057" s="0" t="n">
        <v>306.1446</v>
      </c>
      <c r="D2057" s="0" t="n">
        <v>242.9081</v>
      </c>
      <c r="E2057" s="0" t="n">
        <v>242.0653</v>
      </c>
      <c r="F2057" s="0" t="n">
        <v>244.6623</v>
      </c>
      <c r="G2057" s="0" t="n">
        <v>240.3228</v>
      </c>
      <c r="H2057" s="0" t="n">
        <v>218.8396</v>
      </c>
      <c r="I2057" s="0" t="n">
        <v>212.2312</v>
      </c>
      <c r="J2057" s="0" t="n">
        <v>237.251</v>
      </c>
    </row>
    <row r="2058" customFormat="false" ht="12.75" hidden="false" customHeight="false" outlineLevel="0" collapsed="false">
      <c r="A2058" s="0" t="n">
        <v>2055.1852</v>
      </c>
      <c r="B2058" s="0" t="n">
        <f aca="false">A2058-'Shorting Summary'!$A$4</f>
        <v>1982.1852</v>
      </c>
      <c r="C2058" s="0" t="n">
        <v>306.1348</v>
      </c>
      <c r="D2058" s="0" t="n">
        <v>242.9105</v>
      </c>
      <c r="E2058" s="0" t="n">
        <v>242.0588</v>
      </c>
      <c r="F2058" s="0" t="n">
        <v>244.6405</v>
      </c>
      <c r="G2058" s="0" t="n">
        <v>240.3306</v>
      </c>
      <c r="H2058" s="0" t="n">
        <v>218.86</v>
      </c>
      <c r="I2058" s="0" t="n">
        <v>212.2467</v>
      </c>
      <c r="J2058" s="0" t="n">
        <v>237.244</v>
      </c>
    </row>
    <row r="2059" customFormat="false" ht="12.75" hidden="false" customHeight="false" outlineLevel="0" collapsed="false">
      <c r="A2059" s="0" t="n">
        <v>2056.1867</v>
      </c>
      <c r="B2059" s="0" t="n">
        <f aca="false">A2059-'Shorting Summary'!$A$4</f>
        <v>1983.1867</v>
      </c>
      <c r="C2059" s="0" t="n">
        <v>306.2165</v>
      </c>
      <c r="D2059" s="0" t="n">
        <v>242.9112</v>
      </c>
      <c r="E2059" s="0" t="n">
        <v>242.0508</v>
      </c>
      <c r="F2059" s="0" t="n">
        <v>244.6817</v>
      </c>
      <c r="G2059" s="0" t="n">
        <v>240.3367</v>
      </c>
      <c r="H2059" s="0" t="n">
        <v>218.8705</v>
      </c>
      <c r="I2059" s="0" t="n">
        <v>212.2505</v>
      </c>
      <c r="J2059" s="0" t="n">
        <v>237.2591</v>
      </c>
    </row>
    <row r="2060" customFormat="false" ht="12.75" hidden="false" customHeight="false" outlineLevel="0" collapsed="false">
      <c r="A2060" s="0" t="n">
        <v>2057.1881</v>
      </c>
      <c r="B2060" s="0" t="n">
        <f aca="false">A2060-'Shorting Summary'!$A$4</f>
        <v>1984.1881</v>
      </c>
      <c r="C2060" s="0" t="n">
        <v>306.2139</v>
      </c>
      <c r="D2060" s="0" t="n">
        <v>242.9069</v>
      </c>
      <c r="E2060" s="0" t="n">
        <v>242.0477</v>
      </c>
      <c r="F2060" s="0" t="n">
        <v>244.6765</v>
      </c>
      <c r="G2060" s="0" t="n">
        <v>240.3485</v>
      </c>
      <c r="H2060" s="0" t="n">
        <v>218.8821</v>
      </c>
      <c r="I2060" s="0" t="n">
        <v>212.2614</v>
      </c>
      <c r="J2060" s="0" t="n">
        <v>237.2718</v>
      </c>
    </row>
    <row r="2061" customFormat="false" ht="12.75" hidden="false" customHeight="false" outlineLevel="0" collapsed="false">
      <c r="A2061" s="0" t="n">
        <v>2058.1795</v>
      </c>
      <c r="B2061" s="0" t="n">
        <f aca="false">A2061-'Shorting Summary'!$A$4</f>
        <v>1985.1795</v>
      </c>
      <c r="C2061" s="0" t="n">
        <v>306.1636</v>
      </c>
      <c r="D2061" s="0" t="n">
        <v>242.894</v>
      </c>
      <c r="E2061" s="0" t="n">
        <v>242.0364</v>
      </c>
      <c r="F2061" s="0" t="n">
        <v>244.7004</v>
      </c>
      <c r="G2061" s="0" t="n">
        <v>240.3584</v>
      </c>
      <c r="H2061" s="0" t="n">
        <v>218.8984</v>
      </c>
      <c r="I2061" s="0" t="n">
        <v>212.2738</v>
      </c>
      <c r="J2061" s="0" t="n">
        <v>237.2749</v>
      </c>
    </row>
    <row r="2062" customFormat="false" ht="12.75" hidden="false" customHeight="false" outlineLevel="0" collapsed="false">
      <c r="A2062" s="0" t="n">
        <v>2059.181</v>
      </c>
      <c r="B2062" s="0" t="n">
        <f aca="false">A2062-'Shorting Summary'!$A$4</f>
        <v>1986.181</v>
      </c>
      <c r="C2062" s="0" t="n">
        <v>306.1438</v>
      </c>
      <c r="D2062" s="0" t="n">
        <v>242.8628</v>
      </c>
      <c r="E2062" s="0" t="n">
        <v>242.0318</v>
      </c>
      <c r="F2062" s="0" t="n">
        <v>244.7464</v>
      </c>
      <c r="G2062" s="0" t="n">
        <v>240.3566</v>
      </c>
      <c r="H2062" s="0" t="n">
        <v>218.9104</v>
      </c>
      <c r="I2062" s="0" t="n">
        <v>212.2815</v>
      </c>
      <c r="J2062" s="0" t="n">
        <v>237.2867</v>
      </c>
    </row>
    <row r="2063" customFormat="false" ht="12.75" hidden="false" customHeight="false" outlineLevel="0" collapsed="false">
      <c r="A2063" s="0" t="n">
        <v>2060.1824</v>
      </c>
      <c r="B2063" s="0" t="n">
        <f aca="false">A2063-'Shorting Summary'!$A$4</f>
        <v>1987.1824</v>
      </c>
      <c r="C2063" s="0" t="n">
        <v>306.1664</v>
      </c>
      <c r="D2063" s="0" t="n">
        <v>242.8267</v>
      </c>
      <c r="E2063" s="0" t="n">
        <v>242.0119</v>
      </c>
      <c r="F2063" s="0" t="n">
        <v>244.784</v>
      </c>
      <c r="G2063" s="0" t="n">
        <v>240.3718</v>
      </c>
      <c r="H2063" s="0" t="n">
        <v>218.9272</v>
      </c>
      <c r="I2063" s="0" t="n">
        <v>212.2933</v>
      </c>
      <c r="J2063" s="0" t="n">
        <v>237.2846</v>
      </c>
    </row>
    <row r="2064" customFormat="false" ht="12.75" hidden="false" customHeight="false" outlineLevel="0" collapsed="false">
      <c r="A2064" s="0" t="n">
        <v>2061.1838</v>
      </c>
      <c r="B2064" s="0" t="n">
        <f aca="false">A2064-'Shorting Summary'!$A$4</f>
        <v>1988.1838</v>
      </c>
      <c r="C2064" s="0" t="n">
        <v>306.2606</v>
      </c>
      <c r="D2064" s="0" t="n">
        <v>242.8041</v>
      </c>
      <c r="E2064" s="0" t="n">
        <v>241.9966</v>
      </c>
      <c r="F2064" s="0" t="n">
        <v>244.7863</v>
      </c>
      <c r="G2064" s="0" t="n">
        <v>240.3763</v>
      </c>
      <c r="H2064" s="0" t="n">
        <v>218.9379</v>
      </c>
      <c r="I2064" s="0" t="n">
        <v>212.2952</v>
      </c>
      <c r="J2064" s="0" t="n">
        <v>237.2876</v>
      </c>
    </row>
    <row r="2065" customFormat="false" ht="12.75" hidden="false" customHeight="false" outlineLevel="0" collapsed="false">
      <c r="A2065" s="0" t="n">
        <v>2062.1853</v>
      </c>
      <c r="B2065" s="0" t="n">
        <f aca="false">A2065-'Shorting Summary'!$A$4</f>
        <v>1989.1853</v>
      </c>
      <c r="C2065" s="0" t="n">
        <v>306.2576</v>
      </c>
      <c r="D2065" s="0" t="n">
        <v>242.7916</v>
      </c>
      <c r="E2065" s="0" t="n">
        <v>241.9749</v>
      </c>
      <c r="F2065" s="0" t="n">
        <v>244.7961</v>
      </c>
      <c r="G2065" s="0" t="n">
        <v>240.3805</v>
      </c>
      <c r="H2065" s="0" t="n">
        <v>218.9585</v>
      </c>
      <c r="I2065" s="0" t="n">
        <v>212.3037</v>
      </c>
      <c r="J2065" s="0" t="n">
        <v>237.3088</v>
      </c>
    </row>
    <row r="2066" customFormat="false" ht="12.75" hidden="false" customHeight="false" outlineLevel="0" collapsed="false">
      <c r="A2066" s="0" t="n">
        <v>2063.1767</v>
      </c>
      <c r="B2066" s="0" t="n">
        <f aca="false">A2066-'Shorting Summary'!$A$4</f>
        <v>1990.1767</v>
      </c>
      <c r="C2066" s="0" t="n">
        <v>306.2884</v>
      </c>
      <c r="D2066" s="0" t="n">
        <v>242.7916</v>
      </c>
      <c r="E2066" s="0" t="n">
        <v>241.9606</v>
      </c>
      <c r="F2066" s="0" t="n">
        <v>244.8272</v>
      </c>
      <c r="G2066" s="0" t="n">
        <v>240.3937</v>
      </c>
      <c r="H2066" s="0" t="n">
        <v>218.9761</v>
      </c>
      <c r="I2066" s="0" t="n">
        <v>212.2276</v>
      </c>
      <c r="J2066" s="0" t="n">
        <v>237.3185</v>
      </c>
    </row>
    <row r="2067" customFormat="false" ht="12.75" hidden="false" customHeight="false" outlineLevel="0" collapsed="false">
      <c r="A2067" s="0" t="n">
        <v>2064.1781</v>
      </c>
      <c r="B2067" s="0" t="n">
        <f aca="false">A2067-'Shorting Summary'!$A$4</f>
        <v>1991.1781</v>
      </c>
      <c r="C2067" s="0" t="n">
        <v>306.3153</v>
      </c>
      <c r="D2067" s="0" t="n">
        <v>242.7995</v>
      </c>
      <c r="E2067" s="0" t="n">
        <v>241.9353</v>
      </c>
      <c r="F2067" s="0" t="n">
        <v>244.8256</v>
      </c>
      <c r="G2067" s="0" t="n">
        <v>240.4006</v>
      </c>
      <c r="H2067" s="0" t="n">
        <v>218.9897</v>
      </c>
      <c r="I2067" s="0" t="n">
        <v>212.1935</v>
      </c>
      <c r="J2067" s="0" t="n">
        <v>237.3184</v>
      </c>
    </row>
    <row r="2068" customFormat="false" ht="12.75" hidden="false" customHeight="false" outlineLevel="0" collapsed="false">
      <c r="A2068" s="0" t="n">
        <v>2065.1796</v>
      </c>
      <c r="B2068" s="0" t="n">
        <f aca="false">A2068-'Shorting Summary'!$A$4</f>
        <v>1992.1796</v>
      </c>
      <c r="C2068" s="0" t="n">
        <v>306.3208</v>
      </c>
      <c r="D2068" s="0" t="n">
        <v>242.807</v>
      </c>
      <c r="E2068" s="0" t="n">
        <v>241.9284</v>
      </c>
      <c r="F2068" s="0" t="n">
        <v>244.8717</v>
      </c>
      <c r="G2068" s="0" t="n">
        <v>240.4123</v>
      </c>
      <c r="H2068" s="0" t="n">
        <v>219.0029</v>
      </c>
      <c r="I2068" s="0" t="n">
        <v>212.3178</v>
      </c>
      <c r="J2068" s="0" t="n">
        <v>237.3409</v>
      </c>
    </row>
    <row r="2069" customFormat="false" ht="12.75" hidden="false" customHeight="false" outlineLevel="0" collapsed="false">
      <c r="A2069" s="0" t="n">
        <v>2066.181</v>
      </c>
      <c r="B2069" s="0" t="n">
        <f aca="false">A2069-'Shorting Summary'!$A$4</f>
        <v>1993.181</v>
      </c>
      <c r="C2069" s="0" t="n">
        <v>306.2711</v>
      </c>
      <c r="D2069" s="0" t="n">
        <v>242.8144</v>
      </c>
      <c r="E2069" s="0" t="n">
        <v>241.9177</v>
      </c>
      <c r="F2069" s="0" t="n">
        <v>244.8746</v>
      </c>
      <c r="G2069" s="0" t="n">
        <v>240.416</v>
      </c>
      <c r="H2069" s="0" t="n">
        <v>219.0166</v>
      </c>
      <c r="I2069" s="0" t="n">
        <v>212.3227</v>
      </c>
      <c r="J2069" s="0" t="n">
        <v>237.3323</v>
      </c>
    </row>
    <row r="2070" customFormat="false" ht="12.75" hidden="false" customHeight="false" outlineLevel="0" collapsed="false">
      <c r="A2070" s="0" t="n">
        <v>2067.1825</v>
      </c>
      <c r="B2070" s="0" t="n">
        <f aca="false">A2070-'Shorting Summary'!$A$4</f>
        <v>1994.1825</v>
      </c>
      <c r="C2070" s="0" t="n">
        <v>306.2672</v>
      </c>
      <c r="D2070" s="0" t="n">
        <v>242.8136</v>
      </c>
      <c r="E2070" s="0" t="n">
        <v>241.9002</v>
      </c>
      <c r="F2070" s="0" t="n">
        <v>244.8604</v>
      </c>
      <c r="G2070" s="0" t="n">
        <v>240.4136</v>
      </c>
      <c r="H2070" s="0" t="n">
        <v>219.0355</v>
      </c>
      <c r="I2070" s="0" t="n">
        <v>212.3321</v>
      </c>
      <c r="J2070" s="0" t="n">
        <v>237.3499</v>
      </c>
    </row>
    <row r="2071" customFormat="false" ht="12.75" hidden="false" customHeight="false" outlineLevel="0" collapsed="false">
      <c r="A2071" s="0" t="n">
        <v>2068.1839</v>
      </c>
      <c r="B2071" s="0" t="n">
        <f aca="false">A2071-'Shorting Summary'!$A$4</f>
        <v>1995.1839</v>
      </c>
      <c r="C2071" s="0" t="n">
        <v>306.4262</v>
      </c>
      <c r="D2071" s="0" t="n">
        <v>242.8178</v>
      </c>
      <c r="E2071" s="0" t="n">
        <v>241.8827</v>
      </c>
      <c r="F2071" s="0" t="n">
        <v>244.8006</v>
      </c>
      <c r="G2071" s="0" t="n">
        <v>240.4279</v>
      </c>
      <c r="H2071" s="0" t="n">
        <v>219.049</v>
      </c>
      <c r="I2071" s="0" t="n">
        <v>212.3314</v>
      </c>
      <c r="J2071" s="0" t="n">
        <v>237.3432</v>
      </c>
    </row>
    <row r="2072" customFormat="false" ht="12.75" hidden="false" customHeight="false" outlineLevel="0" collapsed="false">
      <c r="A2072" s="0" t="n">
        <v>2069.1853</v>
      </c>
      <c r="B2072" s="0" t="n">
        <f aca="false">A2072-'Shorting Summary'!$A$4</f>
        <v>1996.1853</v>
      </c>
      <c r="C2072" s="0" t="n">
        <v>306.5608</v>
      </c>
      <c r="D2072" s="0" t="n">
        <v>242.8335</v>
      </c>
      <c r="E2072" s="0" t="n">
        <v>241.8629</v>
      </c>
      <c r="F2072" s="0" t="n">
        <v>244.8044</v>
      </c>
      <c r="G2072" s="0" t="n">
        <v>240.4368</v>
      </c>
      <c r="H2072" s="0" t="n">
        <v>219.0656</v>
      </c>
      <c r="I2072" s="0" t="n">
        <v>212.3373</v>
      </c>
      <c r="J2072" s="0" t="n">
        <v>237.3694</v>
      </c>
    </row>
    <row r="2073" customFormat="false" ht="12.75" hidden="false" customHeight="false" outlineLevel="0" collapsed="false">
      <c r="A2073" s="0" t="n">
        <v>2070.1768</v>
      </c>
      <c r="B2073" s="0" t="n">
        <f aca="false">A2073-'Shorting Summary'!$A$4</f>
        <v>1997.1768</v>
      </c>
      <c r="C2073" s="0" t="n">
        <v>306.5843</v>
      </c>
      <c r="D2073" s="0" t="n">
        <v>242.8513</v>
      </c>
      <c r="E2073" s="0" t="n">
        <v>241.8522</v>
      </c>
      <c r="F2073" s="0" t="n">
        <v>244.7335</v>
      </c>
      <c r="G2073" s="0" t="n">
        <v>240.4445</v>
      </c>
      <c r="H2073" s="0" t="n">
        <v>219.075</v>
      </c>
      <c r="I2073" s="0" t="n">
        <v>212.2218</v>
      </c>
      <c r="J2073" s="0" t="n">
        <v>237.3742</v>
      </c>
    </row>
    <row r="2074" customFormat="false" ht="12.75" hidden="false" customHeight="false" outlineLevel="0" collapsed="false">
      <c r="A2074" s="0" t="n">
        <v>2071.1782</v>
      </c>
      <c r="B2074" s="0" t="n">
        <f aca="false">A2074-'Shorting Summary'!$A$4</f>
        <v>1998.1782</v>
      </c>
      <c r="C2074" s="0" t="n">
        <v>306.5521</v>
      </c>
      <c r="D2074" s="0" t="n">
        <v>242.8594</v>
      </c>
      <c r="E2074" s="0" t="n">
        <v>241.8467</v>
      </c>
      <c r="F2074" s="0" t="n">
        <v>244.6986</v>
      </c>
      <c r="G2074" s="0" t="n">
        <v>240.446</v>
      </c>
      <c r="H2074" s="0" t="n">
        <v>219.095</v>
      </c>
      <c r="I2074" s="0" t="n">
        <v>212.3359</v>
      </c>
      <c r="J2074" s="0" t="n">
        <v>237.3918</v>
      </c>
    </row>
    <row r="2075" customFormat="false" ht="12.75" hidden="false" customHeight="false" outlineLevel="0" collapsed="false">
      <c r="A2075" s="0" t="n">
        <v>2072.1796</v>
      </c>
      <c r="B2075" s="0" t="n">
        <f aca="false">A2075-'Shorting Summary'!$A$4</f>
        <v>1999.1796</v>
      </c>
      <c r="C2075" s="0" t="n">
        <v>306.568</v>
      </c>
      <c r="D2075" s="0" t="n">
        <v>242.8649</v>
      </c>
      <c r="E2075" s="0" t="n">
        <v>241.8343</v>
      </c>
      <c r="F2075" s="0" t="n">
        <v>244.6961</v>
      </c>
      <c r="G2075" s="0" t="n">
        <v>240.4494</v>
      </c>
      <c r="H2075" s="0" t="n">
        <v>219.1108</v>
      </c>
      <c r="I2075" s="0" t="n">
        <v>212.2254</v>
      </c>
      <c r="J2075" s="0" t="n">
        <v>237.391</v>
      </c>
    </row>
    <row r="2076" customFormat="false" ht="12.75" hidden="false" customHeight="false" outlineLevel="0" collapsed="false">
      <c r="A2076" s="0" t="n">
        <v>2073.1811</v>
      </c>
      <c r="B2076" s="0" t="n">
        <f aca="false">A2076-'Shorting Summary'!$A$4</f>
        <v>2000.1811</v>
      </c>
      <c r="C2076" s="0" t="n">
        <v>306.5452</v>
      </c>
      <c r="D2076" s="0" t="n">
        <v>242.8703</v>
      </c>
      <c r="E2076" s="0" t="n">
        <v>241.818</v>
      </c>
      <c r="F2076" s="0" t="n">
        <v>244.6775</v>
      </c>
      <c r="G2076" s="0" t="n">
        <v>240.4555</v>
      </c>
      <c r="H2076" s="0" t="n">
        <v>219.1248</v>
      </c>
      <c r="I2076" s="0" t="n">
        <v>212.2342</v>
      </c>
      <c r="J2076" s="0" t="n">
        <v>237.4143</v>
      </c>
    </row>
    <row r="2077" customFormat="false" ht="12.75" hidden="false" customHeight="false" outlineLevel="0" collapsed="false">
      <c r="A2077" s="0" t="n">
        <v>2074.1825</v>
      </c>
      <c r="B2077" s="0" t="n">
        <f aca="false">A2077-'Shorting Summary'!$A$4</f>
        <v>2001.1825</v>
      </c>
      <c r="C2077" s="0" t="n">
        <v>306.5151</v>
      </c>
      <c r="D2077" s="0" t="n">
        <v>242.8742</v>
      </c>
      <c r="E2077" s="0" t="n">
        <v>241.8089</v>
      </c>
      <c r="F2077" s="0" t="n">
        <v>244.6875</v>
      </c>
      <c r="G2077" s="0" t="n">
        <v>240.4551</v>
      </c>
      <c r="H2077" s="0" t="n">
        <v>219.1446</v>
      </c>
      <c r="I2077" s="0" t="n">
        <v>212.244</v>
      </c>
      <c r="J2077" s="0" t="n">
        <v>237.4234</v>
      </c>
    </row>
    <row r="2078" customFormat="false" ht="12.75" hidden="false" customHeight="false" outlineLevel="0" collapsed="false">
      <c r="A2078" s="0" t="n">
        <v>2075.184</v>
      </c>
      <c r="B2078" s="0" t="n">
        <f aca="false">A2078-'Shorting Summary'!$A$4</f>
        <v>2002.184</v>
      </c>
      <c r="C2078" s="0" t="n">
        <v>306.4887</v>
      </c>
      <c r="D2078" s="0" t="n">
        <v>242.8623</v>
      </c>
      <c r="E2078" s="0" t="n">
        <v>241.7968</v>
      </c>
      <c r="F2078" s="0" t="n">
        <v>244.7123</v>
      </c>
      <c r="G2078" s="0" t="n">
        <v>240.4861</v>
      </c>
      <c r="H2078" s="0" t="n">
        <v>219.1725</v>
      </c>
      <c r="I2078" s="0" t="n">
        <v>212.2577</v>
      </c>
      <c r="J2078" s="0" t="n">
        <v>237.3985</v>
      </c>
    </row>
    <row r="2079" customFormat="false" ht="12.75" hidden="false" customHeight="false" outlineLevel="0" collapsed="false">
      <c r="A2079" s="0" t="n">
        <v>2076.1854</v>
      </c>
      <c r="B2079" s="0" t="n">
        <f aca="false">A2079-'Shorting Summary'!$A$4</f>
        <v>2003.1854</v>
      </c>
      <c r="C2079" s="0" t="n">
        <v>306.4466</v>
      </c>
      <c r="D2079" s="0" t="n">
        <v>242.867</v>
      </c>
      <c r="E2079" s="0" t="n">
        <v>241.7848</v>
      </c>
      <c r="F2079" s="0" t="n">
        <v>244.6909</v>
      </c>
      <c r="G2079" s="0" t="n">
        <v>240.4769</v>
      </c>
      <c r="H2079" s="0" t="n">
        <v>219.1796</v>
      </c>
      <c r="I2079" s="0" t="n">
        <v>212.2584</v>
      </c>
      <c r="J2079" s="0" t="n">
        <v>237.4034</v>
      </c>
    </row>
    <row r="2080" customFormat="false" ht="12.75" hidden="false" customHeight="false" outlineLevel="0" collapsed="false">
      <c r="A2080" s="0" t="n">
        <v>2077.1768</v>
      </c>
      <c r="B2080" s="0" t="n">
        <f aca="false">A2080-'Shorting Summary'!$A$4</f>
        <v>2004.1768</v>
      </c>
      <c r="C2080" s="0" t="n">
        <v>306.4637</v>
      </c>
      <c r="D2080" s="0" t="n">
        <v>242.8257</v>
      </c>
      <c r="E2080" s="0" t="n">
        <v>241.832</v>
      </c>
      <c r="F2080" s="0" t="n">
        <v>244.6395</v>
      </c>
      <c r="G2080" s="0" t="n">
        <v>240.6058</v>
      </c>
      <c r="H2080" s="0" t="n">
        <v>219.3109</v>
      </c>
      <c r="I2080" s="0" t="n">
        <v>212.2433</v>
      </c>
      <c r="J2080" s="0" t="n">
        <v>237.2802</v>
      </c>
    </row>
    <row r="2081" customFormat="false" ht="12.75" hidden="false" customHeight="false" outlineLevel="0" collapsed="false">
      <c r="A2081" s="0" t="n">
        <v>2078.1883</v>
      </c>
      <c r="B2081" s="0" t="n">
        <f aca="false">A2081-'Shorting Summary'!$A$4</f>
        <v>2005.1883</v>
      </c>
      <c r="C2081" s="0" t="n">
        <v>306.5167</v>
      </c>
      <c r="D2081" s="0" t="n">
        <v>242.8941</v>
      </c>
      <c r="E2081" s="0" t="n">
        <v>241.7797</v>
      </c>
      <c r="F2081" s="0" t="n">
        <v>244.6086</v>
      </c>
      <c r="G2081" s="0" t="n">
        <v>240.4748</v>
      </c>
      <c r="H2081" s="0" t="n">
        <v>219.1768</v>
      </c>
      <c r="I2081" s="0" t="n">
        <v>212.2772</v>
      </c>
      <c r="J2081" s="0" t="n">
        <v>237.4459</v>
      </c>
    </row>
    <row r="2082" customFormat="false" ht="12.75" hidden="false" customHeight="false" outlineLevel="0" collapsed="false">
      <c r="A2082" s="0" t="n">
        <v>2079.1797</v>
      </c>
      <c r="B2082" s="0" t="n">
        <f aca="false">A2082-'Shorting Summary'!$A$4</f>
        <v>2006.1797</v>
      </c>
      <c r="C2082" s="0" t="n">
        <v>306.5426</v>
      </c>
      <c r="D2082" s="0" t="n">
        <v>242.9072</v>
      </c>
      <c r="E2082" s="0" t="n">
        <v>241.7633</v>
      </c>
      <c r="F2082" s="0" t="n">
        <v>244.609</v>
      </c>
      <c r="G2082" s="0" t="n">
        <v>240.4794</v>
      </c>
      <c r="H2082" s="0" t="n">
        <v>219.1845</v>
      </c>
      <c r="I2082" s="0" t="n">
        <v>212.2888</v>
      </c>
      <c r="J2082" s="0" t="n">
        <v>237.4468</v>
      </c>
    </row>
    <row r="2083" customFormat="false" ht="12.75" hidden="false" customHeight="false" outlineLevel="0" collapsed="false">
      <c r="A2083" s="0" t="n">
        <v>2080.1812</v>
      </c>
      <c r="B2083" s="0" t="n">
        <f aca="false">A2083-'Shorting Summary'!$A$4</f>
        <v>2007.1812</v>
      </c>
      <c r="C2083" s="0" t="n">
        <v>306.5729</v>
      </c>
      <c r="D2083" s="0" t="n">
        <v>242.916</v>
      </c>
      <c r="E2083" s="0" t="n">
        <v>241.7759</v>
      </c>
      <c r="F2083" s="0" t="n">
        <v>244.6277</v>
      </c>
      <c r="G2083" s="0" t="n">
        <v>240.4779</v>
      </c>
      <c r="H2083" s="0" t="n">
        <v>219.1884</v>
      </c>
      <c r="I2083" s="0" t="n">
        <v>212.2858</v>
      </c>
      <c r="J2083" s="0" t="n">
        <v>237.4598</v>
      </c>
    </row>
    <row r="2084" customFormat="false" ht="12.75" hidden="false" customHeight="false" outlineLevel="0" collapsed="false">
      <c r="A2084" s="0" t="n">
        <v>2081.1826</v>
      </c>
      <c r="B2084" s="0" t="n">
        <f aca="false">A2084-'Shorting Summary'!$A$4</f>
        <v>2008.1826</v>
      </c>
      <c r="C2084" s="0" t="n">
        <v>306.6508</v>
      </c>
      <c r="D2084" s="0" t="n">
        <v>242.9388</v>
      </c>
      <c r="E2084" s="0" t="n">
        <v>241.7757</v>
      </c>
      <c r="F2084" s="0" t="n">
        <v>244.6366</v>
      </c>
      <c r="G2084" s="0" t="n">
        <v>240.4906</v>
      </c>
      <c r="H2084" s="0" t="n">
        <v>219.1996</v>
      </c>
      <c r="I2084" s="0" t="n">
        <v>212.3018</v>
      </c>
      <c r="J2084" s="0" t="n">
        <v>237.469</v>
      </c>
    </row>
    <row r="2085" customFormat="false" ht="12.75" hidden="false" customHeight="false" outlineLevel="0" collapsed="false">
      <c r="A2085" s="0" t="n">
        <v>2082.184</v>
      </c>
      <c r="B2085" s="0" t="n">
        <f aca="false">A2085-'Shorting Summary'!$A$4</f>
        <v>2009.184</v>
      </c>
      <c r="C2085" s="0" t="n">
        <v>306.6716</v>
      </c>
      <c r="D2085" s="0" t="n">
        <v>242.9643</v>
      </c>
      <c r="E2085" s="0" t="n">
        <v>241.7612</v>
      </c>
      <c r="F2085" s="0" t="n">
        <v>244.5516</v>
      </c>
      <c r="G2085" s="0" t="n">
        <v>240.4942</v>
      </c>
      <c r="H2085" s="0" t="n">
        <v>219.212</v>
      </c>
      <c r="I2085" s="0" t="n">
        <v>212.3128</v>
      </c>
      <c r="J2085" s="0" t="n">
        <v>237.4444</v>
      </c>
    </row>
    <row r="2086" customFormat="false" ht="12.75" hidden="false" customHeight="false" outlineLevel="0" collapsed="false">
      <c r="A2086" s="0" t="n">
        <v>2083.1855</v>
      </c>
      <c r="B2086" s="0" t="n">
        <f aca="false">A2086-'Shorting Summary'!$A$4</f>
        <v>2010.1855</v>
      </c>
      <c r="C2086" s="0" t="n">
        <v>306.5912</v>
      </c>
      <c r="D2086" s="0" t="n">
        <v>242.991</v>
      </c>
      <c r="E2086" s="0" t="n">
        <v>241.7587</v>
      </c>
      <c r="F2086" s="0" t="n">
        <v>244.4515</v>
      </c>
      <c r="G2086" s="0" t="n">
        <v>240.4887</v>
      </c>
      <c r="H2086" s="0" t="n">
        <v>219.2147</v>
      </c>
      <c r="I2086" s="0" t="n">
        <v>212.3124</v>
      </c>
      <c r="J2086" s="0" t="n">
        <v>237.4501</v>
      </c>
    </row>
    <row r="2087" customFormat="false" ht="12.75" hidden="false" customHeight="false" outlineLevel="0" collapsed="false">
      <c r="A2087" s="0" t="n">
        <v>2084.1769</v>
      </c>
      <c r="B2087" s="0" t="n">
        <f aca="false">A2087-'Shorting Summary'!$A$4</f>
        <v>2011.1769</v>
      </c>
      <c r="C2087" s="0" t="n">
        <v>306.4198</v>
      </c>
      <c r="D2087" s="0" t="n">
        <v>243.0082</v>
      </c>
      <c r="E2087" s="0" t="n">
        <v>241.775</v>
      </c>
      <c r="F2087" s="0" t="n">
        <v>244.4118</v>
      </c>
      <c r="G2087" s="0" t="n">
        <v>240.4869</v>
      </c>
      <c r="H2087" s="0" t="n">
        <v>219.2247</v>
      </c>
      <c r="I2087" s="0" t="n">
        <v>212.3227</v>
      </c>
      <c r="J2087" s="0" t="n">
        <v>237.47</v>
      </c>
    </row>
    <row r="2088" customFormat="false" ht="12.75" hidden="false" customHeight="false" outlineLevel="0" collapsed="false">
      <c r="A2088" s="0" t="n">
        <v>2085.1783</v>
      </c>
      <c r="B2088" s="0" t="n">
        <f aca="false">A2088-'Shorting Summary'!$A$4</f>
        <v>2012.1783</v>
      </c>
      <c r="C2088" s="0" t="n">
        <v>306.2888</v>
      </c>
      <c r="D2088" s="0" t="n">
        <v>243.0196</v>
      </c>
      <c r="E2088" s="0" t="n">
        <v>241.7687</v>
      </c>
      <c r="F2088" s="0" t="n">
        <v>244.3058</v>
      </c>
      <c r="G2088" s="0" t="n">
        <v>240.4728</v>
      </c>
      <c r="H2088" s="0" t="n">
        <v>219.2293</v>
      </c>
      <c r="I2088" s="0" t="n">
        <v>212.3216</v>
      </c>
      <c r="J2088" s="0" t="n">
        <v>237.4672</v>
      </c>
    </row>
    <row r="2089" customFormat="false" ht="12.75" hidden="false" customHeight="false" outlineLevel="0" collapsed="false">
      <c r="A2089" s="0" t="n">
        <v>2086.1798</v>
      </c>
      <c r="B2089" s="0" t="n">
        <f aca="false">A2089-'Shorting Summary'!$A$4</f>
        <v>2013.1798</v>
      </c>
      <c r="C2089" s="0" t="n">
        <v>306.182</v>
      </c>
      <c r="D2089" s="0" t="n">
        <v>243.0354</v>
      </c>
      <c r="E2089" s="0" t="n">
        <v>241.7869</v>
      </c>
      <c r="F2089" s="0" t="n">
        <v>244.2514</v>
      </c>
      <c r="G2089" s="0" t="n">
        <v>240.4696</v>
      </c>
      <c r="H2089" s="0" t="n">
        <v>219.2373</v>
      </c>
      <c r="I2089" s="0" t="n">
        <v>212.3164</v>
      </c>
      <c r="J2089" s="0" t="n">
        <v>237.4569</v>
      </c>
    </row>
    <row r="2090" customFormat="false" ht="12.75" hidden="false" customHeight="false" outlineLevel="0" collapsed="false">
      <c r="A2090" s="0" t="n">
        <v>2087.1812</v>
      </c>
      <c r="B2090" s="0" t="n">
        <f aca="false">A2090-'Shorting Summary'!$A$4</f>
        <v>2014.1812</v>
      </c>
      <c r="C2090" s="0" t="n">
        <v>306.0763</v>
      </c>
      <c r="D2090" s="0" t="n">
        <v>243.0388</v>
      </c>
      <c r="E2090" s="0" t="n">
        <v>241.7891</v>
      </c>
      <c r="F2090" s="0" t="n">
        <v>244.2425</v>
      </c>
      <c r="G2090" s="0" t="n">
        <v>240.4723</v>
      </c>
      <c r="H2090" s="0" t="n">
        <v>219.2435</v>
      </c>
      <c r="I2090" s="0" t="n">
        <v>212.3168</v>
      </c>
      <c r="J2090" s="0" t="n">
        <v>237.454</v>
      </c>
    </row>
    <row r="2091" customFormat="false" ht="12.75" hidden="false" customHeight="false" outlineLevel="0" collapsed="false">
      <c r="A2091" s="0" t="n">
        <v>2088.1827</v>
      </c>
      <c r="B2091" s="0" t="n">
        <f aca="false">A2091-'Shorting Summary'!$A$4</f>
        <v>2015.1827</v>
      </c>
      <c r="C2091" s="0" t="n">
        <v>306.1387</v>
      </c>
      <c r="D2091" s="0" t="n">
        <v>243.0496</v>
      </c>
      <c r="E2091" s="0" t="n">
        <v>241.8035</v>
      </c>
      <c r="F2091" s="0" t="n">
        <v>244.1374</v>
      </c>
      <c r="G2091" s="0" t="n">
        <v>240.4683</v>
      </c>
      <c r="H2091" s="0" t="n">
        <v>219.2561</v>
      </c>
      <c r="I2091" s="0" t="n">
        <v>212.3137</v>
      </c>
      <c r="J2091" s="0" t="n">
        <v>237.4587</v>
      </c>
    </row>
    <row r="2092" customFormat="false" ht="12.75" hidden="false" customHeight="false" outlineLevel="0" collapsed="false">
      <c r="A2092" s="0" t="n">
        <v>2089.1841</v>
      </c>
      <c r="B2092" s="0" t="n">
        <f aca="false">A2092-'Shorting Summary'!$A$4</f>
        <v>2016.1841</v>
      </c>
      <c r="C2092" s="0" t="n">
        <v>306.1092</v>
      </c>
      <c r="D2092" s="0" t="n">
        <v>243.0648</v>
      </c>
      <c r="E2092" s="0" t="n">
        <v>241.8187</v>
      </c>
      <c r="F2092" s="0" t="n">
        <v>244.1335</v>
      </c>
      <c r="G2092" s="0" t="n">
        <v>240.462</v>
      </c>
      <c r="H2092" s="0" t="n">
        <v>219.2593</v>
      </c>
      <c r="I2092" s="0" t="n">
        <v>212.309</v>
      </c>
      <c r="J2092" s="0" t="n">
        <v>237.4503</v>
      </c>
    </row>
    <row r="2093" customFormat="false" ht="12.75" hidden="false" customHeight="false" outlineLevel="0" collapsed="false">
      <c r="A2093" s="0" t="n">
        <v>2090.1855</v>
      </c>
      <c r="B2093" s="0" t="n">
        <f aca="false">A2093-'Shorting Summary'!$A$4</f>
        <v>2017.1855</v>
      </c>
      <c r="C2093" s="0" t="n">
        <v>306.0333</v>
      </c>
      <c r="D2093" s="0" t="n">
        <v>243.0924</v>
      </c>
      <c r="E2093" s="0" t="n">
        <v>241.816</v>
      </c>
      <c r="F2093" s="0" t="n">
        <v>243.9737</v>
      </c>
      <c r="G2093" s="0" t="n">
        <v>240.456</v>
      </c>
      <c r="H2093" s="0" t="n">
        <v>219.2687</v>
      </c>
      <c r="I2093" s="0" t="n">
        <v>212.3041</v>
      </c>
      <c r="J2093" s="0" t="n">
        <v>237.4351</v>
      </c>
    </row>
    <row r="2094" customFormat="false" ht="12.75" hidden="false" customHeight="false" outlineLevel="0" collapsed="false">
      <c r="A2094" s="0" t="n">
        <v>2091.187</v>
      </c>
      <c r="B2094" s="0" t="n">
        <f aca="false">A2094-'Shorting Summary'!$A$4</f>
        <v>2018.187</v>
      </c>
      <c r="C2094" s="0" t="n">
        <v>306.0505</v>
      </c>
      <c r="D2094" s="0" t="n">
        <v>243.1086</v>
      </c>
      <c r="E2094" s="0" t="n">
        <v>241.8392</v>
      </c>
      <c r="F2094" s="0" t="n">
        <v>243.9353</v>
      </c>
      <c r="G2094" s="0" t="n">
        <v>240.4614</v>
      </c>
      <c r="H2094" s="0" t="n">
        <v>219.2736</v>
      </c>
      <c r="I2094" s="0" t="n">
        <v>212.3184</v>
      </c>
      <c r="J2094" s="0" t="n">
        <v>237.4162</v>
      </c>
    </row>
    <row r="2095" customFormat="false" ht="12.75" hidden="false" customHeight="false" outlineLevel="0" collapsed="false">
      <c r="A2095" s="0" t="n">
        <v>2092.1784</v>
      </c>
      <c r="B2095" s="0" t="n">
        <f aca="false">A2095-'Shorting Summary'!$A$4</f>
        <v>2019.1784</v>
      </c>
      <c r="C2095" s="0" t="n">
        <v>306.1062</v>
      </c>
      <c r="D2095" s="0" t="n">
        <v>243.1335</v>
      </c>
      <c r="E2095" s="0" t="n">
        <v>241.8498</v>
      </c>
      <c r="F2095" s="0" t="n">
        <v>243.9272</v>
      </c>
      <c r="G2095" s="0" t="n">
        <v>240.4486</v>
      </c>
      <c r="H2095" s="0" t="n">
        <v>219.2814</v>
      </c>
      <c r="I2095" s="0" t="n">
        <v>212.3122</v>
      </c>
      <c r="J2095" s="0" t="n">
        <v>237.4371</v>
      </c>
    </row>
    <row r="2096" customFormat="false" ht="12.75" hidden="false" customHeight="false" outlineLevel="0" collapsed="false">
      <c r="A2096" s="0" t="n">
        <v>2093.1798</v>
      </c>
      <c r="B2096" s="0" t="n">
        <f aca="false">A2096-'Shorting Summary'!$A$4</f>
        <v>2020.1798</v>
      </c>
      <c r="C2096" s="0" t="n">
        <v>306.1326</v>
      </c>
      <c r="D2096" s="0" t="n">
        <v>243.1548</v>
      </c>
      <c r="E2096" s="0" t="n">
        <v>241.8685</v>
      </c>
      <c r="F2096" s="0" t="n">
        <v>243.8836</v>
      </c>
      <c r="G2096" s="0" t="n">
        <v>240.4485</v>
      </c>
      <c r="H2096" s="0" t="n">
        <v>219.2865</v>
      </c>
      <c r="I2096" s="0" t="n">
        <v>212.316</v>
      </c>
      <c r="J2096" s="0" t="n">
        <v>237.4075</v>
      </c>
    </row>
    <row r="2097" customFormat="false" ht="12.75" hidden="false" customHeight="false" outlineLevel="0" collapsed="false">
      <c r="A2097" s="0" t="n">
        <v>2094.1813</v>
      </c>
      <c r="B2097" s="0" t="n">
        <f aca="false">A2097-'Shorting Summary'!$A$4</f>
        <v>2021.1813</v>
      </c>
      <c r="C2097" s="0" t="n">
        <v>306.0203</v>
      </c>
      <c r="D2097" s="0" t="n">
        <v>243.167</v>
      </c>
      <c r="E2097" s="0" t="n">
        <v>241.8727</v>
      </c>
      <c r="F2097" s="0" t="n">
        <v>243.878</v>
      </c>
      <c r="G2097" s="0" t="n">
        <v>240.4422</v>
      </c>
      <c r="H2097" s="0" t="n">
        <v>219.301</v>
      </c>
      <c r="I2097" s="0" t="n">
        <v>212.3156</v>
      </c>
      <c r="J2097" s="0" t="n">
        <v>237.3953</v>
      </c>
    </row>
    <row r="2098" customFormat="false" ht="12.75" hidden="false" customHeight="false" outlineLevel="0" collapsed="false">
      <c r="A2098" s="0" t="n">
        <v>2095.1827</v>
      </c>
      <c r="B2098" s="0" t="n">
        <f aca="false">A2098-'Shorting Summary'!$A$4</f>
        <v>2022.1827</v>
      </c>
      <c r="C2098" s="0" t="n">
        <v>305.8111</v>
      </c>
      <c r="D2098" s="0" t="n">
        <v>243.1749</v>
      </c>
      <c r="E2098" s="0" t="n">
        <v>241.9105</v>
      </c>
      <c r="F2098" s="0" t="n">
        <v>243.7689</v>
      </c>
      <c r="G2098" s="0" t="n">
        <v>240.434</v>
      </c>
      <c r="H2098" s="0" t="n">
        <v>219.3044</v>
      </c>
      <c r="I2098" s="0" t="n">
        <v>212.3176</v>
      </c>
      <c r="J2098" s="0" t="n">
        <v>237.3984</v>
      </c>
    </row>
    <row r="2099" customFormat="false" ht="12.75" hidden="false" customHeight="false" outlineLevel="0" collapsed="false">
      <c r="A2099" s="0" t="n">
        <v>2096.1842</v>
      </c>
      <c r="B2099" s="0" t="n">
        <f aca="false">A2099-'Shorting Summary'!$A$4</f>
        <v>2023.1842</v>
      </c>
      <c r="C2099" s="0" t="n">
        <v>305.7268</v>
      </c>
      <c r="D2099" s="0" t="n">
        <v>243.1949</v>
      </c>
      <c r="E2099" s="0" t="n">
        <v>241.9188</v>
      </c>
      <c r="F2099" s="0" t="n">
        <v>243.6779</v>
      </c>
      <c r="G2099" s="0" t="n">
        <v>240.4307</v>
      </c>
      <c r="H2099" s="0" t="n">
        <v>219.3135</v>
      </c>
      <c r="I2099" s="0" t="n">
        <v>212.3214</v>
      </c>
      <c r="J2099" s="0" t="n">
        <v>237.3839</v>
      </c>
    </row>
    <row r="2100" customFormat="false" ht="12.75" hidden="false" customHeight="false" outlineLevel="0" collapsed="false">
      <c r="A2100" s="0" t="n">
        <v>2097.1856</v>
      </c>
      <c r="B2100" s="0" t="n">
        <f aca="false">A2100-'Shorting Summary'!$A$4</f>
        <v>2024.1856</v>
      </c>
      <c r="C2100" s="0" t="n">
        <v>305.5425</v>
      </c>
      <c r="D2100" s="0" t="n">
        <v>243.225</v>
      </c>
      <c r="E2100" s="0" t="n">
        <v>241.9557</v>
      </c>
      <c r="F2100" s="0" t="n">
        <v>243.5541</v>
      </c>
      <c r="G2100" s="0" t="n">
        <v>240.4215</v>
      </c>
      <c r="H2100" s="0" t="n">
        <v>219.3236</v>
      </c>
      <c r="I2100" s="0" t="n">
        <v>212.3168</v>
      </c>
      <c r="J2100" s="0" t="n">
        <v>237.3793</v>
      </c>
    </row>
    <row r="2101" customFormat="false" ht="12.75" hidden="false" customHeight="false" outlineLevel="0" collapsed="false">
      <c r="A2101" s="0" t="n">
        <v>2098.187</v>
      </c>
      <c r="B2101" s="0" t="n">
        <f aca="false">A2101-'Shorting Summary'!$A$4</f>
        <v>2025.187</v>
      </c>
      <c r="C2101" s="0" t="n">
        <v>305.4253</v>
      </c>
      <c r="D2101" s="0" t="n">
        <v>243.261</v>
      </c>
      <c r="E2101" s="0" t="n">
        <v>241.9606</v>
      </c>
      <c r="F2101" s="0" t="n">
        <v>243.4956</v>
      </c>
      <c r="G2101" s="0" t="n">
        <v>240.4093</v>
      </c>
      <c r="H2101" s="0" t="n">
        <v>219.3229</v>
      </c>
      <c r="I2101" s="0" t="n">
        <v>212.3176</v>
      </c>
      <c r="J2101" s="0" t="n">
        <v>237.3829</v>
      </c>
    </row>
    <row r="2102" customFormat="false" ht="12.75" hidden="false" customHeight="false" outlineLevel="0" collapsed="false">
      <c r="A2102" s="0" t="n">
        <v>2099.1885</v>
      </c>
      <c r="B2102" s="0" t="n">
        <f aca="false">A2102-'Shorting Summary'!$A$4</f>
        <v>2026.1885</v>
      </c>
      <c r="C2102" s="0" t="n">
        <v>305.4526</v>
      </c>
      <c r="D2102" s="0" t="n">
        <v>243.2819</v>
      </c>
      <c r="E2102" s="0" t="n">
        <v>241.9832</v>
      </c>
      <c r="F2102" s="0" t="n">
        <v>243.5056</v>
      </c>
      <c r="G2102" s="0" t="n">
        <v>240.4</v>
      </c>
      <c r="H2102" s="0" t="n">
        <v>219.339</v>
      </c>
      <c r="I2102" s="0" t="n">
        <v>212.3202</v>
      </c>
      <c r="J2102" s="0" t="n">
        <v>237.36</v>
      </c>
    </row>
    <row r="2103" customFormat="false" ht="12.75" hidden="false" customHeight="false" outlineLevel="0" collapsed="false">
      <c r="A2103" s="0" t="n">
        <v>2100.1799</v>
      </c>
      <c r="B2103" s="0" t="n">
        <f aca="false">A2103-'Shorting Summary'!$A$4</f>
        <v>2027.1799</v>
      </c>
      <c r="C2103" s="0" t="n">
        <v>305.456</v>
      </c>
      <c r="D2103" s="0" t="n">
        <v>243.2967</v>
      </c>
      <c r="E2103" s="0" t="n">
        <v>241.9851</v>
      </c>
      <c r="F2103" s="0" t="n">
        <v>243.4697</v>
      </c>
      <c r="G2103" s="0" t="n">
        <v>240.3775</v>
      </c>
      <c r="H2103" s="0" t="n">
        <v>219.3433</v>
      </c>
      <c r="I2103" s="0" t="n">
        <v>212.3333</v>
      </c>
      <c r="J2103" s="0" t="n">
        <v>237.3513</v>
      </c>
    </row>
    <row r="2104" customFormat="false" ht="12.75" hidden="false" customHeight="false" outlineLevel="0" collapsed="false">
      <c r="A2104" s="0" t="n">
        <v>2101.1814</v>
      </c>
      <c r="B2104" s="0" t="n">
        <f aca="false">A2104-'Shorting Summary'!$A$4</f>
        <v>2028.1814</v>
      </c>
      <c r="C2104" s="0" t="n">
        <v>305.4414</v>
      </c>
      <c r="D2104" s="0" t="n">
        <v>243.3018</v>
      </c>
      <c r="E2104" s="0" t="n">
        <v>241.9937</v>
      </c>
      <c r="F2104" s="0" t="n">
        <v>243.4533</v>
      </c>
      <c r="G2104" s="0" t="n">
        <v>240.3604</v>
      </c>
      <c r="H2104" s="0" t="n">
        <v>219.3529</v>
      </c>
      <c r="I2104" s="0" t="n">
        <v>212.3458</v>
      </c>
      <c r="J2104" s="0" t="n">
        <v>237.3443</v>
      </c>
    </row>
    <row r="2105" customFormat="false" ht="12.75" hidden="false" customHeight="false" outlineLevel="0" collapsed="false">
      <c r="A2105" s="0" t="n">
        <v>2102.1828</v>
      </c>
      <c r="B2105" s="0" t="n">
        <f aca="false">A2105-'Shorting Summary'!$A$4</f>
        <v>2029.1828</v>
      </c>
      <c r="C2105" s="0" t="n">
        <v>305.3962</v>
      </c>
      <c r="D2105" s="0" t="n">
        <v>243.3099</v>
      </c>
      <c r="E2105" s="0" t="n">
        <v>242.0061</v>
      </c>
      <c r="F2105" s="0" t="n">
        <v>243.4132</v>
      </c>
      <c r="G2105" s="0" t="n">
        <v>240.3462</v>
      </c>
      <c r="H2105" s="0" t="n">
        <v>219.3711</v>
      </c>
      <c r="I2105" s="0" t="n">
        <v>212.354</v>
      </c>
      <c r="J2105" s="0" t="n">
        <v>237.335</v>
      </c>
    </row>
    <row r="2106" customFormat="false" ht="12.75" hidden="false" customHeight="false" outlineLevel="0" collapsed="false">
      <c r="A2106" s="0" t="n">
        <v>2103.1842</v>
      </c>
      <c r="B2106" s="0" t="n">
        <f aca="false">A2106-'Shorting Summary'!$A$4</f>
        <v>2030.1842</v>
      </c>
      <c r="C2106" s="0" t="n">
        <v>305.3375</v>
      </c>
      <c r="D2106" s="0" t="n">
        <v>243.3053</v>
      </c>
      <c r="E2106" s="0" t="n">
        <v>242.0174</v>
      </c>
      <c r="F2106" s="0" t="n">
        <v>243.4093</v>
      </c>
      <c r="G2106" s="0" t="n">
        <v>240.3422</v>
      </c>
      <c r="H2106" s="0" t="n">
        <v>219.3766</v>
      </c>
      <c r="I2106" s="0" t="n">
        <v>212.3614</v>
      </c>
      <c r="J2106" s="0" t="n">
        <v>237.3316</v>
      </c>
    </row>
    <row r="2107" customFormat="false" ht="12.75" hidden="false" customHeight="false" outlineLevel="0" collapsed="false">
      <c r="A2107" s="0" t="n">
        <v>2104.1857</v>
      </c>
      <c r="B2107" s="0" t="n">
        <f aca="false">A2107-'Shorting Summary'!$A$4</f>
        <v>2031.1857</v>
      </c>
      <c r="C2107" s="0" t="n">
        <v>305.3014</v>
      </c>
      <c r="D2107" s="0" t="n">
        <v>243.3042</v>
      </c>
      <c r="E2107" s="0" t="n">
        <v>242.0161</v>
      </c>
      <c r="F2107" s="0" t="n">
        <v>243.3938</v>
      </c>
      <c r="G2107" s="0" t="n">
        <v>240.3178</v>
      </c>
      <c r="H2107" s="0" t="n">
        <v>219.3824</v>
      </c>
      <c r="I2107" s="0" t="n">
        <v>212.3634</v>
      </c>
      <c r="J2107" s="0" t="n">
        <v>237.3286</v>
      </c>
    </row>
    <row r="2108" customFormat="false" ht="12.75" hidden="false" customHeight="false" outlineLevel="0" collapsed="false">
      <c r="A2108" s="0" t="n">
        <v>2105.1771</v>
      </c>
      <c r="B2108" s="0" t="n">
        <f aca="false">A2108-'Shorting Summary'!$A$4</f>
        <v>2032.1771</v>
      </c>
      <c r="C2108" s="0" t="n">
        <v>305.3067</v>
      </c>
      <c r="D2108" s="0" t="n">
        <v>243.3124</v>
      </c>
      <c r="E2108" s="0" t="n">
        <v>242.0271</v>
      </c>
      <c r="F2108" s="0" t="n">
        <v>243.3592</v>
      </c>
      <c r="G2108" s="0" t="n">
        <v>240.3095</v>
      </c>
      <c r="H2108" s="0" t="n">
        <v>219.3916</v>
      </c>
      <c r="I2108" s="0" t="n">
        <v>212.4939</v>
      </c>
      <c r="J2108" s="0" t="n">
        <v>237.3175</v>
      </c>
    </row>
    <row r="2109" customFormat="false" ht="12.75" hidden="false" customHeight="false" outlineLevel="0" collapsed="false">
      <c r="A2109" s="0" t="n">
        <v>2106.1785</v>
      </c>
      <c r="B2109" s="0" t="n">
        <f aca="false">A2109-'Shorting Summary'!$A$4</f>
        <v>2033.1785</v>
      </c>
      <c r="C2109" s="0" t="n">
        <v>305.3516</v>
      </c>
      <c r="D2109" s="0" t="n">
        <v>243.3247</v>
      </c>
      <c r="E2109" s="0" t="n">
        <v>242.0291</v>
      </c>
      <c r="F2109" s="0" t="n">
        <v>243.3377</v>
      </c>
      <c r="G2109" s="0" t="n">
        <v>240.3028</v>
      </c>
      <c r="H2109" s="0" t="n">
        <v>219.3974</v>
      </c>
      <c r="I2109" s="0" t="n">
        <v>212.4895</v>
      </c>
      <c r="J2109" s="0" t="n">
        <v>237.3046</v>
      </c>
    </row>
    <row r="2110" customFormat="false" ht="12.75" hidden="false" customHeight="false" outlineLevel="0" collapsed="false">
      <c r="A2110" s="0" t="n">
        <v>2107.18</v>
      </c>
      <c r="B2110" s="0" t="n">
        <f aca="false">A2110-'Shorting Summary'!$A$4</f>
        <v>2034.18</v>
      </c>
      <c r="C2110" s="0" t="n">
        <v>305.3608</v>
      </c>
      <c r="D2110" s="0" t="n">
        <v>243.3374</v>
      </c>
      <c r="E2110" s="0" t="n">
        <v>242.0265</v>
      </c>
      <c r="F2110" s="0" t="n">
        <v>243.3125</v>
      </c>
      <c r="G2110" s="0" t="n">
        <v>240.2894</v>
      </c>
      <c r="H2110" s="0" t="n">
        <v>219.3953</v>
      </c>
      <c r="I2110" s="0" t="n">
        <v>212.4779</v>
      </c>
      <c r="J2110" s="0" t="n">
        <v>237.2839</v>
      </c>
    </row>
    <row r="2111" customFormat="false" ht="12.75" hidden="false" customHeight="false" outlineLevel="0" collapsed="false">
      <c r="A2111" s="0" t="n">
        <v>2108.1814</v>
      </c>
      <c r="B2111" s="0" t="n">
        <f aca="false">A2111-'Shorting Summary'!$A$4</f>
        <v>2035.1814</v>
      </c>
      <c r="C2111" s="0" t="n">
        <v>305.399</v>
      </c>
      <c r="D2111" s="0" t="n">
        <v>243.3491</v>
      </c>
      <c r="E2111" s="0" t="n">
        <v>242.0317</v>
      </c>
      <c r="F2111" s="0" t="n">
        <v>243.3256</v>
      </c>
      <c r="G2111" s="0" t="n">
        <v>240.283</v>
      </c>
      <c r="H2111" s="0" t="n">
        <v>219.4071</v>
      </c>
      <c r="I2111" s="0" t="n">
        <v>212.5071</v>
      </c>
      <c r="J2111" s="0" t="n">
        <v>237.2873</v>
      </c>
    </row>
    <row r="2112" customFormat="false" ht="12.75" hidden="false" customHeight="false" outlineLevel="0" collapsed="false">
      <c r="A2112" s="0" t="n">
        <v>2109.1829</v>
      </c>
      <c r="B2112" s="0" t="n">
        <f aca="false">A2112-'Shorting Summary'!$A$4</f>
        <v>2036.1829</v>
      </c>
      <c r="C2112" s="0" t="n">
        <v>305.4015</v>
      </c>
      <c r="D2112" s="0" t="n">
        <v>243.3554</v>
      </c>
      <c r="E2112" s="0" t="n">
        <v>242.038</v>
      </c>
      <c r="F2112" s="0" t="n">
        <v>243.3345</v>
      </c>
      <c r="G2112" s="0" t="n">
        <v>240.2632</v>
      </c>
      <c r="H2112" s="0" t="n">
        <v>219.4064</v>
      </c>
      <c r="I2112" s="0" t="n">
        <v>212.4405</v>
      </c>
      <c r="J2112" s="0" t="n">
        <v>237.2666</v>
      </c>
    </row>
    <row r="2113" customFormat="false" ht="12.75" hidden="false" customHeight="false" outlineLevel="0" collapsed="false">
      <c r="A2113" s="0" t="n">
        <v>2110.1843</v>
      </c>
      <c r="B2113" s="0" t="n">
        <f aca="false">A2113-'Shorting Summary'!$A$4</f>
        <v>2037.1843</v>
      </c>
      <c r="C2113" s="0" t="n">
        <v>305.4366</v>
      </c>
      <c r="D2113" s="0" t="n">
        <v>243.3677</v>
      </c>
      <c r="E2113" s="0" t="n">
        <v>242.0375</v>
      </c>
      <c r="F2113" s="0" t="n">
        <v>243.3498</v>
      </c>
      <c r="G2113" s="0" t="n">
        <v>240.2564</v>
      </c>
      <c r="H2113" s="0" t="n">
        <v>219.3985</v>
      </c>
      <c r="I2113" s="0" t="n">
        <v>212.5023</v>
      </c>
      <c r="J2113" s="0" t="n">
        <v>237.2675</v>
      </c>
    </row>
    <row r="2114" customFormat="false" ht="12.75" hidden="false" customHeight="false" outlineLevel="0" collapsed="false">
      <c r="A2114" s="0" t="n">
        <v>2111.1857</v>
      </c>
      <c r="B2114" s="0" t="n">
        <f aca="false">A2114-'Shorting Summary'!$A$4</f>
        <v>2038.1857</v>
      </c>
      <c r="C2114" s="0" t="n">
        <v>305.5535</v>
      </c>
      <c r="D2114" s="0" t="n">
        <v>243.3842</v>
      </c>
      <c r="E2114" s="0" t="n">
        <v>242.0357</v>
      </c>
      <c r="F2114" s="0" t="n">
        <v>243.3525</v>
      </c>
      <c r="G2114" s="0" t="n">
        <v>240.2541</v>
      </c>
      <c r="H2114" s="0" t="n">
        <v>219.4029</v>
      </c>
      <c r="I2114" s="0" t="n">
        <v>212.5053</v>
      </c>
      <c r="J2114" s="0" t="n">
        <v>237.2511</v>
      </c>
    </row>
    <row r="2115" customFormat="false" ht="12.75" hidden="false" customHeight="false" outlineLevel="0" collapsed="false">
      <c r="A2115" s="0" t="n">
        <v>2112.1872</v>
      </c>
      <c r="B2115" s="0" t="n">
        <f aca="false">A2115-'Shorting Summary'!$A$4</f>
        <v>2039.1872</v>
      </c>
      <c r="C2115" s="0" t="n">
        <v>305.6073</v>
      </c>
      <c r="D2115" s="0" t="n">
        <v>243.4057</v>
      </c>
      <c r="E2115" s="0" t="n">
        <v>242.0363</v>
      </c>
      <c r="F2115" s="0" t="n">
        <v>243.3451</v>
      </c>
      <c r="G2115" s="0" t="n">
        <v>240.2563</v>
      </c>
      <c r="H2115" s="0" t="n">
        <v>219.4108</v>
      </c>
      <c r="I2115" s="0" t="n">
        <v>212.5032</v>
      </c>
      <c r="J2115" s="0" t="n">
        <v>237.242</v>
      </c>
    </row>
    <row r="2116" customFormat="false" ht="12.75" hidden="false" customHeight="false" outlineLevel="0" collapsed="false">
      <c r="A2116" s="0" t="n">
        <v>2113.1786</v>
      </c>
      <c r="B2116" s="0" t="n">
        <f aca="false">A2116-'Shorting Summary'!$A$4</f>
        <v>2040.1786</v>
      </c>
      <c r="C2116" s="0" t="n">
        <v>305.6408</v>
      </c>
      <c r="D2116" s="0" t="n">
        <v>243.4169</v>
      </c>
      <c r="E2116" s="0" t="n">
        <v>242.039</v>
      </c>
      <c r="F2116" s="0" t="n">
        <v>243.3271</v>
      </c>
      <c r="G2116" s="0" t="n">
        <v>240.2373</v>
      </c>
      <c r="H2116" s="0" t="n">
        <v>219.4067</v>
      </c>
      <c r="I2116" s="0" t="n">
        <v>212.5064</v>
      </c>
      <c r="J2116" s="0" t="n">
        <v>237.2393</v>
      </c>
    </row>
    <row r="2117" customFormat="false" ht="12.75" hidden="false" customHeight="false" outlineLevel="0" collapsed="false">
      <c r="A2117" s="0" t="n">
        <v>2114.18</v>
      </c>
      <c r="B2117" s="0" t="n">
        <f aca="false">A2117-'Shorting Summary'!$A$4</f>
        <v>2041.18</v>
      </c>
      <c r="C2117" s="0" t="n">
        <v>305.6503</v>
      </c>
      <c r="D2117" s="0" t="n">
        <v>243.4195</v>
      </c>
      <c r="E2117" s="0" t="n">
        <v>242.0438</v>
      </c>
      <c r="F2117" s="0" t="n">
        <v>243.2648</v>
      </c>
      <c r="G2117" s="0" t="n">
        <v>240.239</v>
      </c>
      <c r="H2117" s="0" t="n">
        <v>219.4134</v>
      </c>
      <c r="I2117" s="0" t="n">
        <v>212.5003</v>
      </c>
      <c r="J2117" s="0" t="n">
        <v>237.2474</v>
      </c>
    </row>
    <row r="2118" customFormat="false" ht="12.75" hidden="false" customHeight="false" outlineLevel="0" collapsed="false">
      <c r="A2118" s="0" t="n">
        <v>2115.1815</v>
      </c>
      <c r="B2118" s="0" t="n">
        <f aca="false">A2118-'Shorting Summary'!$A$4</f>
        <v>2042.1815</v>
      </c>
      <c r="C2118" s="0" t="n">
        <v>305.7199</v>
      </c>
      <c r="D2118" s="0" t="n">
        <v>243.4236</v>
      </c>
      <c r="E2118" s="0" t="n">
        <v>242.0514</v>
      </c>
      <c r="F2118" s="0" t="n">
        <v>243.2289</v>
      </c>
      <c r="G2118" s="0" t="n">
        <v>240.246</v>
      </c>
      <c r="H2118" s="0" t="n">
        <v>219.4182</v>
      </c>
      <c r="I2118" s="0" t="n">
        <v>212.4949</v>
      </c>
      <c r="J2118" s="0" t="n">
        <v>237.2286</v>
      </c>
    </row>
    <row r="2119" customFormat="false" ht="12.75" hidden="false" customHeight="false" outlineLevel="0" collapsed="false">
      <c r="A2119" s="0" t="n">
        <v>2116.1829</v>
      </c>
      <c r="B2119" s="0" t="n">
        <f aca="false">A2119-'Shorting Summary'!$A$4</f>
        <v>2043.1829</v>
      </c>
      <c r="C2119" s="0" t="n">
        <v>305.8177</v>
      </c>
      <c r="D2119" s="0" t="n">
        <v>243.4335</v>
      </c>
      <c r="E2119" s="0" t="n">
        <v>242.0382</v>
      </c>
      <c r="F2119" s="0" t="n">
        <v>243.2145</v>
      </c>
      <c r="G2119" s="0" t="n">
        <v>240.2299</v>
      </c>
      <c r="H2119" s="0" t="n">
        <v>219.4222</v>
      </c>
      <c r="I2119" s="0" t="n">
        <v>212.5013</v>
      </c>
      <c r="J2119" s="0" t="n">
        <v>237.2359</v>
      </c>
    </row>
    <row r="2120" customFormat="false" ht="12.75" hidden="false" customHeight="false" outlineLevel="0" collapsed="false">
      <c r="A2120" s="0" t="n">
        <v>2117.1844</v>
      </c>
      <c r="B2120" s="0" t="n">
        <f aca="false">A2120-'Shorting Summary'!$A$4</f>
        <v>2044.1844</v>
      </c>
      <c r="C2120" s="0" t="n">
        <v>305.8617</v>
      </c>
      <c r="D2120" s="0" t="n">
        <v>243.445</v>
      </c>
      <c r="E2120" s="0" t="n">
        <v>242.0469</v>
      </c>
      <c r="F2120" s="0" t="n">
        <v>243.2444</v>
      </c>
      <c r="G2120" s="0" t="n">
        <v>240.2349</v>
      </c>
      <c r="H2120" s="0" t="n">
        <v>219.423</v>
      </c>
      <c r="I2120" s="0" t="n">
        <v>212.4985</v>
      </c>
      <c r="J2120" s="0" t="n">
        <v>237.2218</v>
      </c>
    </row>
    <row r="2121" customFormat="false" ht="12.75" hidden="false" customHeight="false" outlineLevel="0" collapsed="false">
      <c r="A2121" s="0" t="n">
        <v>2118.1858</v>
      </c>
      <c r="B2121" s="0" t="n">
        <f aca="false">A2121-'Shorting Summary'!$A$4</f>
        <v>2045.1858</v>
      </c>
      <c r="C2121" s="0" t="n">
        <v>305.8319</v>
      </c>
      <c r="D2121" s="0" t="n">
        <v>243.4506</v>
      </c>
      <c r="E2121" s="0" t="n">
        <v>242.0544</v>
      </c>
      <c r="F2121" s="0" t="n">
        <v>243.2728</v>
      </c>
      <c r="G2121" s="0" t="n">
        <v>240.2242</v>
      </c>
      <c r="H2121" s="0" t="n">
        <v>219.4271</v>
      </c>
      <c r="I2121" s="0" t="n">
        <v>212.5022</v>
      </c>
      <c r="J2121" s="0" t="n">
        <v>237.2311</v>
      </c>
    </row>
    <row r="2122" customFormat="false" ht="12.75" hidden="false" customHeight="false" outlineLevel="0" collapsed="false">
      <c r="A2122" s="0" t="n">
        <v>2119.1772</v>
      </c>
      <c r="B2122" s="0" t="n">
        <f aca="false">A2122-'Shorting Summary'!$A$4</f>
        <v>2046.1772</v>
      </c>
      <c r="C2122" s="0" t="n">
        <v>305.7796</v>
      </c>
      <c r="D2122" s="0" t="n">
        <v>243.4598</v>
      </c>
      <c r="E2122" s="0" t="n">
        <v>242.0594</v>
      </c>
      <c r="F2122" s="0" t="n">
        <v>243.2625</v>
      </c>
      <c r="G2122" s="0" t="n">
        <v>240.2278</v>
      </c>
      <c r="H2122" s="0" t="n">
        <v>219.4334</v>
      </c>
      <c r="I2122" s="0" t="n">
        <v>212.5063</v>
      </c>
      <c r="J2122" s="0" t="n">
        <v>237.2352</v>
      </c>
    </row>
    <row r="2123" customFormat="false" ht="12.75" hidden="false" customHeight="false" outlineLevel="0" collapsed="false">
      <c r="A2123" s="0" t="n">
        <v>2120.1887</v>
      </c>
      <c r="B2123" s="0" t="n">
        <f aca="false">A2123-'Shorting Summary'!$A$4</f>
        <v>2047.1887</v>
      </c>
      <c r="C2123" s="0" t="n">
        <v>305.7921</v>
      </c>
      <c r="D2123" s="0" t="n">
        <v>243.4617</v>
      </c>
      <c r="E2123" s="0" t="n">
        <v>242.0706</v>
      </c>
      <c r="F2123" s="0" t="n">
        <v>243.2937</v>
      </c>
      <c r="G2123" s="0" t="n">
        <v>240.22</v>
      </c>
      <c r="H2123" s="0" t="n">
        <v>219.4276</v>
      </c>
      <c r="I2123" s="0" t="n">
        <v>212.5131</v>
      </c>
      <c r="J2123" s="0" t="n">
        <v>237.2361</v>
      </c>
    </row>
    <row r="2124" customFormat="false" ht="12.75" hidden="false" customHeight="false" outlineLevel="0" collapsed="false">
      <c r="A2124" s="0" t="n">
        <v>2121.1801</v>
      </c>
      <c r="B2124" s="0" t="n">
        <f aca="false">A2124-'Shorting Summary'!$A$4</f>
        <v>2048.1801</v>
      </c>
      <c r="C2124" s="0" t="n">
        <v>305.7692</v>
      </c>
      <c r="D2124" s="0" t="n">
        <v>243.4641</v>
      </c>
      <c r="E2124" s="0" t="n">
        <v>242.07</v>
      </c>
      <c r="F2124" s="0" t="n">
        <v>243.3152</v>
      </c>
      <c r="G2124" s="0" t="n">
        <v>240.2194</v>
      </c>
      <c r="H2124" s="0" t="n">
        <v>219.436</v>
      </c>
      <c r="I2124" s="0" t="n">
        <v>212.5215</v>
      </c>
      <c r="J2124" s="0" t="n">
        <v>237.2288</v>
      </c>
    </row>
    <row r="2125" customFormat="false" ht="12.75" hidden="false" customHeight="false" outlineLevel="0" collapsed="false">
      <c r="A2125" s="0" t="n">
        <v>2122.1815</v>
      </c>
      <c r="B2125" s="0" t="n">
        <f aca="false">A2125-'Shorting Summary'!$A$4</f>
        <v>2049.1815</v>
      </c>
      <c r="C2125" s="0" t="n">
        <v>305.8374</v>
      </c>
      <c r="D2125" s="0" t="n">
        <v>243.4748</v>
      </c>
      <c r="E2125" s="0" t="n">
        <v>242.0586</v>
      </c>
      <c r="F2125" s="0" t="n">
        <v>243.261</v>
      </c>
      <c r="G2125" s="0" t="n">
        <v>240.2249</v>
      </c>
      <c r="H2125" s="0" t="n">
        <v>219.4428</v>
      </c>
      <c r="I2125" s="0" t="n">
        <v>212.5304</v>
      </c>
      <c r="J2125" s="0" t="n">
        <v>237.2294</v>
      </c>
    </row>
    <row r="2126" customFormat="false" ht="12.75" hidden="false" customHeight="false" outlineLevel="0" collapsed="false">
      <c r="A2126" s="0" t="n">
        <v>2123.183</v>
      </c>
      <c r="B2126" s="0" t="n">
        <f aca="false">A2126-'Shorting Summary'!$A$4</f>
        <v>2050.183</v>
      </c>
      <c r="C2126" s="0" t="n">
        <v>305.8333</v>
      </c>
      <c r="D2126" s="0" t="n">
        <v>243.4853</v>
      </c>
      <c r="E2126" s="0" t="n">
        <v>242.0639</v>
      </c>
      <c r="F2126" s="0" t="n">
        <v>243.2736</v>
      </c>
      <c r="G2126" s="0" t="n">
        <v>240.2269</v>
      </c>
      <c r="H2126" s="0" t="n">
        <v>219.4392</v>
      </c>
      <c r="I2126" s="0" t="n">
        <v>212.5344</v>
      </c>
      <c r="J2126" s="0" t="n">
        <v>237.227</v>
      </c>
    </row>
    <row r="2127" customFormat="false" ht="12.75" hidden="false" customHeight="false" outlineLevel="0" collapsed="false">
      <c r="A2127" s="0" t="n">
        <v>2124.1844</v>
      </c>
      <c r="B2127" s="0" t="n">
        <f aca="false">A2127-'Shorting Summary'!$A$4</f>
        <v>2051.1844</v>
      </c>
      <c r="C2127" s="0" t="n">
        <v>305.841</v>
      </c>
      <c r="D2127" s="0" t="n">
        <v>243.4719</v>
      </c>
      <c r="E2127" s="0" t="n">
        <v>242.0587</v>
      </c>
      <c r="F2127" s="0" t="n">
        <v>243.3117</v>
      </c>
      <c r="G2127" s="0" t="n">
        <v>240.2281</v>
      </c>
      <c r="H2127" s="0" t="n">
        <v>219.4446</v>
      </c>
      <c r="I2127" s="0" t="n">
        <v>212.5413</v>
      </c>
      <c r="J2127" s="0" t="n">
        <v>237.2298</v>
      </c>
    </row>
    <row r="2128" customFormat="false" ht="12.75" hidden="false" customHeight="false" outlineLevel="0" collapsed="false">
      <c r="A2128" s="0" t="n">
        <v>2125.1859</v>
      </c>
      <c r="B2128" s="0" t="n">
        <f aca="false">A2128-'Shorting Summary'!$A$4</f>
        <v>2052.1859</v>
      </c>
      <c r="C2128" s="0" t="n">
        <v>305.9264</v>
      </c>
      <c r="D2128" s="0" t="n">
        <v>243.4349</v>
      </c>
      <c r="E2128" s="0" t="n">
        <v>242.0685</v>
      </c>
      <c r="F2128" s="0" t="n">
        <v>243.334</v>
      </c>
      <c r="G2128" s="0" t="n">
        <v>240.2139</v>
      </c>
      <c r="H2128" s="0" t="n">
        <v>219.449</v>
      </c>
      <c r="I2128" s="0" t="n">
        <v>212.556</v>
      </c>
      <c r="J2128" s="0" t="n">
        <v>237.2165</v>
      </c>
    </row>
    <row r="2129" customFormat="false" ht="12.75" hidden="false" customHeight="false" outlineLevel="0" collapsed="false">
      <c r="A2129" s="0" t="n">
        <v>2126.1773</v>
      </c>
      <c r="B2129" s="0" t="n">
        <f aca="false">A2129-'Shorting Summary'!$A$4</f>
        <v>2053.1773</v>
      </c>
      <c r="C2129" s="0" t="n">
        <v>306.0227</v>
      </c>
      <c r="D2129" s="0" t="n">
        <v>243.3753</v>
      </c>
      <c r="E2129" s="0" t="n">
        <v>242.052</v>
      </c>
      <c r="F2129" s="0" t="n">
        <v>243.3274</v>
      </c>
      <c r="G2129" s="0" t="n">
        <v>240.2334</v>
      </c>
      <c r="H2129" s="0" t="n">
        <v>219.4504</v>
      </c>
      <c r="I2129" s="0" t="n">
        <v>212.5628</v>
      </c>
      <c r="J2129" s="0" t="n">
        <v>237.2184</v>
      </c>
    </row>
    <row r="2130" customFormat="false" ht="12.75" hidden="false" customHeight="false" outlineLevel="0" collapsed="false">
      <c r="A2130" s="0" t="n">
        <v>2127.1787</v>
      </c>
      <c r="B2130" s="0" t="n">
        <f aca="false">A2130-'Shorting Summary'!$A$4</f>
        <v>2054.1787</v>
      </c>
      <c r="C2130" s="0" t="n">
        <v>305.97</v>
      </c>
      <c r="D2130" s="0" t="n">
        <v>243.3289</v>
      </c>
      <c r="E2130" s="0" t="n">
        <v>242.0436</v>
      </c>
      <c r="F2130" s="0" t="n">
        <v>243.3527</v>
      </c>
      <c r="G2130" s="0" t="n">
        <v>240.23</v>
      </c>
      <c r="H2130" s="0" t="n">
        <v>219.4603</v>
      </c>
      <c r="I2130" s="0" t="n">
        <v>212.4966</v>
      </c>
      <c r="J2130" s="0" t="n">
        <v>237.219</v>
      </c>
    </row>
    <row r="2131" customFormat="false" ht="12.75" hidden="false" customHeight="false" outlineLevel="0" collapsed="false">
      <c r="A2131" s="0" t="n">
        <v>2128.1802</v>
      </c>
      <c r="B2131" s="0" t="n">
        <f aca="false">A2131-'Shorting Summary'!$A$4</f>
        <v>2055.1802</v>
      </c>
      <c r="C2131" s="0" t="n">
        <v>305.88</v>
      </c>
      <c r="D2131" s="0" t="n">
        <v>243.3069</v>
      </c>
      <c r="E2131" s="0" t="n">
        <v>242.0555</v>
      </c>
      <c r="F2131" s="0" t="n">
        <v>243.3897</v>
      </c>
      <c r="G2131" s="0" t="n">
        <v>240.2317</v>
      </c>
      <c r="H2131" s="0" t="n">
        <v>219.4592</v>
      </c>
      <c r="I2131" s="0" t="n">
        <v>212.5868</v>
      </c>
      <c r="J2131" s="0" t="n">
        <v>237.2483</v>
      </c>
    </row>
    <row r="2132" customFormat="false" ht="12.75" hidden="false" customHeight="false" outlineLevel="0" collapsed="false">
      <c r="A2132" s="0" t="n">
        <v>2129.1816</v>
      </c>
      <c r="B2132" s="0" t="n">
        <f aca="false">A2132-'Shorting Summary'!$A$4</f>
        <v>2056.1816</v>
      </c>
      <c r="C2132" s="0" t="n">
        <v>305.9272</v>
      </c>
      <c r="D2132" s="0" t="n">
        <v>243.3021</v>
      </c>
      <c r="E2132" s="0" t="n">
        <v>242.0512</v>
      </c>
      <c r="F2132" s="0" t="n">
        <v>243.4195</v>
      </c>
      <c r="G2132" s="0" t="n">
        <v>240.2356</v>
      </c>
      <c r="H2132" s="0" t="n">
        <v>219.4631</v>
      </c>
      <c r="I2132" s="0" t="n">
        <v>212.6041</v>
      </c>
      <c r="J2132" s="0" t="n">
        <v>237.2307</v>
      </c>
    </row>
    <row r="2133" customFormat="false" ht="12.75" hidden="false" customHeight="false" outlineLevel="0" collapsed="false">
      <c r="A2133" s="0" t="n">
        <v>2130.1831</v>
      </c>
      <c r="B2133" s="0" t="n">
        <f aca="false">A2133-'Shorting Summary'!$A$4</f>
        <v>2057.1831</v>
      </c>
      <c r="C2133" s="0" t="n">
        <v>305.9953</v>
      </c>
      <c r="D2133" s="0" t="n">
        <v>243.3066</v>
      </c>
      <c r="E2133" s="0" t="n">
        <v>242.0473</v>
      </c>
      <c r="F2133" s="0" t="n">
        <v>243.4459</v>
      </c>
      <c r="G2133" s="0" t="n">
        <v>240.2442</v>
      </c>
      <c r="H2133" s="0" t="n">
        <v>219.4658</v>
      </c>
      <c r="I2133" s="0" t="n">
        <v>212.6028</v>
      </c>
      <c r="J2133" s="0" t="n">
        <v>237.2707</v>
      </c>
    </row>
    <row r="2134" customFormat="false" ht="12.75" hidden="false" customHeight="false" outlineLevel="0" collapsed="false">
      <c r="A2134" s="0" t="n">
        <v>2131.1845</v>
      </c>
      <c r="B2134" s="0" t="n">
        <f aca="false">A2134-'Shorting Summary'!$A$4</f>
        <v>2058.1845</v>
      </c>
      <c r="C2134" s="0" t="n">
        <v>305.9583</v>
      </c>
      <c r="D2134" s="0" t="n">
        <v>243.2953</v>
      </c>
      <c r="E2134" s="0" t="n">
        <v>242.0404</v>
      </c>
      <c r="F2134" s="0" t="n">
        <v>243.4633</v>
      </c>
      <c r="G2134" s="0" t="n">
        <v>240.2508</v>
      </c>
      <c r="H2134" s="0" t="n">
        <v>219.4686</v>
      </c>
      <c r="I2134" s="0" t="n">
        <v>212.6196</v>
      </c>
      <c r="J2134" s="0" t="n">
        <v>237.2574</v>
      </c>
    </row>
    <row r="2135" customFormat="false" ht="12.75" hidden="false" customHeight="false" outlineLevel="0" collapsed="false">
      <c r="A2135" s="0" t="n">
        <v>2132.1859</v>
      </c>
      <c r="B2135" s="0" t="n">
        <f aca="false">A2135-'Shorting Summary'!$A$4</f>
        <v>2059.1859</v>
      </c>
      <c r="C2135" s="0" t="n">
        <v>305.9401</v>
      </c>
      <c r="D2135" s="0" t="n">
        <v>243.2843</v>
      </c>
      <c r="E2135" s="0" t="n">
        <v>242.0461</v>
      </c>
      <c r="F2135" s="0" t="n">
        <v>243.4841</v>
      </c>
      <c r="G2135" s="0" t="n">
        <v>240.257</v>
      </c>
      <c r="H2135" s="0" t="n">
        <v>219.4751</v>
      </c>
      <c r="I2135" s="0" t="n">
        <v>212.6211</v>
      </c>
      <c r="J2135" s="0" t="n">
        <v>237.2606</v>
      </c>
    </row>
    <row r="2136" customFormat="false" ht="12.75" hidden="false" customHeight="false" outlineLevel="0" collapsed="false">
      <c r="A2136" s="0" t="n">
        <v>2133.1874</v>
      </c>
      <c r="B2136" s="0" t="n">
        <f aca="false">A2136-'Shorting Summary'!$A$4</f>
        <v>2060.1874</v>
      </c>
      <c r="C2136" s="0" t="n">
        <v>305.8994</v>
      </c>
      <c r="D2136" s="0" t="n">
        <v>243.2706</v>
      </c>
      <c r="E2136" s="0" t="n">
        <v>242.0359</v>
      </c>
      <c r="F2136" s="0" t="n">
        <v>243.4854</v>
      </c>
      <c r="G2136" s="0" t="n">
        <v>240.247</v>
      </c>
      <c r="H2136" s="0" t="n">
        <v>219.4731</v>
      </c>
      <c r="I2136" s="0" t="n">
        <v>212.6253</v>
      </c>
      <c r="J2136" s="0" t="n">
        <v>237.2584</v>
      </c>
    </row>
    <row r="2137" customFormat="false" ht="12.75" hidden="false" customHeight="false" outlineLevel="0" collapsed="false">
      <c r="A2137" s="0" t="n">
        <v>2134.1788</v>
      </c>
      <c r="B2137" s="0" t="n">
        <f aca="false">A2137-'Shorting Summary'!$A$4</f>
        <v>2061.1788</v>
      </c>
      <c r="C2137" s="0" t="n">
        <v>306.0684</v>
      </c>
      <c r="D2137" s="0" t="n">
        <v>243.2735</v>
      </c>
      <c r="E2137" s="0" t="n">
        <v>242.0257</v>
      </c>
      <c r="F2137" s="0" t="n">
        <v>243.4841</v>
      </c>
      <c r="G2137" s="0" t="n">
        <v>240.2568</v>
      </c>
      <c r="H2137" s="0" t="n">
        <v>219.4735</v>
      </c>
      <c r="I2137" s="0" t="n">
        <v>212.6316</v>
      </c>
      <c r="J2137" s="0" t="n">
        <v>237.2503</v>
      </c>
    </row>
    <row r="2138" customFormat="false" ht="12.75" hidden="false" customHeight="false" outlineLevel="0" collapsed="false">
      <c r="A2138" s="0" t="n">
        <v>2135.1802</v>
      </c>
      <c r="B2138" s="0" t="n">
        <f aca="false">A2138-'Shorting Summary'!$A$4</f>
        <v>2062.1802</v>
      </c>
      <c r="C2138" s="0" t="n">
        <v>306.1839</v>
      </c>
      <c r="D2138" s="0" t="n">
        <v>243.2777</v>
      </c>
      <c r="E2138" s="0" t="n">
        <v>242.0225</v>
      </c>
      <c r="F2138" s="0" t="n">
        <v>243.4683</v>
      </c>
      <c r="G2138" s="0" t="n">
        <v>240.2637</v>
      </c>
      <c r="H2138" s="0" t="n">
        <v>219.4857</v>
      </c>
      <c r="I2138" s="0" t="n">
        <v>212.6422</v>
      </c>
      <c r="J2138" s="0" t="n">
        <v>237.2561</v>
      </c>
    </row>
    <row r="2139" customFormat="false" ht="12.75" hidden="false" customHeight="false" outlineLevel="0" collapsed="false">
      <c r="A2139" s="0" t="n">
        <v>2136.1817</v>
      </c>
      <c r="B2139" s="0" t="n">
        <f aca="false">A2139-'Shorting Summary'!$A$4</f>
        <v>2063.1817</v>
      </c>
      <c r="C2139" s="0" t="n">
        <v>306.24</v>
      </c>
      <c r="D2139" s="0" t="n">
        <v>243.2759</v>
      </c>
      <c r="E2139" s="0" t="n">
        <v>242.0135</v>
      </c>
      <c r="F2139" s="0" t="n">
        <v>243.4801</v>
      </c>
      <c r="G2139" s="0" t="n">
        <v>240.2669</v>
      </c>
      <c r="H2139" s="0" t="n">
        <v>219.4821</v>
      </c>
      <c r="I2139" s="0" t="n">
        <v>212.6595</v>
      </c>
      <c r="J2139" s="0" t="n">
        <v>237.2609</v>
      </c>
    </row>
    <row r="2140" customFormat="false" ht="12.75" hidden="false" customHeight="false" outlineLevel="0" collapsed="false">
      <c r="A2140" s="0" t="n">
        <v>2137.1831</v>
      </c>
      <c r="B2140" s="0" t="n">
        <f aca="false">A2140-'Shorting Summary'!$A$4</f>
        <v>2064.1831</v>
      </c>
      <c r="C2140" s="0" t="n">
        <v>306.2841</v>
      </c>
      <c r="D2140" s="0" t="n">
        <v>243.2749</v>
      </c>
      <c r="E2140" s="0" t="n">
        <v>242.0026</v>
      </c>
      <c r="F2140" s="0" t="n">
        <v>243.4029</v>
      </c>
      <c r="G2140" s="0" t="n">
        <v>240.2518</v>
      </c>
      <c r="H2140" s="0" t="n">
        <v>219.4841</v>
      </c>
      <c r="I2140" s="0" t="n">
        <v>212.6599</v>
      </c>
      <c r="J2140" s="0" t="n">
        <v>237.2526</v>
      </c>
    </row>
    <row r="2141" customFormat="false" ht="12.75" hidden="false" customHeight="false" outlineLevel="0" collapsed="false">
      <c r="A2141" s="0" t="n">
        <v>2138.1846</v>
      </c>
      <c r="B2141" s="0" t="n">
        <f aca="false">A2141-'Shorting Summary'!$A$4</f>
        <v>2065.1846</v>
      </c>
      <c r="C2141" s="0" t="n">
        <v>306.2147</v>
      </c>
      <c r="D2141" s="0" t="n">
        <v>243.2694</v>
      </c>
      <c r="E2141" s="0" t="n">
        <v>241.9829</v>
      </c>
      <c r="F2141" s="0" t="n">
        <v>243.4181</v>
      </c>
      <c r="G2141" s="0" t="n">
        <v>240.2642</v>
      </c>
      <c r="H2141" s="0" t="n">
        <v>219.4869</v>
      </c>
      <c r="I2141" s="0" t="n">
        <v>212.664</v>
      </c>
      <c r="J2141" s="0" t="n">
        <v>237.2475</v>
      </c>
    </row>
    <row r="2142" customFormat="false" ht="12.75" hidden="false" customHeight="false" outlineLevel="0" collapsed="false">
      <c r="A2142" s="0" t="n">
        <v>2139.186</v>
      </c>
      <c r="B2142" s="0" t="n">
        <f aca="false">A2142-'Shorting Summary'!$A$4</f>
        <v>2066.186</v>
      </c>
      <c r="C2142" s="0" t="n">
        <v>306.2423</v>
      </c>
      <c r="D2142" s="0" t="n">
        <v>243.2696</v>
      </c>
      <c r="E2142" s="0" t="n">
        <v>241.9572</v>
      </c>
      <c r="F2142" s="0" t="n">
        <v>243.4298</v>
      </c>
      <c r="G2142" s="0" t="n">
        <v>240.2721</v>
      </c>
      <c r="H2142" s="0" t="n">
        <v>219.4835</v>
      </c>
      <c r="I2142" s="0" t="n">
        <v>212.668</v>
      </c>
      <c r="J2142" s="0" t="n">
        <v>237.2345</v>
      </c>
    </row>
    <row r="2143" customFormat="false" ht="12.75" hidden="false" customHeight="false" outlineLevel="0" collapsed="false">
      <c r="A2143" s="0" t="n">
        <v>2140.1774</v>
      </c>
      <c r="B2143" s="0" t="n">
        <f aca="false">A2143-'Shorting Summary'!$A$4</f>
        <v>2067.1774</v>
      </c>
      <c r="C2143" s="0" t="n">
        <v>306.2058</v>
      </c>
      <c r="D2143" s="0" t="n">
        <v>243.2541</v>
      </c>
      <c r="E2143" s="0" t="n">
        <v>241.9457</v>
      </c>
      <c r="F2143" s="0" t="n">
        <v>243.423</v>
      </c>
      <c r="G2143" s="0" t="n">
        <v>240.2618</v>
      </c>
      <c r="H2143" s="0" t="n">
        <v>219.4918</v>
      </c>
      <c r="I2143" s="0" t="n">
        <v>212.6702</v>
      </c>
      <c r="J2143" s="0" t="n">
        <v>237.2341</v>
      </c>
    </row>
    <row r="2144" customFormat="false" ht="12.75" hidden="false" customHeight="false" outlineLevel="0" collapsed="false">
      <c r="A2144" s="0" t="n">
        <v>2141.1889</v>
      </c>
      <c r="B2144" s="0" t="n">
        <f aca="false">A2144-'Shorting Summary'!$A$4</f>
        <v>2068.1889</v>
      </c>
      <c r="C2144" s="0" t="n">
        <v>306.0699</v>
      </c>
      <c r="D2144" s="0" t="n">
        <v>243.2358</v>
      </c>
      <c r="E2144" s="0" t="n">
        <v>241.9227</v>
      </c>
      <c r="F2144" s="0" t="n">
        <v>243.4301</v>
      </c>
      <c r="G2144" s="0" t="n">
        <v>240.2555</v>
      </c>
      <c r="H2144" s="0" t="n">
        <v>219.4957</v>
      </c>
      <c r="I2144" s="0" t="n">
        <v>212.6741</v>
      </c>
      <c r="J2144" s="0" t="n">
        <v>237.2384</v>
      </c>
    </row>
    <row r="2145" customFormat="false" ht="12.75" hidden="false" customHeight="false" outlineLevel="0" collapsed="false">
      <c r="A2145" s="0" t="n">
        <v>2142.1803</v>
      </c>
      <c r="B2145" s="0" t="n">
        <f aca="false">A2145-'Shorting Summary'!$A$4</f>
        <v>2069.1803</v>
      </c>
      <c r="C2145" s="0" t="n">
        <v>305.9017</v>
      </c>
      <c r="D2145" s="0" t="n">
        <v>243.2271</v>
      </c>
      <c r="E2145" s="0" t="n">
        <v>241.9067</v>
      </c>
      <c r="F2145" s="0" t="n">
        <v>243.4362</v>
      </c>
      <c r="G2145" s="0" t="n">
        <v>240.2597</v>
      </c>
      <c r="H2145" s="0" t="n">
        <v>219.4997</v>
      </c>
      <c r="I2145" s="0" t="n">
        <v>212.6722</v>
      </c>
      <c r="J2145" s="0" t="n">
        <v>237.2452</v>
      </c>
    </row>
    <row r="2146" customFormat="false" ht="12.75" hidden="false" customHeight="false" outlineLevel="0" collapsed="false">
      <c r="A2146" s="0" t="n">
        <v>2143.1817</v>
      </c>
      <c r="B2146" s="0" t="n">
        <f aca="false">A2146-'Shorting Summary'!$A$4</f>
        <v>2070.1817</v>
      </c>
      <c r="C2146" s="0" t="n">
        <v>305.7159</v>
      </c>
      <c r="D2146" s="0" t="n">
        <v>243.2249</v>
      </c>
      <c r="E2146" s="0" t="n">
        <v>241.9083</v>
      </c>
      <c r="F2146" s="0" t="n">
        <v>243.4251</v>
      </c>
      <c r="G2146" s="0" t="n">
        <v>240.2502</v>
      </c>
      <c r="H2146" s="0" t="n">
        <v>219.5056</v>
      </c>
      <c r="I2146" s="0" t="n">
        <v>212.5729</v>
      </c>
      <c r="J2146" s="0" t="n">
        <v>237.2435</v>
      </c>
    </row>
    <row r="2147" customFormat="false" ht="12.75" hidden="false" customHeight="false" outlineLevel="0" collapsed="false">
      <c r="A2147" s="0" t="n">
        <v>2144.1832</v>
      </c>
      <c r="B2147" s="0" t="n">
        <f aca="false">A2147-'Shorting Summary'!$A$4</f>
        <v>2071.1832</v>
      </c>
      <c r="C2147" s="0" t="n">
        <v>305.576</v>
      </c>
      <c r="D2147" s="0" t="n">
        <v>243.2373</v>
      </c>
      <c r="E2147" s="0" t="n">
        <v>241.9084</v>
      </c>
      <c r="F2147" s="0" t="n">
        <v>243.37</v>
      </c>
      <c r="G2147" s="0" t="n">
        <v>240.2565</v>
      </c>
      <c r="H2147" s="0" t="n">
        <v>219.5067</v>
      </c>
      <c r="I2147" s="0" t="n">
        <v>212.5638</v>
      </c>
      <c r="J2147" s="0" t="n">
        <v>237.2451</v>
      </c>
    </row>
    <row r="2148" customFormat="false" ht="12.75" hidden="false" customHeight="false" outlineLevel="0" collapsed="false">
      <c r="A2148" s="0" t="n">
        <v>2145.1846</v>
      </c>
      <c r="B2148" s="0" t="n">
        <f aca="false">A2148-'Shorting Summary'!$A$4</f>
        <v>2072.1846</v>
      </c>
      <c r="C2148" s="0" t="n">
        <v>305.4934</v>
      </c>
      <c r="D2148" s="0" t="n">
        <v>243.243</v>
      </c>
      <c r="E2148" s="0" t="n">
        <v>241.8956</v>
      </c>
      <c r="F2148" s="0" t="n">
        <v>243.3658</v>
      </c>
      <c r="G2148" s="0" t="n">
        <v>240.2512</v>
      </c>
      <c r="H2148" s="0" t="n">
        <v>219.507</v>
      </c>
      <c r="I2148" s="0" t="n">
        <v>212.5734</v>
      </c>
      <c r="J2148" s="0" t="n">
        <v>237.218</v>
      </c>
    </row>
    <row r="2149" customFormat="false" ht="12.75" hidden="false" customHeight="false" outlineLevel="0" collapsed="false">
      <c r="A2149" s="0" t="n">
        <v>2146.1861</v>
      </c>
      <c r="B2149" s="0" t="n">
        <f aca="false">A2149-'Shorting Summary'!$A$4</f>
        <v>2073.1861</v>
      </c>
      <c r="C2149" s="0" t="n">
        <v>305.4652</v>
      </c>
      <c r="D2149" s="0" t="n">
        <v>243.2372</v>
      </c>
      <c r="E2149" s="0" t="n">
        <v>241.8662</v>
      </c>
      <c r="F2149" s="0" t="n">
        <v>243.3748</v>
      </c>
      <c r="G2149" s="0" t="n">
        <v>240.235</v>
      </c>
      <c r="H2149" s="0" t="n">
        <v>219.5038</v>
      </c>
      <c r="I2149" s="0" t="n">
        <v>212.5794</v>
      </c>
      <c r="J2149" s="0" t="n">
        <v>237.2219</v>
      </c>
    </row>
    <row r="2150" customFormat="false" ht="12.75" hidden="false" customHeight="false" outlineLevel="0" collapsed="false">
      <c r="A2150" s="0" t="n">
        <v>2147.1775</v>
      </c>
      <c r="B2150" s="0" t="n">
        <f aca="false">A2150-'Shorting Summary'!$A$4</f>
        <v>2074.1775</v>
      </c>
      <c r="C2150" s="0" t="n">
        <v>305.369</v>
      </c>
      <c r="D2150" s="0" t="n">
        <v>243.2422</v>
      </c>
      <c r="E2150" s="0" t="n">
        <v>241.8613</v>
      </c>
      <c r="F2150" s="0" t="n">
        <v>243.3276</v>
      </c>
      <c r="G2150" s="0" t="n">
        <v>240.2318</v>
      </c>
      <c r="H2150" s="0" t="n">
        <v>219.5057</v>
      </c>
      <c r="I2150" s="0" t="n">
        <v>212.5847</v>
      </c>
      <c r="J2150" s="0" t="n">
        <v>237.2222</v>
      </c>
    </row>
    <row r="2151" customFormat="false" ht="12.75" hidden="false" customHeight="false" outlineLevel="0" collapsed="false">
      <c r="A2151" s="0" t="n">
        <v>2148.1789</v>
      </c>
      <c r="B2151" s="0" t="n">
        <f aca="false">A2151-'Shorting Summary'!$A$4</f>
        <v>2075.1789</v>
      </c>
      <c r="C2151" s="0" t="n">
        <v>305.2925</v>
      </c>
      <c r="D2151" s="0" t="n">
        <v>243.2256</v>
      </c>
      <c r="E2151" s="0" t="n">
        <v>241.8421</v>
      </c>
      <c r="F2151" s="0" t="n">
        <v>243.3388</v>
      </c>
      <c r="G2151" s="0" t="n">
        <v>240.2326</v>
      </c>
      <c r="H2151" s="0" t="n">
        <v>219.5104</v>
      </c>
      <c r="I2151" s="0" t="n">
        <v>212.5822</v>
      </c>
      <c r="J2151" s="0" t="n">
        <v>237.2147</v>
      </c>
    </row>
    <row r="2152" customFormat="false" ht="12.75" hidden="false" customHeight="false" outlineLevel="0" collapsed="false">
      <c r="A2152" s="0" t="n">
        <v>2149.1804</v>
      </c>
      <c r="B2152" s="0" t="n">
        <f aca="false">A2152-'Shorting Summary'!$A$4</f>
        <v>2076.1804</v>
      </c>
      <c r="C2152" s="0" t="n">
        <v>305.2641</v>
      </c>
      <c r="D2152" s="0" t="n">
        <v>243.2114</v>
      </c>
      <c r="E2152" s="0" t="n">
        <v>241.8253</v>
      </c>
      <c r="F2152" s="0" t="n">
        <v>243.2462</v>
      </c>
      <c r="G2152" s="0" t="n">
        <v>240.2268</v>
      </c>
      <c r="H2152" s="0" t="n">
        <v>219.4981</v>
      </c>
      <c r="I2152" s="0" t="n">
        <v>212.5821</v>
      </c>
      <c r="J2152" s="0" t="n">
        <v>237.2143</v>
      </c>
    </row>
    <row r="2153" customFormat="false" ht="12.75" hidden="false" customHeight="false" outlineLevel="0" collapsed="false">
      <c r="A2153" s="0" t="n">
        <v>2150.1818</v>
      </c>
      <c r="B2153" s="0" t="n">
        <f aca="false">A2153-'Shorting Summary'!$A$4</f>
        <v>2077.1818</v>
      </c>
      <c r="C2153" s="0" t="n">
        <v>305.1993</v>
      </c>
      <c r="D2153" s="0" t="n">
        <v>243.182</v>
      </c>
      <c r="E2153" s="0" t="n">
        <v>241.8089</v>
      </c>
      <c r="F2153" s="0" t="n">
        <v>243.2667</v>
      </c>
      <c r="G2153" s="0" t="n">
        <v>240.2226</v>
      </c>
      <c r="H2153" s="0" t="n">
        <v>219.4979</v>
      </c>
      <c r="I2153" s="0" t="n">
        <v>212.5833</v>
      </c>
      <c r="J2153" s="0" t="n">
        <v>237.2118</v>
      </c>
    </row>
    <row r="2154" customFormat="false" ht="12.75" hidden="false" customHeight="false" outlineLevel="0" collapsed="false">
      <c r="A2154" s="0" t="n">
        <v>2151.1832</v>
      </c>
      <c r="B2154" s="0" t="n">
        <f aca="false">A2154-'Shorting Summary'!$A$4</f>
        <v>2078.1832</v>
      </c>
      <c r="C2154" s="0" t="n">
        <v>305.1387</v>
      </c>
      <c r="D2154" s="0" t="n">
        <v>243.1534</v>
      </c>
      <c r="E2154" s="0" t="n">
        <v>241.7859</v>
      </c>
      <c r="F2154" s="0" t="n">
        <v>243.2378</v>
      </c>
      <c r="G2154" s="0" t="n">
        <v>240.221</v>
      </c>
      <c r="H2154" s="0" t="n">
        <v>219.4954</v>
      </c>
      <c r="I2154" s="0" t="n">
        <v>212.5848</v>
      </c>
      <c r="J2154" s="0" t="n">
        <v>237.2072</v>
      </c>
    </row>
    <row r="2155" customFormat="false" ht="12.75" hidden="false" customHeight="false" outlineLevel="0" collapsed="false">
      <c r="A2155" s="0" t="n">
        <v>2152.1847</v>
      </c>
      <c r="B2155" s="0" t="n">
        <f aca="false">A2155-'Shorting Summary'!$A$4</f>
        <v>2079.1847</v>
      </c>
      <c r="C2155" s="0" t="n">
        <v>305.1013</v>
      </c>
      <c r="D2155" s="0" t="n">
        <v>243.1292</v>
      </c>
      <c r="E2155" s="0" t="n">
        <v>241.772</v>
      </c>
      <c r="F2155" s="0" t="n">
        <v>243.2522</v>
      </c>
      <c r="G2155" s="0" t="n">
        <v>240.1971</v>
      </c>
      <c r="H2155" s="0" t="n">
        <v>219.4886</v>
      </c>
      <c r="I2155" s="0" t="n">
        <v>212.5827</v>
      </c>
      <c r="J2155" s="0" t="n">
        <v>237.2011</v>
      </c>
    </row>
    <row r="2156" customFormat="false" ht="12.75" hidden="false" customHeight="false" outlineLevel="0" collapsed="false">
      <c r="A2156" s="0" t="n">
        <v>2153.1861</v>
      </c>
      <c r="B2156" s="0" t="n">
        <f aca="false">A2156-'Shorting Summary'!$A$4</f>
        <v>2080.1861</v>
      </c>
      <c r="C2156" s="0" t="n">
        <v>305.0676</v>
      </c>
      <c r="D2156" s="0" t="n">
        <v>243.0968</v>
      </c>
      <c r="E2156" s="0" t="n">
        <v>241.7603</v>
      </c>
      <c r="F2156" s="0" t="n">
        <v>243.2236</v>
      </c>
      <c r="G2156" s="0" t="n">
        <v>240.2059</v>
      </c>
      <c r="H2156" s="0" t="n">
        <v>219.4938</v>
      </c>
      <c r="I2156" s="0" t="n">
        <v>212.5816</v>
      </c>
      <c r="J2156" s="0" t="n">
        <v>237.2035</v>
      </c>
    </row>
    <row r="2157" customFormat="false" ht="12.75" hidden="false" customHeight="false" outlineLevel="0" collapsed="false">
      <c r="A2157" s="0" t="n">
        <v>2154.1876</v>
      </c>
      <c r="B2157" s="0" t="n">
        <f aca="false">A2157-'Shorting Summary'!$A$4</f>
        <v>2081.1876</v>
      </c>
      <c r="C2157" s="0" t="n">
        <v>305.0444</v>
      </c>
      <c r="D2157" s="0" t="n">
        <v>243.0811</v>
      </c>
      <c r="E2157" s="0" t="n">
        <v>241.7462</v>
      </c>
      <c r="F2157" s="0" t="n">
        <v>243.2561</v>
      </c>
      <c r="G2157" s="0" t="n">
        <v>240.1925</v>
      </c>
      <c r="H2157" s="0" t="n">
        <v>219.4937</v>
      </c>
      <c r="I2157" s="0" t="n">
        <v>212.5822</v>
      </c>
      <c r="J2157" s="0" t="n">
        <v>237.1986</v>
      </c>
    </row>
    <row r="2158" customFormat="false" ht="12.75" hidden="false" customHeight="false" outlineLevel="0" collapsed="false">
      <c r="A2158" s="0" t="n">
        <v>2155.179</v>
      </c>
      <c r="B2158" s="0" t="n">
        <f aca="false">A2158-'Shorting Summary'!$A$4</f>
        <v>2082.179</v>
      </c>
      <c r="C2158" s="0" t="n">
        <v>305.0321</v>
      </c>
      <c r="D2158" s="0" t="n">
        <v>243.0597</v>
      </c>
      <c r="E2158" s="0" t="n">
        <v>241.7246</v>
      </c>
      <c r="F2158" s="0" t="n">
        <v>243.286</v>
      </c>
      <c r="G2158" s="0" t="n">
        <v>240.1925</v>
      </c>
      <c r="H2158" s="0" t="n">
        <v>219.4925</v>
      </c>
      <c r="I2158" s="0" t="n">
        <v>212.5817</v>
      </c>
      <c r="J2158" s="0" t="n">
        <v>237.192</v>
      </c>
    </row>
    <row r="2159" customFormat="false" ht="12.75" hidden="false" customHeight="false" outlineLevel="0" collapsed="false">
      <c r="A2159" s="0" t="n">
        <v>2156.1804</v>
      </c>
      <c r="B2159" s="0" t="n">
        <f aca="false">A2159-'Shorting Summary'!$A$4</f>
        <v>2083.1804</v>
      </c>
      <c r="C2159" s="0" t="n">
        <v>305.074</v>
      </c>
      <c r="D2159" s="0" t="n">
        <v>243.0447</v>
      </c>
      <c r="E2159" s="0" t="n">
        <v>241.7251</v>
      </c>
      <c r="F2159" s="0" t="n">
        <v>243.3171</v>
      </c>
      <c r="G2159" s="0" t="n">
        <v>240.1859</v>
      </c>
      <c r="H2159" s="0" t="n">
        <v>219.4832</v>
      </c>
      <c r="I2159" s="0" t="n">
        <v>212.5845</v>
      </c>
      <c r="J2159" s="0" t="n">
        <v>237.1892</v>
      </c>
    </row>
    <row r="2160" customFormat="false" ht="12.75" hidden="false" customHeight="false" outlineLevel="0" collapsed="false">
      <c r="A2160" s="0" t="n">
        <v>2157.1819</v>
      </c>
      <c r="B2160" s="0" t="n">
        <f aca="false">A2160-'Shorting Summary'!$A$4</f>
        <v>2084.1819</v>
      </c>
      <c r="C2160" s="0" t="n">
        <v>305.1301</v>
      </c>
      <c r="D2160" s="0" t="n">
        <v>243.0424</v>
      </c>
      <c r="E2160" s="0" t="n">
        <v>241.704</v>
      </c>
      <c r="F2160" s="0" t="n">
        <v>243.3504</v>
      </c>
      <c r="G2160" s="0" t="n">
        <v>240.1933</v>
      </c>
      <c r="H2160" s="0" t="n">
        <v>219.4855</v>
      </c>
      <c r="I2160" s="0" t="n">
        <v>212.5939</v>
      </c>
      <c r="J2160" s="0" t="n">
        <v>237.194</v>
      </c>
    </row>
    <row r="2161" customFormat="false" ht="12.75" hidden="false" customHeight="false" outlineLevel="0" collapsed="false">
      <c r="A2161" s="0" t="n">
        <v>2158.1833</v>
      </c>
      <c r="B2161" s="0" t="n">
        <f aca="false">A2161-'Shorting Summary'!$A$4</f>
        <v>2085.1833</v>
      </c>
      <c r="C2161" s="0" t="n">
        <v>305.2101</v>
      </c>
      <c r="D2161" s="0" t="n">
        <v>243.0255</v>
      </c>
      <c r="E2161" s="0" t="n">
        <v>241.6908</v>
      </c>
      <c r="F2161" s="0" t="n">
        <v>243.369</v>
      </c>
      <c r="G2161" s="0" t="n">
        <v>240.1903</v>
      </c>
      <c r="H2161" s="0" t="n">
        <v>219.4739</v>
      </c>
      <c r="I2161" s="0" t="n">
        <v>212.5959</v>
      </c>
      <c r="J2161" s="0" t="n">
        <v>237.1832</v>
      </c>
    </row>
    <row r="2162" customFormat="false" ht="12.75" hidden="false" customHeight="false" outlineLevel="0" collapsed="false">
      <c r="A2162" s="0" t="n">
        <v>2159.1848</v>
      </c>
      <c r="B2162" s="0" t="n">
        <f aca="false">A2162-'Shorting Summary'!$A$4</f>
        <v>2086.1848</v>
      </c>
      <c r="C2162" s="0" t="n">
        <v>305.2326</v>
      </c>
      <c r="D2162" s="0" t="n">
        <v>243.015</v>
      </c>
      <c r="E2162" s="0" t="n">
        <v>241.6739</v>
      </c>
      <c r="F2162" s="0" t="n">
        <v>243.4043</v>
      </c>
      <c r="G2162" s="0" t="n">
        <v>240.1938</v>
      </c>
      <c r="H2162" s="0" t="n">
        <v>219.4722</v>
      </c>
      <c r="I2162" s="0" t="n">
        <v>212.6154</v>
      </c>
      <c r="J2162" s="0" t="n">
        <v>237.196</v>
      </c>
    </row>
    <row r="2163" customFormat="false" ht="12.75" hidden="false" customHeight="false" outlineLevel="0" collapsed="false">
      <c r="A2163" s="0" t="n">
        <v>2160.1762</v>
      </c>
      <c r="B2163" s="0" t="n">
        <f aca="false">A2163-'Shorting Summary'!$A$4</f>
        <v>2087.1762</v>
      </c>
      <c r="C2163" s="0" t="n">
        <v>305.2824</v>
      </c>
      <c r="D2163" s="0" t="n">
        <v>243.0108</v>
      </c>
      <c r="E2163" s="0" t="n">
        <v>241.666</v>
      </c>
      <c r="F2163" s="0" t="n">
        <v>243.4074</v>
      </c>
      <c r="G2163" s="0" t="n">
        <v>240.1904</v>
      </c>
      <c r="H2163" s="0" t="n">
        <v>219.465</v>
      </c>
      <c r="I2163" s="0" t="n">
        <v>212.6207</v>
      </c>
      <c r="J2163" s="0" t="n">
        <v>237.201</v>
      </c>
    </row>
    <row r="2164" customFormat="false" ht="12.75" hidden="false" customHeight="false" outlineLevel="0" collapsed="false">
      <c r="A2164" s="0" t="n">
        <v>2161.1776</v>
      </c>
      <c r="B2164" s="0" t="n">
        <f aca="false">A2164-'Shorting Summary'!$A$4</f>
        <v>2088.1776</v>
      </c>
      <c r="C2164" s="0" t="n">
        <v>305.3103</v>
      </c>
      <c r="D2164" s="0" t="n">
        <v>242.9713</v>
      </c>
      <c r="E2164" s="0" t="n">
        <v>241.6594</v>
      </c>
      <c r="F2164" s="0" t="n">
        <v>243.4634</v>
      </c>
      <c r="G2164" s="0" t="n">
        <v>240.1847</v>
      </c>
      <c r="H2164" s="0" t="n">
        <v>219.4624</v>
      </c>
      <c r="I2164" s="0" t="n">
        <v>212.6288</v>
      </c>
      <c r="J2164" s="0" t="n">
        <v>237.1951</v>
      </c>
    </row>
    <row r="2165" customFormat="false" ht="12.75" hidden="false" customHeight="false" outlineLevel="0" collapsed="false">
      <c r="A2165" s="0" t="n">
        <v>2162.1891</v>
      </c>
      <c r="B2165" s="0" t="n">
        <f aca="false">A2165-'Shorting Summary'!$A$4</f>
        <v>2089.1891</v>
      </c>
      <c r="C2165" s="0" t="n">
        <v>305.3782</v>
      </c>
      <c r="D2165" s="0" t="n">
        <v>242.9204</v>
      </c>
      <c r="E2165" s="0" t="n">
        <v>241.651</v>
      </c>
      <c r="F2165" s="0" t="n">
        <v>243.4043</v>
      </c>
      <c r="G2165" s="0" t="n">
        <v>240.1877</v>
      </c>
      <c r="H2165" s="0" t="n">
        <v>219.4542</v>
      </c>
      <c r="I2165" s="0" t="n">
        <v>212.6441</v>
      </c>
      <c r="J2165" s="0" t="n">
        <v>237.2146</v>
      </c>
    </row>
    <row r="2166" customFormat="false" ht="12.75" hidden="false" customHeight="false" outlineLevel="0" collapsed="false">
      <c r="A2166" s="0" t="n">
        <v>2163.1805</v>
      </c>
      <c r="B2166" s="0" t="n">
        <f aca="false">A2166-'Shorting Summary'!$A$4</f>
        <v>2090.1805</v>
      </c>
      <c r="C2166" s="0" t="n">
        <v>305.4301</v>
      </c>
      <c r="D2166" s="0" t="n">
        <v>242.8848</v>
      </c>
      <c r="E2166" s="0" t="n">
        <v>241.6387</v>
      </c>
      <c r="F2166" s="0" t="n">
        <v>243.4449</v>
      </c>
      <c r="G2166" s="0" t="n">
        <v>240.1928</v>
      </c>
      <c r="H2166" s="0" t="n">
        <v>219.4513</v>
      </c>
      <c r="I2166" s="0" t="n">
        <v>212.6488</v>
      </c>
      <c r="J2166" s="0" t="n">
        <v>237.2152</v>
      </c>
    </row>
    <row r="2167" customFormat="false" ht="12.75" hidden="false" customHeight="false" outlineLevel="0" collapsed="false">
      <c r="A2167" s="0" t="n">
        <v>2164.1819</v>
      </c>
      <c r="B2167" s="0" t="n">
        <f aca="false">A2167-'Shorting Summary'!$A$4</f>
        <v>2091.1819</v>
      </c>
      <c r="C2167" s="0" t="n">
        <v>305.5643</v>
      </c>
      <c r="D2167" s="0" t="n">
        <v>242.8322</v>
      </c>
      <c r="E2167" s="0" t="n">
        <v>241.625</v>
      </c>
      <c r="F2167" s="0" t="n">
        <v>243.441</v>
      </c>
      <c r="G2167" s="0" t="n">
        <v>240.1971</v>
      </c>
      <c r="H2167" s="0" t="n">
        <v>219.439</v>
      </c>
      <c r="I2167" s="0" t="n">
        <v>212.6513</v>
      </c>
      <c r="J2167" s="0" t="n">
        <v>237.2168</v>
      </c>
    </row>
    <row r="2168" customFormat="false" ht="12.75" hidden="false" customHeight="false" outlineLevel="0" collapsed="false">
      <c r="A2168" s="0" t="n">
        <v>2165.1834</v>
      </c>
      <c r="B2168" s="0" t="n">
        <f aca="false">A2168-'Shorting Summary'!$A$4</f>
        <v>2092.1834</v>
      </c>
      <c r="C2168" s="0" t="n">
        <v>305.7246</v>
      </c>
      <c r="D2168" s="0" t="n">
        <v>242.8046</v>
      </c>
      <c r="E2168" s="0" t="n">
        <v>241.6119</v>
      </c>
      <c r="F2168" s="0" t="n">
        <v>243.4776</v>
      </c>
      <c r="G2168" s="0" t="n">
        <v>240.1916</v>
      </c>
      <c r="H2168" s="0" t="n">
        <v>219.4429</v>
      </c>
      <c r="I2168" s="0" t="n">
        <v>212.6574</v>
      </c>
      <c r="J2168" s="0" t="n">
        <v>237.2119</v>
      </c>
    </row>
    <row r="2169" customFormat="false" ht="12.75" hidden="false" customHeight="false" outlineLevel="0" collapsed="false">
      <c r="A2169" s="0" t="n">
        <v>2166.1848</v>
      </c>
      <c r="B2169" s="0" t="n">
        <f aca="false">A2169-'Shorting Summary'!$A$4</f>
        <v>2093.1848</v>
      </c>
      <c r="C2169" s="0" t="n">
        <v>305.9358</v>
      </c>
      <c r="D2169" s="0" t="n">
        <v>242.7793</v>
      </c>
      <c r="E2169" s="0" t="n">
        <v>241.6012</v>
      </c>
      <c r="F2169" s="0" t="n">
        <v>243.5335</v>
      </c>
      <c r="G2169" s="0" t="n">
        <v>240.1917</v>
      </c>
      <c r="H2169" s="0" t="n">
        <v>219.4376</v>
      </c>
      <c r="I2169" s="0" t="n">
        <v>212.6734</v>
      </c>
      <c r="J2169" s="0" t="n">
        <v>237.2139</v>
      </c>
    </row>
    <row r="2170" customFormat="false" ht="12.75" hidden="false" customHeight="false" outlineLevel="0" collapsed="false">
      <c r="A2170" s="0" t="n">
        <v>2167.1863</v>
      </c>
      <c r="B2170" s="0" t="n">
        <f aca="false">A2170-'Shorting Summary'!$A$4</f>
        <v>2094.1863</v>
      </c>
      <c r="C2170" s="0" t="n">
        <v>306.0793</v>
      </c>
      <c r="D2170" s="0" t="n">
        <v>242.7802</v>
      </c>
      <c r="E2170" s="0" t="n">
        <v>241.5997</v>
      </c>
      <c r="F2170" s="0" t="n">
        <v>243.5509</v>
      </c>
      <c r="G2170" s="0" t="n">
        <v>240.199</v>
      </c>
      <c r="H2170" s="0" t="n">
        <v>219.4321</v>
      </c>
      <c r="I2170" s="0" t="n">
        <v>212.6903</v>
      </c>
      <c r="J2170" s="0" t="n">
        <v>237.2328</v>
      </c>
    </row>
    <row r="2171" customFormat="false" ht="12.75" hidden="false" customHeight="false" outlineLevel="0" collapsed="false">
      <c r="A2171" s="0" t="n">
        <v>2168.1777</v>
      </c>
      <c r="B2171" s="0" t="n">
        <f aca="false">A2171-'Shorting Summary'!$A$4</f>
        <v>2095.1777</v>
      </c>
      <c r="C2171" s="0" t="n">
        <v>306.1148</v>
      </c>
      <c r="D2171" s="0" t="n">
        <v>242.8327</v>
      </c>
      <c r="E2171" s="0" t="n">
        <v>241.5962</v>
      </c>
      <c r="F2171" s="0" t="n">
        <v>243.5989</v>
      </c>
      <c r="G2171" s="0" t="n">
        <v>240.2028</v>
      </c>
      <c r="H2171" s="0" t="n">
        <v>219.4385</v>
      </c>
      <c r="I2171" s="0" t="n">
        <v>212.7096</v>
      </c>
      <c r="J2171" s="0" t="n">
        <v>237.232</v>
      </c>
    </row>
    <row r="2172" customFormat="false" ht="12.75" hidden="false" customHeight="false" outlineLevel="0" collapsed="false">
      <c r="A2172" s="0" t="n">
        <v>2169.1791</v>
      </c>
      <c r="B2172" s="0" t="n">
        <f aca="false">A2172-'Shorting Summary'!$A$4</f>
        <v>2096.1791</v>
      </c>
      <c r="C2172" s="0" t="n">
        <v>306.2201</v>
      </c>
      <c r="D2172" s="0" t="n">
        <v>242.8532</v>
      </c>
      <c r="E2172" s="0" t="n">
        <v>241.592</v>
      </c>
      <c r="F2172" s="0" t="n">
        <v>243.6577</v>
      </c>
      <c r="G2172" s="0" t="n">
        <v>240.2064</v>
      </c>
      <c r="H2172" s="0" t="n">
        <v>219.4353</v>
      </c>
      <c r="I2172" s="0" t="n">
        <v>212.8145</v>
      </c>
      <c r="J2172" s="0" t="n">
        <v>237.2448</v>
      </c>
    </row>
    <row r="2173" customFormat="false" ht="12.75" hidden="false" customHeight="false" outlineLevel="0" collapsed="false">
      <c r="A2173" s="0" t="n">
        <v>2170.1806</v>
      </c>
      <c r="B2173" s="0" t="n">
        <f aca="false">A2173-'Shorting Summary'!$A$4</f>
        <v>2097.1806</v>
      </c>
      <c r="C2173" s="0" t="n">
        <v>306.3849</v>
      </c>
      <c r="D2173" s="0" t="n">
        <v>242.8448</v>
      </c>
      <c r="E2173" s="0" t="n">
        <v>241.5924</v>
      </c>
      <c r="F2173" s="0" t="n">
        <v>243.6807</v>
      </c>
      <c r="G2173" s="0" t="n">
        <v>240.2074</v>
      </c>
      <c r="H2173" s="0" t="n">
        <v>219.4257</v>
      </c>
      <c r="I2173" s="0" t="n">
        <v>212.7273</v>
      </c>
      <c r="J2173" s="0" t="n">
        <v>237.2435</v>
      </c>
    </row>
    <row r="2174" customFormat="false" ht="12.75" hidden="false" customHeight="false" outlineLevel="0" collapsed="false">
      <c r="A2174" s="0" t="n">
        <v>2171.182</v>
      </c>
      <c r="B2174" s="0" t="n">
        <f aca="false">A2174-'Shorting Summary'!$A$4</f>
        <v>2098.182</v>
      </c>
      <c r="C2174" s="0" t="n">
        <v>306.4296</v>
      </c>
      <c r="D2174" s="0" t="n">
        <v>242.8357</v>
      </c>
      <c r="E2174" s="0" t="n">
        <v>241.5927</v>
      </c>
      <c r="F2174" s="0" t="n">
        <v>243.7132</v>
      </c>
      <c r="G2174" s="0" t="n">
        <v>240.2106</v>
      </c>
      <c r="H2174" s="0" t="n">
        <v>219.4298</v>
      </c>
      <c r="I2174" s="0" t="n">
        <v>212.8482</v>
      </c>
      <c r="J2174" s="0" t="n">
        <v>237.2347</v>
      </c>
    </row>
    <row r="2175" customFormat="false" ht="12.75" hidden="false" customHeight="false" outlineLevel="0" collapsed="false">
      <c r="A2175" s="0" t="n">
        <v>2172.1834</v>
      </c>
      <c r="B2175" s="0" t="n">
        <f aca="false">A2175-'Shorting Summary'!$A$4</f>
        <v>2099.1834</v>
      </c>
      <c r="C2175" s="0" t="n">
        <v>306.4474</v>
      </c>
      <c r="D2175" s="0" t="n">
        <v>242.8345</v>
      </c>
      <c r="E2175" s="0" t="n">
        <v>241.6037</v>
      </c>
      <c r="F2175" s="0" t="n">
        <v>243.7524</v>
      </c>
      <c r="G2175" s="0" t="n">
        <v>240.215</v>
      </c>
      <c r="H2175" s="0" t="n">
        <v>219.4254</v>
      </c>
      <c r="I2175" s="0" t="n">
        <v>212.8674</v>
      </c>
      <c r="J2175" s="0" t="n">
        <v>237.2419</v>
      </c>
    </row>
    <row r="2176" customFormat="false" ht="12.75" hidden="false" customHeight="false" outlineLevel="0" collapsed="false">
      <c r="A2176" s="0" t="n">
        <v>2173.1849</v>
      </c>
      <c r="B2176" s="0" t="n">
        <f aca="false">A2176-'Shorting Summary'!$A$4</f>
        <v>2100.1849</v>
      </c>
      <c r="C2176" s="0" t="n">
        <v>306.5707</v>
      </c>
      <c r="D2176" s="0" t="n">
        <v>242.8026</v>
      </c>
      <c r="E2176" s="0" t="n">
        <v>241.6041</v>
      </c>
      <c r="F2176" s="0" t="n">
        <v>243.8234</v>
      </c>
      <c r="G2176" s="0" t="n">
        <v>240.2095</v>
      </c>
      <c r="H2176" s="0" t="n">
        <v>219.4227</v>
      </c>
      <c r="I2176" s="0" t="n">
        <v>212.8868</v>
      </c>
      <c r="J2176" s="0" t="n">
        <v>237.2581</v>
      </c>
    </row>
    <row r="2177" customFormat="false" ht="12.75" hidden="false" customHeight="false" outlineLevel="0" collapsed="false">
      <c r="A2177" s="0" t="n">
        <v>2174.1863</v>
      </c>
      <c r="B2177" s="0" t="n">
        <f aca="false">A2177-'Shorting Summary'!$A$4</f>
        <v>2101.1863</v>
      </c>
      <c r="C2177" s="0" t="n">
        <v>306.6331</v>
      </c>
      <c r="D2177" s="0" t="n">
        <v>242.7671</v>
      </c>
      <c r="E2177" s="0" t="n">
        <v>241.5996</v>
      </c>
      <c r="F2177" s="0" t="n">
        <v>243.8617</v>
      </c>
      <c r="G2177" s="0" t="n">
        <v>240.2161</v>
      </c>
      <c r="H2177" s="0" t="n">
        <v>219.4189</v>
      </c>
      <c r="I2177" s="0" t="n">
        <v>212.8935</v>
      </c>
      <c r="J2177" s="0" t="n">
        <v>237.238</v>
      </c>
    </row>
    <row r="2178" customFormat="false" ht="12.75" hidden="false" customHeight="false" outlineLevel="0" collapsed="false">
      <c r="A2178" s="0" t="n">
        <v>2175.1778</v>
      </c>
      <c r="B2178" s="0" t="n">
        <f aca="false">A2178-'Shorting Summary'!$A$4</f>
        <v>2102.1778</v>
      </c>
      <c r="C2178" s="0" t="n">
        <v>306.6755</v>
      </c>
      <c r="D2178" s="0" t="n">
        <v>242.7175</v>
      </c>
      <c r="E2178" s="0" t="n">
        <v>241.6041</v>
      </c>
      <c r="F2178" s="0" t="n">
        <v>243.8883</v>
      </c>
      <c r="G2178" s="0" t="n">
        <v>240.2203</v>
      </c>
      <c r="H2178" s="0" t="n">
        <v>219.4192</v>
      </c>
      <c r="I2178" s="0" t="n">
        <v>212.9042</v>
      </c>
      <c r="J2178" s="0" t="n">
        <v>237.2661</v>
      </c>
    </row>
    <row r="2179" customFormat="false" ht="12.75" hidden="false" customHeight="false" outlineLevel="0" collapsed="false">
      <c r="A2179" s="0" t="n">
        <v>2176.1792</v>
      </c>
      <c r="B2179" s="0" t="n">
        <f aca="false">A2179-'Shorting Summary'!$A$4</f>
        <v>2103.1792</v>
      </c>
      <c r="C2179" s="0" t="n">
        <v>306.689</v>
      </c>
      <c r="D2179" s="0" t="n">
        <v>242.6876</v>
      </c>
      <c r="E2179" s="0" t="n">
        <v>241.6135</v>
      </c>
      <c r="F2179" s="0" t="n">
        <v>243.9261</v>
      </c>
      <c r="G2179" s="0" t="n">
        <v>240.209</v>
      </c>
      <c r="H2179" s="0" t="n">
        <v>219.4139</v>
      </c>
      <c r="I2179" s="0" t="n">
        <v>212.9218</v>
      </c>
      <c r="J2179" s="0" t="n">
        <v>237.2649</v>
      </c>
    </row>
    <row r="2180" customFormat="false" ht="12.75" hidden="false" customHeight="false" outlineLevel="0" collapsed="false">
      <c r="A2180" s="0" t="n">
        <v>2177.1806</v>
      </c>
      <c r="B2180" s="0" t="n">
        <f aca="false">A2180-'Shorting Summary'!$A$4</f>
        <v>2104.1806</v>
      </c>
      <c r="C2180" s="0" t="n">
        <v>306.7526</v>
      </c>
      <c r="D2180" s="0" t="n">
        <v>242.658</v>
      </c>
      <c r="E2180" s="0" t="n">
        <v>241.6286</v>
      </c>
      <c r="F2180" s="0" t="n">
        <v>243.9653</v>
      </c>
      <c r="G2180" s="0" t="n">
        <v>240.2126</v>
      </c>
      <c r="H2180" s="0" t="n">
        <v>219.4138</v>
      </c>
      <c r="I2180" s="0" t="n">
        <v>212.9361</v>
      </c>
      <c r="J2180" s="0" t="n">
        <v>237.2674</v>
      </c>
    </row>
    <row r="2181" customFormat="false" ht="12.75" hidden="false" customHeight="false" outlineLevel="0" collapsed="false">
      <c r="A2181" s="0" t="n">
        <v>2178.1821</v>
      </c>
      <c r="B2181" s="0" t="n">
        <f aca="false">A2181-'Shorting Summary'!$A$4</f>
        <v>2105.1821</v>
      </c>
      <c r="C2181" s="0" t="n">
        <v>306.7735</v>
      </c>
      <c r="D2181" s="0" t="n">
        <v>242.6454</v>
      </c>
      <c r="E2181" s="0" t="n">
        <v>241.6212</v>
      </c>
      <c r="F2181" s="0" t="n">
        <v>244.0035</v>
      </c>
      <c r="G2181" s="0" t="n">
        <v>240.2198</v>
      </c>
      <c r="H2181" s="0" t="n">
        <v>219.4158</v>
      </c>
      <c r="I2181" s="0" t="n">
        <v>212.9515</v>
      </c>
      <c r="J2181" s="0" t="n">
        <v>237.287</v>
      </c>
    </row>
    <row r="2182" customFormat="false" ht="12.75" hidden="false" customHeight="false" outlineLevel="0" collapsed="false">
      <c r="A2182" s="0" t="n">
        <v>2179.1835</v>
      </c>
      <c r="B2182" s="0" t="n">
        <f aca="false">A2182-'Shorting Summary'!$A$4</f>
        <v>2106.1835</v>
      </c>
      <c r="C2182" s="0" t="n">
        <v>306.7945</v>
      </c>
      <c r="D2182" s="0" t="n">
        <v>242.6395</v>
      </c>
      <c r="E2182" s="0" t="n">
        <v>241.6473</v>
      </c>
      <c r="F2182" s="0" t="n">
        <v>244.0672</v>
      </c>
      <c r="G2182" s="0" t="n">
        <v>240.2157</v>
      </c>
      <c r="H2182" s="0" t="n">
        <v>219.4063</v>
      </c>
      <c r="I2182" s="0" t="n">
        <v>212.955</v>
      </c>
      <c r="J2182" s="0" t="n">
        <v>237.2872</v>
      </c>
    </row>
    <row r="2183" customFormat="false" ht="12.75" hidden="false" customHeight="false" outlineLevel="0" collapsed="false">
      <c r="A2183" s="0" t="n">
        <v>2180.185</v>
      </c>
      <c r="B2183" s="0" t="n">
        <f aca="false">A2183-'Shorting Summary'!$A$4</f>
        <v>2107.185</v>
      </c>
      <c r="C2183" s="0" t="n">
        <v>306.8627</v>
      </c>
      <c r="D2183" s="0" t="n">
        <v>242.6387</v>
      </c>
      <c r="E2183" s="0" t="n">
        <v>241.65</v>
      </c>
      <c r="F2183" s="0" t="n">
        <v>244.0967</v>
      </c>
      <c r="G2183" s="0" t="n">
        <v>240.2114</v>
      </c>
      <c r="H2183" s="0" t="n">
        <v>219.414</v>
      </c>
      <c r="I2183" s="0" t="n">
        <v>212.9765</v>
      </c>
      <c r="J2183" s="0" t="n">
        <v>237.3024</v>
      </c>
    </row>
    <row r="2184" customFormat="false" ht="12.75" hidden="false" customHeight="false" outlineLevel="0" collapsed="false">
      <c r="A2184" s="0" t="n">
        <v>2181.1864</v>
      </c>
      <c r="B2184" s="0" t="n">
        <f aca="false">A2184-'Shorting Summary'!$A$4</f>
        <v>2108.1864</v>
      </c>
      <c r="C2184" s="0" t="n">
        <v>306.9422</v>
      </c>
      <c r="D2184" s="0" t="n">
        <v>242.6321</v>
      </c>
      <c r="E2184" s="0" t="n">
        <v>241.6781</v>
      </c>
      <c r="F2184" s="0" t="n">
        <v>244.145</v>
      </c>
      <c r="G2184" s="0" t="n">
        <v>240.2244</v>
      </c>
      <c r="H2184" s="0" t="n">
        <v>219.4126</v>
      </c>
      <c r="I2184" s="0" t="n">
        <v>212.987</v>
      </c>
      <c r="J2184" s="0" t="n">
        <v>237.3055</v>
      </c>
    </row>
    <row r="2185" customFormat="false" ht="12.75" hidden="false" customHeight="false" outlineLevel="0" collapsed="false">
      <c r="A2185" s="0" t="n">
        <v>2182.1878</v>
      </c>
      <c r="B2185" s="0" t="n">
        <f aca="false">A2185-'Shorting Summary'!$A$4</f>
        <v>2109.1878</v>
      </c>
      <c r="C2185" s="0" t="n">
        <v>307.0019</v>
      </c>
      <c r="D2185" s="0" t="n">
        <v>242.6365</v>
      </c>
      <c r="E2185" s="0" t="n">
        <v>241.6829</v>
      </c>
      <c r="F2185" s="0" t="n">
        <v>244.17</v>
      </c>
      <c r="G2185" s="0" t="n">
        <v>240.2235</v>
      </c>
      <c r="H2185" s="0" t="n">
        <v>219.3973</v>
      </c>
      <c r="I2185" s="0" t="n">
        <v>213.0042</v>
      </c>
      <c r="J2185" s="0" t="n">
        <v>237.3271</v>
      </c>
    </row>
    <row r="2186" customFormat="false" ht="12.75" hidden="false" customHeight="false" outlineLevel="0" collapsed="false">
      <c r="A2186" s="0" t="n">
        <v>2183.1793</v>
      </c>
      <c r="B2186" s="0" t="n">
        <f aca="false">A2186-'Shorting Summary'!$A$4</f>
        <v>2110.1793</v>
      </c>
      <c r="C2186" s="0" t="n">
        <v>306.9504</v>
      </c>
      <c r="D2186" s="0" t="n">
        <v>242.6567</v>
      </c>
      <c r="E2186" s="0" t="n">
        <v>241.7066</v>
      </c>
      <c r="F2186" s="0" t="n">
        <v>244.1933</v>
      </c>
      <c r="G2186" s="0" t="n">
        <v>240.211</v>
      </c>
      <c r="H2186" s="0" t="n">
        <v>219.401</v>
      </c>
      <c r="I2186" s="0" t="n">
        <v>213.0182</v>
      </c>
      <c r="J2186" s="0" t="n">
        <v>237.37</v>
      </c>
    </row>
    <row r="2187" customFormat="false" ht="12.75" hidden="false" customHeight="false" outlineLevel="0" collapsed="false">
      <c r="A2187" s="0" t="n">
        <v>2184.1807</v>
      </c>
      <c r="B2187" s="0" t="n">
        <f aca="false">A2187-'Shorting Summary'!$A$4</f>
        <v>2111.1807</v>
      </c>
      <c r="C2187" s="0" t="n">
        <v>306.8914</v>
      </c>
      <c r="D2187" s="0" t="n">
        <v>242.6621</v>
      </c>
      <c r="E2187" s="0" t="n">
        <v>241.7205</v>
      </c>
      <c r="F2187" s="0" t="n">
        <v>244.2327</v>
      </c>
      <c r="G2187" s="0" t="n">
        <v>240.2018</v>
      </c>
      <c r="H2187" s="0" t="n">
        <v>219.3834</v>
      </c>
      <c r="I2187" s="0" t="n">
        <v>213.0351</v>
      </c>
      <c r="J2187" s="0" t="n">
        <v>237.4006</v>
      </c>
    </row>
    <row r="2188" customFormat="false" ht="12.75" hidden="false" customHeight="false" outlineLevel="0" collapsed="false">
      <c r="A2188" s="0" t="n">
        <v>2185.1821</v>
      </c>
      <c r="B2188" s="0" t="n">
        <f aca="false">A2188-'Shorting Summary'!$A$4</f>
        <v>2112.1821</v>
      </c>
      <c r="C2188" s="0" t="n">
        <v>306.8845</v>
      </c>
      <c r="D2188" s="0" t="n">
        <v>242.6757</v>
      </c>
      <c r="E2188" s="0" t="n">
        <v>241.7306</v>
      </c>
      <c r="F2188" s="0" t="n">
        <v>244.2859</v>
      </c>
      <c r="G2188" s="0" t="n">
        <v>240.2185</v>
      </c>
      <c r="H2188" s="0" t="n">
        <v>219.3865</v>
      </c>
      <c r="I2188" s="0" t="n">
        <v>213.0484</v>
      </c>
      <c r="J2188" s="0" t="n">
        <v>237.4105</v>
      </c>
    </row>
    <row r="2189" customFormat="false" ht="12.75" hidden="false" customHeight="false" outlineLevel="0" collapsed="false">
      <c r="A2189" s="0" t="n">
        <v>2186.1836</v>
      </c>
      <c r="B2189" s="0" t="n">
        <f aca="false">A2189-'Shorting Summary'!$A$4</f>
        <v>2113.1836</v>
      </c>
      <c r="C2189" s="0" t="n">
        <v>306.7886</v>
      </c>
      <c r="D2189" s="0" t="n">
        <v>242.6739</v>
      </c>
      <c r="E2189" s="0" t="n">
        <v>241.7349</v>
      </c>
      <c r="F2189" s="0" t="n">
        <v>244.3379</v>
      </c>
      <c r="G2189" s="0" t="n">
        <v>240.2179</v>
      </c>
      <c r="H2189" s="0" t="n">
        <v>219.3845</v>
      </c>
      <c r="I2189" s="0" t="n">
        <v>213.0647</v>
      </c>
      <c r="J2189" s="0" t="n">
        <v>237.4207</v>
      </c>
    </row>
    <row r="2190" customFormat="false" ht="12.75" hidden="false" customHeight="false" outlineLevel="0" collapsed="false">
      <c r="A2190" s="0" t="n">
        <v>2187.185</v>
      </c>
      <c r="B2190" s="0" t="n">
        <f aca="false">A2190-'Shorting Summary'!$A$4</f>
        <v>2114.185</v>
      </c>
      <c r="C2190" s="0" t="n">
        <v>306.6068</v>
      </c>
      <c r="D2190" s="0" t="n">
        <v>242.6732</v>
      </c>
      <c r="E2190" s="0" t="n">
        <v>241.7594</v>
      </c>
      <c r="F2190" s="0" t="n">
        <v>244.332</v>
      </c>
      <c r="G2190" s="0" t="n">
        <v>240.232</v>
      </c>
      <c r="H2190" s="0" t="n">
        <v>219.3759</v>
      </c>
      <c r="I2190" s="0" t="n">
        <v>213.0765</v>
      </c>
      <c r="J2190" s="0" t="n">
        <v>237.4242</v>
      </c>
    </row>
    <row r="2191" customFormat="false" ht="12.75" hidden="false" customHeight="false" outlineLevel="0" collapsed="false">
      <c r="A2191" s="0" t="n">
        <v>2188.1865</v>
      </c>
      <c r="B2191" s="0" t="n">
        <f aca="false">A2191-'Shorting Summary'!$A$4</f>
        <v>2115.1865</v>
      </c>
      <c r="C2191" s="0" t="n">
        <v>306.34</v>
      </c>
      <c r="D2191" s="0" t="n">
        <v>242.6949</v>
      </c>
      <c r="E2191" s="0" t="n">
        <v>241.7767</v>
      </c>
      <c r="F2191" s="0" t="n">
        <v>244.3168</v>
      </c>
      <c r="G2191" s="0" t="n">
        <v>240.2349</v>
      </c>
      <c r="H2191" s="0" t="n">
        <v>219.3779</v>
      </c>
      <c r="I2191" s="0" t="n">
        <v>213.0899</v>
      </c>
      <c r="J2191" s="0" t="n">
        <v>237.4399</v>
      </c>
    </row>
    <row r="2192" customFormat="false" ht="12.75" hidden="false" customHeight="false" outlineLevel="0" collapsed="false">
      <c r="A2192" s="0" t="n">
        <v>2189.1779</v>
      </c>
      <c r="B2192" s="0" t="n">
        <f aca="false">A2192-'Shorting Summary'!$A$4</f>
        <v>2116.1779</v>
      </c>
      <c r="C2192" s="0" t="n">
        <v>306.1117</v>
      </c>
      <c r="D2192" s="0" t="n">
        <v>242.7017</v>
      </c>
      <c r="E2192" s="0" t="n">
        <v>241.767</v>
      </c>
      <c r="F2192" s="0" t="n">
        <v>244.361</v>
      </c>
      <c r="G2192" s="0" t="n">
        <v>240.2332</v>
      </c>
      <c r="H2192" s="0" t="n">
        <v>219.3677</v>
      </c>
      <c r="I2192" s="0" t="n">
        <v>213.1004</v>
      </c>
      <c r="J2192" s="0" t="n">
        <v>237.4198</v>
      </c>
    </row>
    <row r="2193" customFormat="false" ht="12.75" hidden="false" customHeight="false" outlineLevel="0" collapsed="false">
      <c r="A2193" s="0" t="n">
        <v>2190.1793</v>
      </c>
      <c r="B2193" s="0" t="n">
        <f aca="false">A2193-'Shorting Summary'!$A$4</f>
        <v>2117.1793</v>
      </c>
      <c r="C2193" s="0" t="n">
        <v>305.847</v>
      </c>
      <c r="D2193" s="0" t="n">
        <v>242.7242</v>
      </c>
      <c r="E2193" s="0" t="n">
        <v>241.7945</v>
      </c>
      <c r="F2193" s="0" t="n">
        <v>244.3913</v>
      </c>
      <c r="G2193" s="0" t="n">
        <v>240.2436</v>
      </c>
      <c r="H2193" s="0" t="n">
        <v>219.3619</v>
      </c>
      <c r="I2193" s="0" t="n">
        <v>213.1093</v>
      </c>
      <c r="J2193" s="0" t="n">
        <v>237.4244</v>
      </c>
    </row>
    <row r="2194" customFormat="false" ht="12.75" hidden="false" customHeight="false" outlineLevel="0" collapsed="false">
      <c r="A2194" s="0" t="n">
        <v>2191.1808</v>
      </c>
      <c r="B2194" s="0" t="n">
        <f aca="false">A2194-'Shorting Summary'!$A$4</f>
        <v>2118.1808</v>
      </c>
      <c r="C2194" s="0" t="n">
        <v>305.4842</v>
      </c>
      <c r="D2194" s="0" t="n">
        <v>242.7272</v>
      </c>
      <c r="E2194" s="0" t="n">
        <v>241.7954</v>
      </c>
      <c r="F2194" s="0" t="n">
        <v>244.4129</v>
      </c>
      <c r="G2194" s="0" t="n">
        <v>240.2392</v>
      </c>
      <c r="H2194" s="0" t="n">
        <v>219.3552</v>
      </c>
      <c r="I2194" s="0" t="n">
        <v>213.1183</v>
      </c>
      <c r="J2194" s="0" t="n">
        <v>237.4145</v>
      </c>
    </row>
    <row r="2195" customFormat="false" ht="12.75" hidden="false" customHeight="false" outlineLevel="0" collapsed="false">
      <c r="A2195" s="0" t="n">
        <v>2192.1822</v>
      </c>
      <c r="B2195" s="0" t="n">
        <f aca="false">A2195-'Shorting Summary'!$A$4</f>
        <v>2119.1822</v>
      </c>
      <c r="C2195" s="0" t="n">
        <v>305.2276</v>
      </c>
      <c r="D2195" s="0" t="n">
        <v>242.7334</v>
      </c>
      <c r="E2195" s="0" t="n">
        <v>241.8246</v>
      </c>
      <c r="F2195" s="0" t="n">
        <v>244.4519</v>
      </c>
      <c r="G2195" s="0" t="n">
        <v>240.2412</v>
      </c>
      <c r="H2195" s="0" t="n">
        <v>219.3388</v>
      </c>
      <c r="I2195" s="0" t="n">
        <v>213.1333</v>
      </c>
      <c r="J2195" s="0" t="n">
        <v>237.4136</v>
      </c>
    </row>
    <row r="2196" customFormat="false" ht="12.75" hidden="false" customHeight="false" outlineLevel="0" collapsed="false">
      <c r="A2196" s="0" t="n">
        <v>2193.1836</v>
      </c>
      <c r="B2196" s="0" t="n">
        <f aca="false">A2196-'Shorting Summary'!$A$4</f>
        <v>2120.1836</v>
      </c>
      <c r="C2196" s="0" t="n">
        <v>304.9132</v>
      </c>
      <c r="D2196" s="0" t="n">
        <v>242.7432</v>
      </c>
      <c r="E2196" s="0" t="n">
        <v>241.8466</v>
      </c>
      <c r="F2196" s="0" t="n">
        <v>244.445</v>
      </c>
      <c r="G2196" s="0" t="n">
        <v>240.2342</v>
      </c>
      <c r="H2196" s="0" t="n">
        <v>219.3264</v>
      </c>
      <c r="I2196" s="0" t="n">
        <v>213.142</v>
      </c>
      <c r="J2196" s="0" t="n">
        <v>237.3939</v>
      </c>
    </row>
    <row r="2197" customFormat="false" ht="12.75" hidden="false" customHeight="false" outlineLevel="0" collapsed="false">
      <c r="A2197" s="0" t="n">
        <v>2194.1851</v>
      </c>
      <c r="B2197" s="0" t="n">
        <f aca="false">A2197-'Shorting Summary'!$A$4</f>
        <v>2121.1851</v>
      </c>
      <c r="C2197" s="0" t="n">
        <v>304.5403</v>
      </c>
      <c r="D2197" s="0" t="n">
        <v>242.753</v>
      </c>
      <c r="E2197" s="0" t="n">
        <v>241.8556</v>
      </c>
      <c r="F2197" s="0" t="n">
        <v>244.4594</v>
      </c>
      <c r="G2197" s="0" t="n">
        <v>240.2335</v>
      </c>
      <c r="H2197" s="0" t="n">
        <v>219.3077</v>
      </c>
      <c r="I2197" s="0" t="n">
        <v>213.1601</v>
      </c>
      <c r="J2197" s="0" t="n">
        <v>237.3807</v>
      </c>
    </row>
    <row r="2198" customFormat="false" ht="12.75" hidden="false" customHeight="false" outlineLevel="0" collapsed="false">
      <c r="A2198" s="0" t="n">
        <v>2195.1765</v>
      </c>
      <c r="B2198" s="0" t="n">
        <f aca="false">A2198-'Shorting Summary'!$A$4</f>
        <v>2122.1765</v>
      </c>
      <c r="C2198" s="0" t="n">
        <v>304.2971</v>
      </c>
      <c r="D2198" s="0" t="n">
        <v>242.7472</v>
      </c>
      <c r="E2198" s="0" t="n">
        <v>241.8647</v>
      </c>
      <c r="F2198" s="0" t="n">
        <v>244.3637</v>
      </c>
      <c r="G2198" s="0" t="n">
        <v>240.2309</v>
      </c>
      <c r="H2198" s="0" t="n">
        <v>219.2884</v>
      </c>
      <c r="I2198" s="0" t="n">
        <v>213.1651</v>
      </c>
      <c r="J2198" s="0" t="n">
        <v>237.3703</v>
      </c>
    </row>
    <row r="2199" customFormat="false" ht="12.75" hidden="false" customHeight="false" outlineLevel="0" collapsed="false">
      <c r="A2199" s="0" t="n">
        <v>2196.1779</v>
      </c>
      <c r="B2199" s="0" t="n">
        <f aca="false">A2199-'Shorting Summary'!$A$4</f>
        <v>2123.1779</v>
      </c>
      <c r="C2199" s="0" t="n">
        <v>304.0837</v>
      </c>
      <c r="D2199" s="0" t="n">
        <v>242.7435</v>
      </c>
      <c r="E2199" s="0" t="n">
        <v>241.875</v>
      </c>
      <c r="F2199" s="0" t="n">
        <v>244.2944</v>
      </c>
      <c r="G2199" s="0" t="n">
        <v>240.2301</v>
      </c>
      <c r="H2199" s="0" t="n">
        <v>219.2689</v>
      </c>
      <c r="I2199" s="0" t="n">
        <v>213.1738</v>
      </c>
      <c r="J2199" s="0" t="n">
        <v>237.3757</v>
      </c>
    </row>
    <row r="2200" customFormat="false" ht="12.75" hidden="false" customHeight="false" outlineLevel="0" collapsed="false">
      <c r="A2200" s="0" t="n">
        <v>2197.1794</v>
      </c>
      <c r="B2200" s="0" t="n">
        <f aca="false">A2200-'Shorting Summary'!$A$4</f>
        <v>2124.1794</v>
      </c>
      <c r="C2200" s="0" t="n">
        <v>303.7985</v>
      </c>
      <c r="D2200" s="0" t="n">
        <v>242.7277</v>
      </c>
      <c r="E2200" s="0" t="n">
        <v>241.9005</v>
      </c>
      <c r="F2200" s="0" t="n">
        <v>244.3188</v>
      </c>
      <c r="G2200" s="0" t="n">
        <v>240.2399</v>
      </c>
      <c r="H2200" s="0" t="n">
        <v>219.2505</v>
      </c>
      <c r="I2200" s="0" t="n">
        <v>213.1877</v>
      </c>
      <c r="J2200" s="0" t="n">
        <v>237.364</v>
      </c>
    </row>
    <row r="2201" customFormat="false" ht="12.75" hidden="false" customHeight="false" outlineLevel="0" collapsed="false">
      <c r="A2201" s="0" t="n">
        <v>2198.1808</v>
      </c>
      <c r="B2201" s="0" t="n">
        <f aca="false">A2201-'Shorting Summary'!$A$4</f>
        <v>2125.1808</v>
      </c>
      <c r="C2201" s="0" t="n">
        <v>303.4785</v>
      </c>
      <c r="D2201" s="0" t="n">
        <v>242.7244</v>
      </c>
      <c r="E2201" s="0" t="n">
        <v>241.9008</v>
      </c>
      <c r="F2201" s="0" t="n">
        <v>244.2431</v>
      </c>
      <c r="G2201" s="0" t="n">
        <v>240.2286</v>
      </c>
      <c r="H2201" s="0" t="n">
        <v>219.2334</v>
      </c>
      <c r="I2201" s="0" t="n">
        <v>213.1965</v>
      </c>
      <c r="J2201" s="0" t="n">
        <v>237.3421</v>
      </c>
    </row>
    <row r="2202" customFormat="false" ht="12.75" hidden="false" customHeight="false" outlineLevel="0" collapsed="false">
      <c r="A2202" s="0" t="n">
        <v>2199.1823</v>
      </c>
      <c r="B2202" s="0" t="n">
        <f aca="false">A2202-'Shorting Summary'!$A$4</f>
        <v>2126.1823</v>
      </c>
      <c r="C2202" s="0" t="n">
        <v>303.1525</v>
      </c>
      <c r="D2202" s="0" t="n">
        <v>242.7164</v>
      </c>
      <c r="E2202" s="0" t="n">
        <v>241.8888</v>
      </c>
      <c r="F2202" s="0" t="n">
        <v>244.1956</v>
      </c>
      <c r="G2202" s="0" t="n">
        <v>240.2301</v>
      </c>
      <c r="H2202" s="0" t="n">
        <v>219.2161</v>
      </c>
      <c r="I2202" s="0" t="n">
        <v>213.1984</v>
      </c>
      <c r="J2202" s="0" t="n">
        <v>237.3426</v>
      </c>
    </row>
    <row r="2203" customFormat="false" ht="12.75" hidden="false" customHeight="false" outlineLevel="0" collapsed="false">
      <c r="A2203" s="0" t="n">
        <v>2200.1837</v>
      </c>
      <c r="B2203" s="0" t="n">
        <f aca="false">A2203-'Shorting Summary'!$A$4</f>
        <v>2127.1837</v>
      </c>
      <c r="C2203" s="0" t="n">
        <v>302.8165</v>
      </c>
      <c r="D2203" s="0" t="n">
        <v>242.7109</v>
      </c>
      <c r="E2203" s="0" t="n">
        <v>241.8889</v>
      </c>
      <c r="F2203" s="0" t="n">
        <v>244.1526</v>
      </c>
      <c r="G2203" s="0" t="n">
        <v>240.2347</v>
      </c>
      <c r="H2203" s="0" t="n">
        <v>219.2086</v>
      </c>
      <c r="I2203" s="0" t="n">
        <v>213.2002</v>
      </c>
      <c r="J2203" s="0" t="n">
        <v>237.308</v>
      </c>
    </row>
    <row r="2204" customFormat="false" ht="12.75" hidden="false" customHeight="false" outlineLevel="0" collapsed="false">
      <c r="A2204" s="0" t="n">
        <v>2201.1851</v>
      </c>
      <c r="B2204" s="0" t="n">
        <f aca="false">A2204-'Shorting Summary'!$A$4</f>
        <v>2128.1851</v>
      </c>
      <c r="C2204" s="0" t="n">
        <v>302.5187</v>
      </c>
      <c r="D2204" s="0" t="n">
        <v>242.7027</v>
      </c>
      <c r="E2204" s="0" t="n">
        <v>241.8718</v>
      </c>
      <c r="F2204" s="0" t="n">
        <v>244.152</v>
      </c>
      <c r="G2204" s="0" t="n">
        <v>240.2352</v>
      </c>
      <c r="H2204" s="0" t="n">
        <v>219.1881</v>
      </c>
      <c r="I2204" s="0" t="n">
        <v>213.1953</v>
      </c>
      <c r="J2204" s="0" t="n">
        <v>237.2756</v>
      </c>
    </row>
    <row r="2205" customFormat="false" ht="12.75" hidden="false" customHeight="false" outlineLevel="0" collapsed="false">
      <c r="A2205" s="0" t="n">
        <v>2202.1766</v>
      </c>
      <c r="B2205" s="0" t="n">
        <f aca="false">A2205-'Shorting Summary'!$A$4</f>
        <v>2129.1766</v>
      </c>
      <c r="C2205" s="0" t="n">
        <v>302.1651</v>
      </c>
      <c r="D2205" s="0" t="n">
        <v>242.6912</v>
      </c>
      <c r="E2205" s="0" t="n">
        <v>241.8556</v>
      </c>
      <c r="F2205" s="0" t="n">
        <v>244.1478</v>
      </c>
      <c r="G2205" s="0" t="n">
        <v>240.2159</v>
      </c>
      <c r="H2205" s="0" t="n">
        <v>219.1721</v>
      </c>
      <c r="I2205" s="0" t="n">
        <v>213.1929</v>
      </c>
      <c r="J2205" s="0" t="n">
        <v>237.2548</v>
      </c>
    </row>
    <row r="2206" customFormat="false" ht="12.75" hidden="false" customHeight="false" outlineLevel="0" collapsed="false">
      <c r="A2206" s="0" t="n">
        <v>2203.178</v>
      </c>
      <c r="B2206" s="0" t="n">
        <f aca="false">A2206-'Shorting Summary'!$A$4</f>
        <v>2130.178</v>
      </c>
      <c r="C2206" s="0" t="n">
        <v>301.733</v>
      </c>
      <c r="D2206" s="0" t="n">
        <v>242.6784</v>
      </c>
      <c r="E2206" s="0" t="n">
        <v>241.8425</v>
      </c>
      <c r="F2206" s="0" t="n">
        <v>244.1197</v>
      </c>
      <c r="G2206" s="0" t="n">
        <v>240.2153</v>
      </c>
      <c r="H2206" s="0" t="n">
        <v>219.1488</v>
      </c>
      <c r="I2206" s="0" t="n">
        <v>213.1883</v>
      </c>
      <c r="J2206" s="0" t="n">
        <v>237.2203</v>
      </c>
    </row>
    <row r="2207" customFormat="false" ht="12.75" hidden="false" customHeight="false" outlineLevel="0" collapsed="false">
      <c r="A2207" s="0" t="n">
        <v>2204.1795</v>
      </c>
      <c r="B2207" s="0" t="n">
        <f aca="false">A2207-'Shorting Summary'!$A$4</f>
        <v>2131.1795</v>
      </c>
      <c r="C2207" s="0" t="n">
        <v>301.32</v>
      </c>
      <c r="D2207" s="0" t="n">
        <v>242.6746</v>
      </c>
      <c r="E2207" s="0" t="n">
        <v>241.8267</v>
      </c>
      <c r="F2207" s="0" t="n">
        <v>244.1213</v>
      </c>
      <c r="G2207" s="0" t="n">
        <v>240.1922</v>
      </c>
      <c r="H2207" s="0" t="n">
        <v>219.1383</v>
      </c>
      <c r="I2207" s="0" t="n">
        <v>213.1932</v>
      </c>
      <c r="J2207" s="0" t="n">
        <v>237.2064</v>
      </c>
    </row>
    <row r="2208" customFormat="false" ht="12.75" hidden="false" customHeight="false" outlineLevel="0" collapsed="false">
      <c r="A2208" s="0" t="n">
        <v>2205.1809</v>
      </c>
      <c r="B2208" s="0" t="n">
        <f aca="false">A2208-'Shorting Summary'!$A$4</f>
        <v>2132.1809</v>
      </c>
      <c r="C2208" s="0" t="n">
        <v>300.8872</v>
      </c>
      <c r="D2208" s="0" t="n">
        <v>242.6613</v>
      </c>
      <c r="E2208" s="0" t="n">
        <v>241.8179</v>
      </c>
      <c r="F2208" s="0" t="n">
        <v>244.104</v>
      </c>
      <c r="G2208" s="0" t="n">
        <v>240.1965</v>
      </c>
      <c r="H2208" s="0" t="n">
        <v>219.1213</v>
      </c>
      <c r="I2208" s="0" t="n">
        <v>213.1777</v>
      </c>
      <c r="J2208" s="0" t="n">
        <v>237.1918</v>
      </c>
    </row>
    <row r="2209" customFormat="false" ht="12.75" hidden="false" customHeight="false" outlineLevel="0" collapsed="false">
      <c r="A2209" s="0" t="n">
        <v>2206.1823</v>
      </c>
      <c r="B2209" s="0" t="n">
        <f aca="false">A2209-'Shorting Summary'!$A$4</f>
        <v>2133.1823</v>
      </c>
      <c r="C2209" s="0" t="n">
        <v>300.4819</v>
      </c>
      <c r="D2209" s="0" t="n">
        <v>242.6481</v>
      </c>
      <c r="E2209" s="0" t="n">
        <v>241.8087</v>
      </c>
      <c r="F2209" s="0" t="n">
        <v>244.0678</v>
      </c>
      <c r="G2209" s="0" t="n">
        <v>240.1727</v>
      </c>
      <c r="H2209" s="0" t="n">
        <v>219.1004</v>
      </c>
      <c r="I2209" s="0" t="n">
        <v>213.1762</v>
      </c>
      <c r="J2209" s="0" t="n">
        <v>237.1654</v>
      </c>
    </row>
    <row r="2210" customFormat="false" ht="12.75" hidden="false" customHeight="false" outlineLevel="0" collapsed="false">
      <c r="A2210" s="0" t="n">
        <v>2207.1838</v>
      </c>
      <c r="B2210" s="0" t="n">
        <f aca="false">A2210-'Shorting Summary'!$A$4</f>
        <v>2134.1838</v>
      </c>
      <c r="C2210" s="0" t="n">
        <v>300.0669</v>
      </c>
      <c r="D2210" s="0" t="n">
        <v>242.6365</v>
      </c>
      <c r="E2210" s="0" t="n">
        <v>241.7928</v>
      </c>
      <c r="F2210" s="0" t="n">
        <v>244.0451</v>
      </c>
      <c r="G2210" s="0" t="n">
        <v>240.1771</v>
      </c>
      <c r="H2210" s="0" t="n">
        <v>219.0801</v>
      </c>
      <c r="I2210" s="0" t="n">
        <v>213.1614</v>
      </c>
      <c r="J2210" s="0" t="n">
        <v>237.1387</v>
      </c>
    </row>
    <row r="2211" customFormat="false" ht="12.75" hidden="false" customHeight="false" outlineLevel="0" collapsed="false">
      <c r="A2211" s="0" t="n">
        <v>2208.1852</v>
      </c>
      <c r="B2211" s="0" t="n">
        <f aca="false">A2211-'Shorting Summary'!$A$4</f>
        <v>2135.1852</v>
      </c>
      <c r="C2211" s="0" t="n">
        <v>299.6286</v>
      </c>
      <c r="D2211" s="0" t="n">
        <v>242.6179</v>
      </c>
      <c r="E2211" s="0" t="n">
        <v>241.7715</v>
      </c>
      <c r="F2211" s="0" t="n">
        <v>243.9857</v>
      </c>
      <c r="G2211" s="0" t="n">
        <v>240.1569</v>
      </c>
      <c r="H2211" s="0" t="n">
        <v>219.0586</v>
      </c>
      <c r="I2211" s="0" t="n">
        <v>213.1558</v>
      </c>
      <c r="J2211" s="0" t="n">
        <v>237.1114</v>
      </c>
    </row>
    <row r="2212" customFormat="false" ht="12.75" hidden="false" customHeight="false" outlineLevel="0" collapsed="false">
      <c r="A2212" s="0" t="n">
        <v>2209.1766</v>
      </c>
      <c r="B2212" s="0" t="n">
        <f aca="false">A2212-'Shorting Summary'!$A$4</f>
        <v>2136.1766</v>
      </c>
      <c r="C2212" s="0" t="n">
        <v>299.2508</v>
      </c>
      <c r="D2212" s="0" t="n">
        <v>242.6122</v>
      </c>
      <c r="E2212" s="0" t="n">
        <v>241.7539</v>
      </c>
      <c r="F2212" s="0" t="n">
        <v>243.9726</v>
      </c>
      <c r="G2212" s="0" t="n">
        <v>240.138</v>
      </c>
      <c r="H2212" s="0" t="n">
        <v>219.0331</v>
      </c>
      <c r="I2212" s="0" t="n">
        <v>213.1537</v>
      </c>
      <c r="J2212" s="0" t="n">
        <v>237.0844</v>
      </c>
    </row>
    <row r="2213" customFormat="false" ht="12.75" hidden="false" customHeight="false" outlineLevel="0" collapsed="false">
      <c r="A2213" s="0" t="n">
        <v>2210.1881</v>
      </c>
      <c r="B2213" s="0" t="n">
        <f aca="false">A2213-'Shorting Summary'!$A$4</f>
        <v>2137.1881</v>
      </c>
      <c r="C2213" s="0" t="n">
        <v>298.8199</v>
      </c>
      <c r="D2213" s="0" t="n">
        <v>242.5932</v>
      </c>
      <c r="E2213" s="0" t="n">
        <v>241.7368</v>
      </c>
      <c r="F2213" s="0" t="n">
        <v>243.9479</v>
      </c>
      <c r="G2213" s="0" t="n">
        <v>240.1215</v>
      </c>
      <c r="H2213" s="0" t="n">
        <v>219.0082</v>
      </c>
      <c r="I2213" s="0" t="n">
        <v>213.1481</v>
      </c>
      <c r="J2213" s="0" t="n">
        <v>237.0498</v>
      </c>
    </row>
    <row r="2214" customFormat="false" ht="12.75" hidden="false" customHeight="false" outlineLevel="0" collapsed="false">
      <c r="A2214" s="0" t="n">
        <v>2211.1795</v>
      </c>
      <c r="B2214" s="0" t="n">
        <f aca="false">A2214-'Shorting Summary'!$A$4</f>
        <v>2138.1795</v>
      </c>
      <c r="C2214" s="0" t="n">
        <v>298.39</v>
      </c>
      <c r="D2214" s="0" t="n">
        <v>242.5675</v>
      </c>
      <c r="E2214" s="0" t="n">
        <v>241.7104</v>
      </c>
      <c r="F2214" s="0" t="n">
        <v>243.8964</v>
      </c>
      <c r="G2214" s="0" t="n">
        <v>240.119</v>
      </c>
      <c r="H2214" s="0" t="n">
        <v>218.9866</v>
      </c>
      <c r="I2214" s="0" t="n">
        <v>213.1324</v>
      </c>
      <c r="J2214" s="0" t="n">
        <v>237.0234</v>
      </c>
    </row>
    <row r="2215" customFormat="false" ht="12.75" hidden="false" customHeight="false" outlineLevel="0" collapsed="false">
      <c r="A2215" s="0" t="n">
        <v>2212.181</v>
      </c>
      <c r="B2215" s="0" t="n">
        <f aca="false">A2215-'Shorting Summary'!$A$4</f>
        <v>2139.181</v>
      </c>
      <c r="C2215" s="0" t="n">
        <v>297.9776</v>
      </c>
      <c r="D2215" s="0" t="n">
        <v>242.5299</v>
      </c>
      <c r="E2215" s="0" t="n">
        <v>241.6959</v>
      </c>
      <c r="F2215" s="0" t="n">
        <v>243.8433</v>
      </c>
      <c r="G2215" s="0" t="n">
        <v>240.0952</v>
      </c>
      <c r="H2215" s="0" t="n">
        <v>218.9544</v>
      </c>
      <c r="I2215" s="0" t="n">
        <v>213.1282</v>
      </c>
      <c r="J2215" s="0" t="n">
        <v>237.0044</v>
      </c>
    </row>
    <row r="2216" customFormat="false" ht="12.75" hidden="false" customHeight="false" outlineLevel="0" collapsed="false">
      <c r="A2216" s="0" t="n">
        <v>2213.1824</v>
      </c>
      <c r="B2216" s="0" t="n">
        <f aca="false">A2216-'Shorting Summary'!$A$4</f>
        <v>2140.1824</v>
      </c>
      <c r="C2216" s="0" t="n">
        <v>297.6447</v>
      </c>
      <c r="D2216" s="0" t="n">
        <v>242.4889</v>
      </c>
      <c r="E2216" s="0" t="n">
        <v>241.6722</v>
      </c>
      <c r="F2216" s="0" t="n">
        <v>243.8074</v>
      </c>
      <c r="G2216" s="0" t="n">
        <v>240.0993</v>
      </c>
      <c r="H2216" s="0" t="n">
        <v>218.9258</v>
      </c>
      <c r="I2216" s="0" t="n">
        <v>213.1085</v>
      </c>
      <c r="J2216" s="0" t="n">
        <v>236.9696</v>
      </c>
    </row>
    <row r="2217" customFormat="false" ht="12.75" hidden="false" customHeight="false" outlineLevel="0" collapsed="false">
      <c r="A2217" s="0" t="n">
        <v>2214.1838</v>
      </c>
      <c r="B2217" s="0" t="n">
        <f aca="false">A2217-'Shorting Summary'!$A$4</f>
        <v>2141.1838</v>
      </c>
      <c r="C2217" s="0" t="n">
        <v>297.2942</v>
      </c>
      <c r="D2217" s="0" t="n">
        <v>242.4503</v>
      </c>
      <c r="E2217" s="0" t="n">
        <v>241.6411</v>
      </c>
      <c r="F2217" s="0" t="n">
        <v>243.7524</v>
      </c>
      <c r="G2217" s="0" t="n">
        <v>240.0739</v>
      </c>
      <c r="H2217" s="0" t="n">
        <v>218.8966</v>
      </c>
      <c r="I2217" s="0" t="n">
        <v>213.0936</v>
      </c>
      <c r="J2217" s="0" t="n">
        <v>236.9323</v>
      </c>
    </row>
    <row r="2218" customFormat="false" ht="12.75" hidden="false" customHeight="false" outlineLevel="0" collapsed="false">
      <c r="A2218" s="0" t="n">
        <v>2215.1853</v>
      </c>
      <c r="B2218" s="0" t="n">
        <f aca="false">A2218-'Shorting Summary'!$A$4</f>
        <v>2142.1853</v>
      </c>
      <c r="C2218" s="0" t="n">
        <v>296.8743</v>
      </c>
      <c r="D2218" s="0" t="n">
        <v>242.4092</v>
      </c>
      <c r="E2218" s="0" t="n">
        <v>241.6092</v>
      </c>
      <c r="F2218" s="0" t="n">
        <v>243.7304</v>
      </c>
      <c r="G2218" s="0" t="n">
        <v>240.0511</v>
      </c>
      <c r="H2218" s="0" t="n">
        <v>218.8625</v>
      </c>
      <c r="I2218" s="0" t="n">
        <v>213.0806</v>
      </c>
      <c r="J2218" s="0" t="n">
        <v>236.9018</v>
      </c>
    </row>
    <row r="2219" customFormat="false" ht="12.75" hidden="false" customHeight="false" outlineLevel="0" collapsed="false">
      <c r="A2219" s="0" t="n">
        <v>2216.1867</v>
      </c>
      <c r="B2219" s="0" t="n">
        <f aca="false">A2219-'Shorting Summary'!$A$4</f>
        <v>2143.1867</v>
      </c>
      <c r="C2219" s="0" t="n">
        <v>296.5221</v>
      </c>
      <c r="D2219" s="0" t="n">
        <v>242.3601</v>
      </c>
      <c r="E2219" s="0" t="n">
        <v>241.561</v>
      </c>
      <c r="F2219" s="0" t="n">
        <v>243.6999</v>
      </c>
      <c r="G2219" s="0" t="n">
        <v>240.0557</v>
      </c>
      <c r="H2219" s="0" t="n">
        <v>218.8362</v>
      </c>
      <c r="I2219" s="0" t="n">
        <v>213.0656</v>
      </c>
      <c r="J2219" s="0" t="n">
        <v>236.8504</v>
      </c>
    </row>
    <row r="2220" customFormat="false" ht="12.75" hidden="false" customHeight="false" outlineLevel="0" collapsed="false">
      <c r="A2220" s="0" t="n">
        <v>2217.1781</v>
      </c>
      <c r="B2220" s="0" t="n">
        <f aca="false">A2220-'Shorting Summary'!$A$4</f>
        <v>2144.1781</v>
      </c>
      <c r="C2220" s="0" t="n">
        <v>296.1659</v>
      </c>
      <c r="D2220" s="0" t="n">
        <v>242.3117</v>
      </c>
      <c r="E2220" s="0" t="n">
        <v>241.5292</v>
      </c>
      <c r="F2220" s="0" t="n">
        <v>243.6559</v>
      </c>
      <c r="G2220" s="0" t="n">
        <v>240.0461</v>
      </c>
      <c r="H2220" s="0" t="n">
        <v>218.7949</v>
      </c>
      <c r="I2220" s="0" t="n">
        <v>213.0429</v>
      </c>
      <c r="J2220" s="0" t="n">
        <v>236.8314</v>
      </c>
    </row>
    <row r="2221" customFormat="false" ht="12.75" hidden="false" customHeight="false" outlineLevel="0" collapsed="false">
      <c r="A2221" s="0" t="n">
        <v>2218.1796</v>
      </c>
      <c r="B2221" s="0" t="n">
        <f aca="false">A2221-'Shorting Summary'!$A$4</f>
        <v>2145.1796</v>
      </c>
      <c r="C2221" s="0" t="n">
        <v>295.8437</v>
      </c>
      <c r="D2221" s="0" t="n">
        <v>242.262</v>
      </c>
      <c r="E2221" s="0" t="n">
        <v>241.4932</v>
      </c>
      <c r="F2221" s="0" t="n">
        <v>243.6008</v>
      </c>
      <c r="G2221" s="0" t="n">
        <v>240.0312</v>
      </c>
      <c r="H2221" s="0" t="n">
        <v>218.7733</v>
      </c>
      <c r="I2221" s="0" t="n">
        <v>213.0367</v>
      </c>
      <c r="J2221" s="0" t="n">
        <v>236.7974</v>
      </c>
    </row>
    <row r="2222" customFormat="false" ht="12.75" hidden="false" customHeight="false" outlineLevel="0" collapsed="false">
      <c r="A2222" s="0" t="n">
        <v>2219.181</v>
      </c>
      <c r="B2222" s="0" t="n">
        <f aca="false">A2222-'Shorting Summary'!$A$4</f>
        <v>2146.181</v>
      </c>
      <c r="C2222" s="0" t="n">
        <v>295.5114</v>
      </c>
      <c r="D2222" s="0" t="n">
        <v>242.2058</v>
      </c>
      <c r="E2222" s="0" t="n">
        <v>241.454</v>
      </c>
      <c r="F2222" s="0" t="n">
        <v>243.5619</v>
      </c>
      <c r="G2222" s="0" t="n">
        <v>240.0143</v>
      </c>
      <c r="H2222" s="0" t="n">
        <v>218.7404</v>
      </c>
      <c r="I2222" s="0" t="n">
        <v>213.0239</v>
      </c>
      <c r="J2222" s="0" t="n">
        <v>236.7539</v>
      </c>
    </row>
    <row r="2223" customFormat="false" ht="12.75" hidden="false" customHeight="false" outlineLevel="0" collapsed="false">
      <c r="A2223" s="0" t="n">
        <v>2220.1825</v>
      </c>
      <c r="B2223" s="0" t="n">
        <f aca="false">A2223-'Shorting Summary'!$A$4</f>
        <v>2147.1825</v>
      </c>
      <c r="C2223" s="0" t="n">
        <v>295.0826</v>
      </c>
      <c r="D2223" s="0" t="n">
        <v>242.1524</v>
      </c>
      <c r="E2223" s="0" t="n">
        <v>241.4151</v>
      </c>
      <c r="F2223" s="0" t="n">
        <v>243.5162</v>
      </c>
      <c r="G2223" s="0" t="n">
        <v>239.9962</v>
      </c>
      <c r="H2223" s="0" t="n">
        <v>218.7116</v>
      </c>
      <c r="I2223" s="0" t="n">
        <v>213.0139</v>
      </c>
      <c r="J2223" s="0" t="n">
        <v>236.7095</v>
      </c>
    </row>
    <row r="2224" customFormat="false" ht="12.75" hidden="false" customHeight="false" outlineLevel="0" collapsed="false">
      <c r="A2224" s="0" t="n">
        <v>2221.1839</v>
      </c>
      <c r="B2224" s="0" t="n">
        <f aca="false">A2224-'Shorting Summary'!$A$4</f>
        <v>2148.1839</v>
      </c>
      <c r="C2224" s="0" t="n">
        <v>294.6595</v>
      </c>
      <c r="D2224" s="0" t="n">
        <v>242.0957</v>
      </c>
      <c r="E2224" s="0" t="n">
        <v>241.3732</v>
      </c>
      <c r="F2224" s="0" t="n">
        <v>243.4669</v>
      </c>
      <c r="G2224" s="0" t="n">
        <v>239.9776</v>
      </c>
      <c r="H2224" s="0" t="n">
        <v>218.678</v>
      </c>
      <c r="I2224" s="0" t="n">
        <v>212.9947</v>
      </c>
      <c r="J2224" s="0" t="n">
        <v>236.6697</v>
      </c>
    </row>
    <row r="2225" customFormat="false" ht="12.75" hidden="false" customHeight="false" outlineLevel="0" collapsed="false">
      <c r="A2225" s="0" t="n">
        <v>2222.1853</v>
      </c>
      <c r="B2225" s="0" t="n">
        <f aca="false">A2225-'Shorting Summary'!$A$4</f>
        <v>2149.1853</v>
      </c>
      <c r="C2225" s="0" t="n">
        <v>294.2395</v>
      </c>
      <c r="D2225" s="0" t="n">
        <v>242.0366</v>
      </c>
      <c r="E2225" s="0" t="n">
        <v>241.327</v>
      </c>
      <c r="F2225" s="0" t="n">
        <v>243.4268</v>
      </c>
      <c r="G2225" s="0" t="n">
        <v>239.9575</v>
      </c>
      <c r="H2225" s="0" t="n">
        <v>218.6409</v>
      </c>
      <c r="I2225" s="0" t="n">
        <v>212.9841</v>
      </c>
      <c r="J2225" s="0" t="n">
        <v>236.6333</v>
      </c>
    </row>
    <row r="2226" customFormat="false" ht="12.75" hidden="false" customHeight="false" outlineLevel="0" collapsed="false">
      <c r="A2226" s="0" t="n">
        <v>2223.1868</v>
      </c>
      <c r="B2226" s="0" t="n">
        <f aca="false">A2226-'Shorting Summary'!$A$4</f>
        <v>2150.1868</v>
      </c>
      <c r="C2226" s="0" t="n">
        <v>293.7992</v>
      </c>
      <c r="D2226" s="0" t="n">
        <v>241.9846</v>
      </c>
      <c r="E2226" s="0" t="n">
        <v>241.2849</v>
      </c>
      <c r="F2226" s="0" t="n">
        <v>243.3369</v>
      </c>
      <c r="G2226" s="0" t="n">
        <v>239.9264</v>
      </c>
      <c r="H2226" s="0" t="n">
        <v>218.6036</v>
      </c>
      <c r="I2226" s="0" t="n">
        <v>212.9742</v>
      </c>
      <c r="J2226" s="0" t="n">
        <v>236.5487</v>
      </c>
    </row>
    <row r="2227" customFormat="false" ht="12.75" hidden="false" customHeight="false" outlineLevel="0" collapsed="false">
      <c r="A2227" s="0" t="n">
        <v>2224.1782</v>
      </c>
      <c r="B2227" s="0" t="n">
        <f aca="false">A2227-'Shorting Summary'!$A$4</f>
        <v>2151.1782</v>
      </c>
      <c r="C2227" s="0" t="n">
        <v>293.3997</v>
      </c>
      <c r="D2227" s="0" t="n">
        <v>241.9381</v>
      </c>
      <c r="E2227" s="0" t="n">
        <v>241.2438</v>
      </c>
      <c r="F2227" s="0" t="n">
        <v>243.2594</v>
      </c>
      <c r="G2227" s="0" t="n">
        <v>239.8983</v>
      </c>
      <c r="H2227" s="0" t="n">
        <v>218.575</v>
      </c>
      <c r="I2227" s="0" t="n">
        <v>212.9534</v>
      </c>
      <c r="J2227" s="0" t="n">
        <v>236.5132</v>
      </c>
    </row>
    <row r="2228" customFormat="false" ht="12.75" hidden="false" customHeight="false" outlineLevel="0" collapsed="false">
      <c r="A2228" s="0" t="n">
        <v>2225.1797</v>
      </c>
      <c r="B2228" s="0" t="n">
        <f aca="false">A2228-'Shorting Summary'!$A$4</f>
        <v>2152.1797</v>
      </c>
      <c r="C2228" s="0" t="n">
        <v>293.1246</v>
      </c>
      <c r="D2228" s="0" t="n">
        <v>241.9024</v>
      </c>
      <c r="E2228" s="0" t="n">
        <v>241.196</v>
      </c>
      <c r="F2228" s="0" t="n">
        <v>243.203</v>
      </c>
      <c r="G2228" s="0" t="n">
        <v>239.8779</v>
      </c>
      <c r="H2228" s="0" t="n">
        <v>218.5361</v>
      </c>
      <c r="I2228" s="0" t="n">
        <v>212.9384</v>
      </c>
      <c r="J2228" s="0" t="n">
        <v>236.4571</v>
      </c>
    </row>
    <row r="2229" customFormat="false" ht="12.75" hidden="false" customHeight="false" outlineLevel="0" collapsed="false">
      <c r="A2229" s="0" t="n">
        <v>2226.1811</v>
      </c>
      <c r="B2229" s="0" t="n">
        <f aca="false">A2229-'Shorting Summary'!$A$4</f>
        <v>2153.1811</v>
      </c>
      <c r="C2229" s="0" t="n">
        <v>292.8531</v>
      </c>
      <c r="D2229" s="0" t="n">
        <v>241.8799</v>
      </c>
      <c r="E2229" s="0" t="n">
        <v>241.1641</v>
      </c>
      <c r="F2229" s="0" t="n">
        <v>242.9984</v>
      </c>
      <c r="G2229" s="0" t="n">
        <v>239.8547</v>
      </c>
      <c r="H2229" s="0" t="n">
        <v>218.4954</v>
      </c>
      <c r="I2229" s="0" t="n">
        <v>212.9145</v>
      </c>
      <c r="J2229" s="0" t="n">
        <v>236.4139</v>
      </c>
    </row>
    <row r="2230" customFormat="false" ht="12.75" hidden="false" customHeight="false" outlineLevel="0" collapsed="false">
      <c r="A2230" s="0" t="n">
        <v>2227.1825</v>
      </c>
      <c r="B2230" s="0" t="n">
        <f aca="false">A2230-'Shorting Summary'!$A$4</f>
        <v>2154.1825</v>
      </c>
      <c r="C2230" s="0" t="n">
        <v>292.4882</v>
      </c>
      <c r="D2230" s="0" t="n">
        <v>241.848</v>
      </c>
      <c r="E2230" s="0" t="n">
        <v>241.1044</v>
      </c>
      <c r="F2230" s="0" t="n">
        <v>242.9407</v>
      </c>
      <c r="G2230" s="0" t="n">
        <v>239.8206</v>
      </c>
      <c r="H2230" s="0" t="n">
        <v>218.4671</v>
      </c>
      <c r="I2230" s="0" t="n">
        <v>212.9002</v>
      </c>
      <c r="J2230" s="0" t="n">
        <v>236.3555</v>
      </c>
    </row>
    <row r="2231" customFormat="false" ht="12.75" hidden="false" customHeight="false" outlineLevel="0" collapsed="false">
      <c r="A2231" s="0" t="n">
        <v>2228.184</v>
      </c>
      <c r="B2231" s="0" t="n">
        <f aca="false">A2231-'Shorting Summary'!$A$4</f>
        <v>2155.184</v>
      </c>
      <c r="C2231" s="0" t="n">
        <v>292.2311</v>
      </c>
      <c r="D2231" s="0" t="n">
        <v>241.8242</v>
      </c>
      <c r="E2231" s="0" t="n">
        <v>241.0884</v>
      </c>
      <c r="F2231" s="0" t="n">
        <v>242.8604</v>
      </c>
      <c r="G2231" s="0" t="n">
        <v>239.7869</v>
      </c>
      <c r="H2231" s="0" t="n">
        <v>218.4304</v>
      </c>
      <c r="I2231" s="0" t="n">
        <v>212.8735</v>
      </c>
      <c r="J2231" s="0" t="n">
        <v>236.2769</v>
      </c>
    </row>
    <row r="2232" customFormat="false" ht="12.75" hidden="false" customHeight="false" outlineLevel="0" collapsed="false">
      <c r="A2232" s="0" t="n">
        <v>2229.1854</v>
      </c>
      <c r="B2232" s="0" t="n">
        <f aca="false">A2232-'Shorting Summary'!$A$4</f>
        <v>2156.1854</v>
      </c>
      <c r="C2232" s="0" t="n">
        <v>291.9709</v>
      </c>
      <c r="D2232" s="0" t="n">
        <v>241.7874</v>
      </c>
      <c r="E2232" s="0" t="n">
        <v>241.0529</v>
      </c>
      <c r="F2232" s="0" t="n">
        <v>242.795</v>
      </c>
      <c r="G2232" s="0" t="n">
        <v>239.775</v>
      </c>
      <c r="H2232" s="0" t="n">
        <v>218.3966</v>
      </c>
      <c r="I2232" s="0" t="n">
        <v>212.8595</v>
      </c>
      <c r="J2232" s="0" t="n">
        <v>236.2284</v>
      </c>
    </row>
    <row r="2233" customFormat="false" ht="12.75" hidden="false" customHeight="false" outlineLevel="0" collapsed="false">
      <c r="A2233" s="0" t="n">
        <v>2230.1869</v>
      </c>
      <c r="B2233" s="0" t="n">
        <f aca="false">A2233-'Shorting Summary'!$A$4</f>
        <v>2157.1869</v>
      </c>
      <c r="C2233" s="0" t="n">
        <v>291.5758</v>
      </c>
      <c r="D2233" s="0" t="n">
        <v>241.7494</v>
      </c>
      <c r="E2233" s="0" t="n">
        <v>241.0024</v>
      </c>
      <c r="F2233" s="0" t="n">
        <v>242.7211</v>
      </c>
      <c r="G2233" s="0" t="n">
        <v>239.7318</v>
      </c>
      <c r="H2233" s="0" t="n">
        <v>218.3616</v>
      </c>
      <c r="I2233" s="0" t="n">
        <v>212.8288</v>
      </c>
      <c r="J2233" s="0" t="n">
        <v>236.1739</v>
      </c>
    </row>
    <row r="2234" customFormat="false" ht="12.75" hidden="false" customHeight="false" outlineLevel="0" collapsed="false">
      <c r="A2234" s="0" t="n">
        <v>2231.1783</v>
      </c>
      <c r="B2234" s="0" t="n">
        <f aca="false">A2234-'Shorting Summary'!$A$4</f>
        <v>2158.1783</v>
      </c>
      <c r="C2234" s="0" t="n">
        <v>291.128</v>
      </c>
      <c r="D2234" s="0" t="n">
        <v>241.7096</v>
      </c>
      <c r="E2234" s="0" t="n">
        <v>240.9541</v>
      </c>
      <c r="F2234" s="0" t="n">
        <v>242.6424</v>
      </c>
      <c r="G2234" s="0" t="n">
        <v>239.7004</v>
      </c>
      <c r="H2234" s="0" t="n">
        <v>218.3283</v>
      </c>
      <c r="I2234" s="0" t="n">
        <v>212.809</v>
      </c>
      <c r="J2234" s="0" t="n">
        <v>236.1276</v>
      </c>
    </row>
    <row r="2235" customFormat="false" ht="12.75" hidden="false" customHeight="false" outlineLevel="0" collapsed="false">
      <c r="A2235" s="0" t="n">
        <v>2232.1797</v>
      </c>
      <c r="B2235" s="0" t="n">
        <f aca="false">A2235-'Shorting Summary'!$A$4</f>
        <v>2159.1797</v>
      </c>
      <c r="C2235" s="0" t="n">
        <v>290.6991</v>
      </c>
      <c r="D2235" s="0" t="n">
        <v>241.6755</v>
      </c>
      <c r="E2235" s="0" t="n">
        <v>240.9192</v>
      </c>
      <c r="F2235" s="0" t="n">
        <v>242.5527</v>
      </c>
      <c r="G2235" s="0" t="n">
        <v>239.6613</v>
      </c>
      <c r="H2235" s="0" t="n">
        <v>218.2875</v>
      </c>
      <c r="I2235" s="0" t="n">
        <v>212.7795</v>
      </c>
      <c r="J2235" s="0" t="n">
        <v>236.0793</v>
      </c>
    </row>
    <row r="2236" customFormat="false" ht="12.75" hidden="false" customHeight="false" outlineLevel="0" collapsed="false">
      <c r="A2236" s="0" t="n">
        <v>2233.1812</v>
      </c>
      <c r="B2236" s="0" t="n">
        <f aca="false">A2236-'Shorting Summary'!$A$4</f>
        <v>2160.1812</v>
      </c>
      <c r="C2236" s="0" t="n">
        <v>290.3747</v>
      </c>
      <c r="D2236" s="0" t="n">
        <v>241.6419</v>
      </c>
      <c r="E2236" s="0" t="n">
        <v>240.8709</v>
      </c>
      <c r="F2236" s="0" t="n">
        <v>242.4663</v>
      </c>
      <c r="G2236" s="0" t="n">
        <v>239.6325</v>
      </c>
      <c r="H2236" s="0" t="n">
        <v>218.2475</v>
      </c>
      <c r="I2236" s="0" t="n">
        <v>212.7571</v>
      </c>
      <c r="J2236" s="0" t="n">
        <v>236.0098</v>
      </c>
    </row>
    <row r="2237" customFormat="false" ht="12.75" hidden="false" customHeight="false" outlineLevel="0" collapsed="false">
      <c r="A2237" s="0" t="n">
        <v>2234.1826</v>
      </c>
      <c r="B2237" s="0" t="n">
        <f aca="false">A2237-'Shorting Summary'!$A$4</f>
        <v>2161.1826</v>
      </c>
      <c r="C2237" s="0" t="n">
        <v>290.0804</v>
      </c>
      <c r="D2237" s="0" t="n">
        <v>241.6048</v>
      </c>
      <c r="E2237" s="0" t="n">
        <v>240.8342</v>
      </c>
      <c r="F2237" s="0" t="n">
        <v>242.3809</v>
      </c>
      <c r="G2237" s="0" t="n">
        <v>239.5937</v>
      </c>
      <c r="H2237" s="0" t="n">
        <v>218.2031</v>
      </c>
      <c r="I2237" s="0" t="n">
        <v>212.7293</v>
      </c>
      <c r="J2237" s="0" t="n">
        <v>235.9566</v>
      </c>
    </row>
    <row r="2238" customFormat="false" ht="12.75" hidden="false" customHeight="false" outlineLevel="0" collapsed="false">
      <c r="A2238" s="0" t="n">
        <v>2235.184</v>
      </c>
      <c r="B2238" s="0" t="n">
        <f aca="false">A2238-'Shorting Summary'!$A$4</f>
        <v>2162.184</v>
      </c>
      <c r="C2238" s="0" t="n">
        <v>289.7746</v>
      </c>
      <c r="D2238" s="0" t="n">
        <v>241.5634</v>
      </c>
      <c r="E2238" s="0" t="n">
        <v>240.7737</v>
      </c>
      <c r="F2238" s="0" t="n">
        <v>242.3113</v>
      </c>
      <c r="G2238" s="0" t="n">
        <v>239.5626</v>
      </c>
      <c r="H2238" s="0" t="n">
        <v>218.165</v>
      </c>
      <c r="I2238" s="0" t="n">
        <v>212.7011</v>
      </c>
      <c r="J2238" s="0" t="n">
        <v>235.8972</v>
      </c>
    </row>
    <row r="2239" customFormat="false" ht="12.75" hidden="false" customHeight="false" outlineLevel="0" collapsed="false">
      <c r="A2239" s="0" t="n">
        <v>2236.1855</v>
      </c>
      <c r="B2239" s="0" t="n">
        <f aca="false">A2239-'Shorting Summary'!$A$4</f>
        <v>2163.1855</v>
      </c>
      <c r="C2239" s="0" t="n">
        <v>289.4915</v>
      </c>
      <c r="D2239" s="0" t="n">
        <v>241.5257</v>
      </c>
      <c r="E2239" s="0" t="n">
        <v>240.7265</v>
      </c>
      <c r="F2239" s="0" t="n">
        <v>242.2377</v>
      </c>
      <c r="G2239" s="0" t="n">
        <v>239.5239</v>
      </c>
      <c r="H2239" s="0" t="n">
        <v>218.125</v>
      </c>
      <c r="I2239" s="0" t="n">
        <v>212.6717</v>
      </c>
      <c r="J2239" s="0" t="n">
        <v>235.8395</v>
      </c>
    </row>
    <row r="2240" customFormat="false" ht="12.75" hidden="false" customHeight="false" outlineLevel="0" collapsed="false">
      <c r="A2240" s="0" t="n">
        <v>2237.1869</v>
      </c>
      <c r="B2240" s="0" t="n">
        <f aca="false">A2240-'Shorting Summary'!$A$4</f>
        <v>2164.1869</v>
      </c>
      <c r="C2240" s="0" t="n">
        <v>289.1518</v>
      </c>
      <c r="D2240" s="0" t="n">
        <v>241.49</v>
      </c>
      <c r="E2240" s="0" t="n">
        <v>240.6715</v>
      </c>
      <c r="F2240" s="0" t="n">
        <v>242.1626</v>
      </c>
      <c r="G2240" s="0" t="n">
        <v>239.5057</v>
      </c>
      <c r="H2240" s="0" t="n">
        <v>218.0921</v>
      </c>
      <c r="I2240" s="0" t="n">
        <v>212.6355</v>
      </c>
      <c r="J2240" s="0" t="n">
        <v>235.771</v>
      </c>
    </row>
    <row r="2241" customFormat="false" ht="12.75" hidden="false" customHeight="false" outlineLevel="0" collapsed="false">
      <c r="A2241" s="0" t="n">
        <v>2238.1783</v>
      </c>
      <c r="B2241" s="0" t="n">
        <f aca="false">A2241-'Shorting Summary'!$A$4</f>
        <v>2165.1783</v>
      </c>
      <c r="C2241" s="0" t="n">
        <v>288.7634</v>
      </c>
      <c r="D2241" s="0" t="n">
        <v>241.4461</v>
      </c>
      <c r="E2241" s="0" t="n">
        <v>240.6361</v>
      </c>
      <c r="F2241" s="0" t="n">
        <v>242.105</v>
      </c>
      <c r="G2241" s="0" t="n">
        <v>239.4652</v>
      </c>
      <c r="H2241" s="0" t="n">
        <v>218.0557</v>
      </c>
      <c r="I2241" s="0" t="n">
        <v>212.6094</v>
      </c>
      <c r="J2241" s="0" t="n">
        <v>235.7008</v>
      </c>
    </row>
    <row r="2242" customFormat="false" ht="12.75" hidden="false" customHeight="false" outlineLevel="0" collapsed="false">
      <c r="A2242" s="0" t="n">
        <v>2239.1798</v>
      </c>
      <c r="B2242" s="0" t="n">
        <f aca="false">A2242-'Shorting Summary'!$A$4</f>
        <v>2166.1798</v>
      </c>
      <c r="C2242" s="0" t="n">
        <v>288.3279</v>
      </c>
      <c r="D2242" s="0" t="n">
        <v>241.4018</v>
      </c>
      <c r="E2242" s="0" t="n">
        <v>240.5622</v>
      </c>
      <c r="F2242" s="0" t="n">
        <v>242.0253</v>
      </c>
      <c r="G2242" s="0" t="n">
        <v>239.4446</v>
      </c>
      <c r="H2242" s="0" t="n">
        <v>218.0178</v>
      </c>
      <c r="I2242" s="0" t="n">
        <v>212.5682</v>
      </c>
      <c r="J2242" s="0" t="n">
        <v>235.6323</v>
      </c>
    </row>
    <row r="2243" customFormat="false" ht="12.75" hidden="false" customHeight="false" outlineLevel="0" collapsed="false">
      <c r="A2243" s="0" t="n">
        <v>2240.1812</v>
      </c>
      <c r="B2243" s="0" t="n">
        <f aca="false">A2243-'Shorting Summary'!$A$4</f>
        <v>2167.1812</v>
      </c>
      <c r="C2243" s="0" t="n">
        <v>287.8355</v>
      </c>
      <c r="D2243" s="0" t="n">
        <v>241.362</v>
      </c>
      <c r="E2243" s="0" t="n">
        <v>240.5224</v>
      </c>
      <c r="F2243" s="0" t="n">
        <v>241.9594</v>
      </c>
      <c r="G2243" s="0" t="n">
        <v>239.3933</v>
      </c>
      <c r="H2243" s="0" t="n">
        <v>217.9796</v>
      </c>
      <c r="I2243" s="0" t="n">
        <v>212.5341</v>
      </c>
      <c r="J2243" s="0" t="n">
        <v>235.5764</v>
      </c>
    </row>
    <row r="2244" customFormat="false" ht="12.75" hidden="false" customHeight="false" outlineLevel="0" collapsed="false">
      <c r="A2244" s="0" t="n">
        <v>2241.1827</v>
      </c>
      <c r="B2244" s="0" t="n">
        <f aca="false">A2244-'Shorting Summary'!$A$4</f>
        <v>2168.1827</v>
      </c>
      <c r="C2244" s="0" t="n">
        <v>287.3365</v>
      </c>
      <c r="D2244" s="0" t="n">
        <v>241.3126</v>
      </c>
      <c r="E2244" s="0" t="n">
        <v>240.4603</v>
      </c>
      <c r="F2244" s="0" t="n">
        <v>241.8545</v>
      </c>
      <c r="G2244" s="0" t="n">
        <v>239.3703</v>
      </c>
      <c r="H2244" s="0" t="n">
        <v>217.9448</v>
      </c>
      <c r="I2244" s="0" t="n">
        <v>212.4952</v>
      </c>
      <c r="J2244" s="0" t="n">
        <v>235.4852</v>
      </c>
    </row>
    <row r="2245" customFormat="false" ht="12.75" hidden="false" customHeight="false" outlineLevel="0" collapsed="false">
      <c r="A2245" s="0" t="n">
        <v>2242.1941</v>
      </c>
      <c r="B2245" s="0" t="n">
        <f aca="false">A2245-'Shorting Summary'!$A$4</f>
        <v>2169.1941</v>
      </c>
      <c r="C2245" s="0" t="n">
        <v>286.8097</v>
      </c>
      <c r="D2245" s="0" t="n">
        <v>241.263</v>
      </c>
      <c r="E2245" s="0" t="n">
        <v>240.4172</v>
      </c>
      <c r="F2245" s="0" t="n">
        <v>241.725</v>
      </c>
      <c r="G2245" s="0" t="n">
        <v>239.3385</v>
      </c>
      <c r="H2245" s="0" t="n">
        <v>217.9016</v>
      </c>
      <c r="I2245" s="0" t="n">
        <v>212.4572</v>
      </c>
      <c r="J2245" s="0" t="n">
        <v>235.4187</v>
      </c>
    </row>
    <row r="2246" customFormat="false" ht="12.75" hidden="false" customHeight="false" outlineLevel="0" collapsed="false">
      <c r="A2246" s="0" t="n">
        <v>2243.1855</v>
      </c>
      <c r="B2246" s="0" t="n">
        <f aca="false">A2246-'Shorting Summary'!$A$4</f>
        <v>2170.1855</v>
      </c>
      <c r="C2246" s="0" t="n">
        <v>286.3145</v>
      </c>
      <c r="D2246" s="0" t="n">
        <v>241.2065</v>
      </c>
      <c r="E2246" s="0" t="n">
        <v>240.3631</v>
      </c>
      <c r="F2246" s="0" t="n">
        <v>241.6561</v>
      </c>
      <c r="G2246" s="0" t="n">
        <v>239.29</v>
      </c>
      <c r="H2246" s="0" t="n">
        <v>217.8653</v>
      </c>
      <c r="I2246" s="0" t="n">
        <v>212.4218</v>
      </c>
      <c r="J2246" s="0" t="n">
        <v>235.3567</v>
      </c>
    </row>
    <row r="2247" customFormat="false" ht="12.75" hidden="false" customHeight="false" outlineLevel="0" collapsed="false">
      <c r="A2247" s="0" t="n">
        <v>2244.187</v>
      </c>
      <c r="B2247" s="0" t="n">
        <f aca="false">A2247-'Shorting Summary'!$A$4</f>
        <v>2171.187</v>
      </c>
      <c r="C2247" s="0" t="n">
        <v>285.8426</v>
      </c>
      <c r="D2247" s="0" t="n">
        <v>241.16</v>
      </c>
      <c r="E2247" s="0" t="n">
        <v>240.3106</v>
      </c>
      <c r="F2247" s="0" t="n">
        <v>241.5059</v>
      </c>
      <c r="G2247" s="0" t="n">
        <v>239.2474</v>
      </c>
      <c r="H2247" s="0" t="n">
        <v>217.8174</v>
      </c>
      <c r="I2247" s="0" t="n">
        <v>212.3779</v>
      </c>
      <c r="J2247" s="0" t="n">
        <v>235.2485</v>
      </c>
    </row>
    <row r="2248" customFormat="false" ht="12.75" hidden="false" customHeight="false" outlineLevel="0" collapsed="false">
      <c r="A2248" s="0" t="n">
        <v>2245.1784</v>
      </c>
      <c r="B2248" s="0" t="n">
        <f aca="false">A2248-'Shorting Summary'!$A$4</f>
        <v>2172.1784</v>
      </c>
      <c r="C2248" s="0" t="n">
        <v>285.3942</v>
      </c>
      <c r="D2248" s="0" t="n">
        <v>241.1147</v>
      </c>
      <c r="E2248" s="0" t="n">
        <v>240.2489</v>
      </c>
      <c r="F2248" s="0" t="n">
        <v>241.3994</v>
      </c>
      <c r="G2248" s="0" t="n">
        <v>239.2113</v>
      </c>
      <c r="H2248" s="0" t="n">
        <v>217.7693</v>
      </c>
      <c r="I2248" s="0" t="n">
        <v>212.335</v>
      </c>
      <c r="J2248" s="0" t="n">
        <v>235.1882</v>
      </c>
    </row>
    <row r="2249" customFormat="false" ht="12.75" hidden="false" customHeight="false" outlineLevel="0" collapsed="false">
      <c r="A2249" s="0" t="n">
        <v>2246.1798</v>
      </c>
      <c r="B2249" s="0" t="n">
        <f aca="false">A2249-'Shorting Summary'!$A$4</f>
        <v>2173.1798</v>
      </c>
      <c r="C2249" s="0" t="n">
        <v>284.9034</v>
      </c>
      <c r="D2249" s="0" t="n">
        <v>241.0763</v>
      </c>
      <c r="E2249" s="0" t="n">
        <v>240.2161</v>
      </c>
      <c r="F2249" s="0" t="n">
        <v>241.2821</v>
      </c>
      <c r="G2249" s="0" t="n">
        <v>239.1564</v>
      </c>
      <c r="H2249" s="0" t="n">
        <v>217.7259</v>
      </c>
      <c r="I2249" s="0" t="n">
        <v>212.2879</v>
      </c>
      <c r="J2249" s="0" t="n">
        <v>235.1042</v>
      </c>
    </row>
    <row r="2250" customFormat="false" ht="12.75" hidden="false" customHeight="false" outlineLevel="0" collapsed="false">
      <c r="A2250" s="0" t="n">
        <v>2247.1813</v>
      </c>
      <c r="B2250" s="0" t="n">
        <f aca="false">A2250-'Shorting Summary'!$A$4</f>
        <v>2174.1813</v>
      </c>
      <c r="C2250" s="0" t="n">
        <v>284.4401</v>
      </c>
      <c r="D2250" s="0" t="n">
        <v>241.0341</v>
      </c>
      <c r="E2250" s="0" t="n">
        <v>240.1541</v>
      </c>
      <c r="F2250" s="0" t="n">
        <v>241.0925</v>
      </c>
      <c r="G2250" s="0" t="n">
        <v>239.1238</v>
      </c>
      <c r="H2250" s="0" t="n">
        <v>217.6819</v>
      </c>
      <c r="I2250" s="0" t="n">
        <v>212.2317</v>
      </c>
      <c r="J2250" s="0" t="n">
        <v>235.0275</v>
      </c>
    </row>
    <row r="2251" customFormat="false" ht="12.75" hidden="false" customHeight="false" outlineLevel="0" collapsed="false">
      <c r="A2251" s="0" t="n">
        <v>2248.1827</v>
      </c>
      <c r="B2251" s="0" t="n">
        <f aca="false">A2251-'Shorting Summary'!$A$4</f>
        <v>2175.1827</v>
      </c>
      <c r="C2251" s="0" t="n">
        <v>283.9913</v>
      </c>
      <c r="D2251" s="0" t="n">
        <v>241.0015</v>
      </c>
      <c r="E2251" s="0" t="n">
        <v>240.1078</v>
      </c>
      <c r="F2251" s="0" t="n">
        <v>240.9944</v>
      </c>
      <c r="G2251" s="0" t="n">
        <v>239.0674</v>
      </c>
      <c r="H2251" s="0" t="n">
        <v>217.6255</v>
      </c>
      <c r="I2251" s="0" t="n">
        <v>212.1795</v>
      </c>
      <c r="J2251" s="0" t="n">
        <v>234.9426</v>
      </c>
    </row>
    <row r="2252" customFormat="false" ht="12.75" hidden="false" customHeight="false" outlineLevel="0" collapsed="false">
      <c r="A2252" s="0" t="n">
        <v>2249.1842</v>
      </c>
      <c r="B2252" s="0" t="n">
        <f aca="false">A2252-'Shorting Summary'!$A$4</f>
        <v>2176.1842</v>
      </c>
      <c r="C2252" s="0" t="n">
        <v>283.5842</v>
      </c>
      <c r="D2252" s="0" t="n">
        <v>240.9608</v>
      </c>
      <c r="E2252" s="0" t="n">
        <v>240.0576</v>
      </c>
      <c r="F2252" s="0" t="n">
        <v>240.8581</v>
      </c>
      <c r="G2252" s="0" t="n">
        <v>239.0158</v>
      </c>
      <c r="H2252" s="0" t="n">
        <v>217.5811</v>
      </c>
      <c r="I2252" s="0" t="n">
        <v>212.1315</v>
      </c>
      <c r="J2252" s="0" t="n">
        <v>234.8568</v>
      </c>
    </row>
    <row r="2253" customFormat="false" ht="12.75" hidden="false" customHeight="false" outlineLevel="0" collapsed="false">
      <c r="A2253" s="0" t="n">
        <v>2250.1856</v>
      </c>
      <c r="B2253" s="0" t="n">
        <f aca="false">A2253-'Shorting Summary'!$A$4</f>
        <v>2177.1856</v>
      </c>
      <c r="C2253" s="0" t="n">
        <v>283.2229</v>
      </c>
      <c r="D2253" s="0" t="n">
        <v>240.9241</v>
      </c>
      <c r="E2253" s="0" t="n">
        <v>240.0077</v>
      </c>
      <c r="F2253" s="0" t="n">
        <v>240.7441</v>
      </c>
      <c r="G2253" s="0" t="n">
        <v>238.9609</v>
      </c>
      <c r="H2253" s="0" t="n">
        <v>217.5291</v>
      </c>
      <c r="I2253" s="0" t="n">
        <v>212.0789</v>
      </c>
      <c r="J2253" s="0" t="n">
        <v>234.7838</v>
      </c>
    </row>
    <row r="2254" customFormat="false" ht="12.75" hidden="false" customHeight="false" outlineLevel="0" collapsed="false">
      <c r="A2254" s="0" t="n">
        <v>2251.177</v>
      </c>
      <c r="B2254" s="0" t="n">
        <f aca="false">A2254-'Shorting Summary'!$A$4</f>
        <v>2178.177</v>
      </c>
      <c r="C2254" s="0" t="n">
        <v>282.7908</v>
      </c>
      <c r="D2254" s="0" t="n">
        <v>240.8761</v>
      </c>
      <c r="E2254" s="0" t="n">
        <v>239.95</v>
      </c>
      <c r="F2254" s="0" t="n">
        <v>240.6424</v>
      </c>
      <c r="G2254" s="0" t="n">
        <v>238.9117</v>
      </c>
      <c r="H2254" s="0" t="n">
        <v>217.4707</v>
      </c>
      <c r="I2254" s="0" t="n">
        <v>212.0204</v>
      </c>
      <c r="J2254" s="0" t="n">
        <v>234.6919</v>
      </c>
    </row>
    <row r="2255" customFormat="false" ht="12.75" hidden="false" customHeight="false" outlineLevel="0" collapsed="false">
      <c r="A2255" s="0" t="n">
        <v>2252.1785</v>
      </c>
      <c r="B2255" s="0" t="n">
        <f aca="false">A2255-'Shorting Summary'!$A$4</f>
        <v>2179.1785</v>
      </c>
      <c r="C2255" s="0" t="n">
        <v>282.3442</v>
      </c>
      <c r="D2255" s="0" t="n">
        <v>240.8476</v>
      </c>
      <c r="E2255" s="0" t="n">
        <v>239.8885</v>
      </c>
      <c r="F2255" s="0" t="n">
        <v>240.5338</v>
      </c>
      <c r="G2255" s="0" t="n">
        <v>238.853</v>
      </c>
      <c r="H2255" s="0" t="n">
        <v>217.4161</v>
      </c>
      <c r="I2255" s="0" t="n">
        <v>211.9738</v>
      </c>
      <c r="J2255" s="0" t="n">
        <v>234.597</v>
      </c>
    </row>
    <row r="2256" customFormat="false" ht="12.75" hidden="false" customHeight="false" outlineLevel="0" collapsed="false">
      <c r="A2256" s="0" t="n">
        <v>2253.1799</v>
      </c>
      <c r="B2256" s="0" t="n">
        <f aca="false">A2256-'Shorting Summary'!$A$4</f>
        <v>2180.1799</v>
      </c>
      <c r="C2256" s="0" t="n">
        <v>281.9257</v>
      </c>
      <c r="D2256" s="0" t="n">
        <v>240.8041</v>
      </c>
      <c r="E2256" s="0" t="n">
        <v>239.8462</v>
      </c>
      <c r="F2256" s="0" t="n">
        <v>240.4251</v>
      </c>
      <c r="G2256" s="0" t="n">
        <v>238.8055</v>
      </c>
      <c r="H2256" s="0" t="n">
        <v>217.3646</v>
      </c>
      <c r="I2256" s="0" t="n">
        <v>211.9247</v>
      </c>
      <c r="J2256" s="0" t="n">
        <v>234.5003</v>
      </c>
    </row>
    <row r="2257" customFormat="false" ht="12.75" hidden="false" customHeight="false" outlineLevel="0" collapsed="false">
      <c r="A2257" s="0" t="n">
        <v>2254.1814</v>
      </c>
      <c r="B2257" s="0" t="n">
        <f aca="false">A2257-'Shorting Summary'!$A$4</f>
        <v>2181.1814</v>
      </c>
      <c r="C2257" s="0" t="n">
        <v>281.5086</v>
      </c>
      <c r="D2257" s="0" t="n">
        <v>240.7555</v>
      </c>
      <c r="E2257" s="0" t="n">
        <v>239.7765</v>
      </c>
      <c r="F2257" s="0" t="n">
        <v>240.2838</v>
      </c>
      <c r="G2257" s="0" t="n">
        <v>238.746</v>
      </c>
      <c r="H2257" s="0" t="n">
        <v>217.298</v>
      </c>
      <c r="I2257" s="0" t="n">
        <v>211.8736</v>
      </c>
      <c r="J2257" s="0" t="n">
        <v>234.4164</v>
      </c>
    </row>
    <row r="2258" customFormat="false" ht="12.75" hidden="false" customHeight="false" outlineLevel="0" collapsed="false">
      <c r="A2258" s="0" t="n">
        <v>2255.1828</v>
      </c>
      <c r="B2258" s="0" t="n">
        <f aca="false">A2258-'Shorting Summary'!$A$4</f>
        <v>2182.1828</v>
      </c>
      <c r="C2258" s="0" t="n">
        <v>281.0942</v>
      </c>
      <c r="D2258" s="0" t="n">
        <v>240.7145</v>
      </c>
      <c r="E2258" s="0" t="n">
        <v>239.7239</v>
      </c>
      <c r="F2258" s="0" t="n">
        <v>240.161</v>
      </c>
      <c r="G2258" s="0" t="n">
        <v>238.6939</v>
      </c>
      <c r="H2258" s="0" t="n">
        <v>217.2364</v>
      </c>
      <c r="I2258" s="0" t="n">
        <v>211.831</v>
      </c>
      <c r="J2258" s="0" t="n">
        <v>234.3243</v>
      </c>
    </row>
    <row r="2259" customFormat="false" ht="12.75" hidden="false" customHeight="false" outlineLevel="0" collapsed="false">
      <c r="A2259" s="0" t="n">
        <v>2256.1842</v>
      </c>
      <c r="B2259" s="0" t="n">
        <f aca="false">A2259-'Shorting Summary'!$A$4</f>
        <v>2183.1842</v>
      </c>
      <c r="C2259" s="0" t="n">
        <v>280.671</v>
      </c>
      <c r="D2259" s="0" t="n">
        <v>240.6681</v>
      </c>
      <c r="E2259" s="0" t="n">
        <v>239.6495</v>
      </c>
      <c r="F2259" s="0" t="n">
        <v>240.063</v>
      </c>
      <c r="G2259" s="0" t="n">
        <v>238.6444</v>
      </c>
      <c r="H2259" s="0" t="n">
        <v>217.1816</v>
      </c>
      <c r="I2259" s="0" t="n">
        <v>211.7877</v>
      </c>
      <c r="J2259" s="0" t="n">
        <v>234.2233</v>
      </c>
    </row>
    <row r="2260" customFormat="false" ht="12.75" hidden="false" customHeight="false" outlineLevel="0" collapsed="false">
      <c r="A2260" s="0" t="n">
        <v>2257.1857</v>
      </c>
      <c r="B2260" s="0" t="n">
        <f aca="false">A2260-'Shorting Summary'!$A$4</f>
        <v>2184.1857</v>
      </c>
      <c r="C2260" s="0" t="n">
        <v>280.2119</v>
      </c>
      <c r="D2260" s="0" t="n">
        <v>240.6246</v>
      </c>
      <c r="E2260" s="0" t="n">
        <v>239.5928</v>
      </c>
      <c r="F2260" s="0" t="n">
        <v>239.9571</v>
      </c>
      <c r="G2260" s="0" t="n">
        <v>238.5832</v>
      </c>
      <c r="H2260" s="0" t="n">
        <v>217.1147</v>
      </c>
      <c r="I2260" s="0" t="n">
        <v>211.745</v>
      </c>
      <c r="J2260" s="0" t="n">
        <v>234.1204</v>
      </c>
    </row>
    <row r="2261" customFormat="false" ht="12.75" hidden="false" customHeight="false" outlineLevel="0" collapsed="false">
      <c r="A2261" s="0" t="n">
        <v>2258.1871</v>
      </c>
      <c r="B2261" s="0" t="n">
        <f aca="false">A2261-'Shorting Summary'!$A$4</f>
        <v>2185.1871</v>
      </c>
      <c r="C2261" s="0" t="n">
        <v>279.7718</v>
      </c>
      <c r="D2261" s="0" t="n">
        <v>240.5768</v>
      </c>
      <c r="E2261" s="0" t="n">
        <v>239.5209</v>
      </c>
      <c r="F2261" s="0" t="n">
        <v>239.8676</v>
      </c>
      <c r="G2261" s="0" t="n">
        <v>238.5099</v>
      </c>
      <c r="H2261" s="0" t="n">
        <v>217.0394</v>
      </c>
      <c r="I2261" s="0" t="n">
        <v>211.7098</v>
      </c>
      <c r="J2261" s="0" t="n">
        <v>234.0112</v>
      </c>
    </row>
    <row r="2262" customFormat="false" ht="12.75" hidden="false" customHeight="false" outlineLevel="0" collapsed="false">
      <c r="A2262" s="0" t="n">
        <v>2259.1785</v>
      </c>
      <c r="B2262" s="0" t="n">
        <f aca="false">A2262-'Shorting Summary'!$A$4</f>
        <v>2186.1785</v>
      </c>
      <c r="C2262" s="0" t="n">
        <v>279.3377</v>
      </c>
      <c r="D2262" s="0" t="n">
        <v>240.5245</v>
      </c>
      <c r="E2262" s="0" t="n">
        <v>239.4492</v>
      </c>
      <c r="F2262" s="0" t="n">
        <v>239.7725</v>
      </c>
      <c r="G2262" s="0" t="n">
        <v>238.4719</v>
      </c>
      <c r="H2262" s="0" t="n">
        <v>216.9809</v>
      </c>
      <c r="I2262" s="0" t="n">
        <v>211.6647</v>
      </c>
      <c r="J2262" s="0" t="n">
        <v>233.916</v>
      </c>
    </row>
    <row r="2263" customFormat="false" ht="12.75" hidden="false" customHeight="false" outlineLevel="0" collapsed="false">
      <c r="A2263" s="0" t="n">
        <v>2260.18</v>
      </c>
      <c r="B2263" s="0" t="n">
        <f aca="false">A2263-'Shorting Summary'!$A$4</f>
        <v>2187.18</v>
      </c>
      <c r="C2263" s="0" t="n">
        <v>278.8833</v>
      </c>
      <c r="D2263" s="0" t="n">
        <v>240.4685</v>
      </c>
      <c r="E2263" s="0" t="n">
        <v>239.3692</v>
      </c>
      <c r="F2263" s="0" t="n">
        <v>239.6892</v>
      </c>
      <c r="G2263" s="0" t="n">
        <v>238.4149</v>
      </c>
      <c r="H2263" s="0" t="n">
        <v>216.9123</v>
      </c>
      <c r="I2263" s="0" t="n">
        <v>211.6284</v>
      </c>
      <c r="J2263" s="0" t="n">
        <v>233.8103</v>
      </c>
    </row>
    <row r="2264" customFormat="false" ht="12.75" hidden="false" customHeight="false" outlineLevel="0" collapsed="false">
      <c r="A2264" s="0" t="n">
        <v>2261.1814</v>
      </c>
      <c r="B2264" s="0" t="n">
        <f aca="false">A2264-'Shorting Summary'!$A$4</f>
        <v>2188.1814</v>
      </c>
      <c r="C2264" s="0" t="n">
        <v>278.4851</v>
      </c>
      <c r="D2264" s="0" t="n">
        <v>240.4095</v>
      </c>
      <c r="E2264" s="0" t="n">
        <v>239.2856</v>
      </c>
      <c r="F2264" s="0" t="n">
        <v>239.5703</v>
      </c>
      <c r="G2264" s="0" t="n">
        <v>238.3662</v>
      </c>
      <c r="H2264" s="0" t="n">
        <v>216.8531</v>
      </c>
      <c r="I2264" s="0" t="n">
        <v>211.5914</v>
      </c>
      <c r="J2264" s="0" t="n">
        <v>233.7098</v>
      </c>
    </row>
    <row r="2265" customFormat="false" ht="12.75" hidden="false" customHeight="false" outlineLevel="0" collapsed="false">
      <c r="A2265" s="0" t="n">
        <v>2262.1829</v>
      </c>
      <c r="B2265" s="0" t="n">
        <f aca="false">A2265-'Shorting Summary'!$A$4</f>
        <v>2189.1829</v>
      </c>
      <c r="C2265" s="0" t="n">
        <v>278.0951</v>
      </c>
      <c r="D2265" s="0" t="n">
        <v>240.3576</v>
      </c>
      <c r="E2265" s="0" t="n">
        <v>239.2226</v>
      </c>
      <c r="F2265" s="0" t="n">
        <v>239.4633</v>
      </c>
      <c r="G2265" s="0" t="n">
        <v>238.299</v>
      </c>
      <c r="H2265" s="0" t="n">
        <v>216.7782</v>
      </c>
      <c r="I2265" s="0" t="n">
        <v>211.5485</v>
      </c>
      <c r="J2265" s="0" t="n">
        <v>233.609</v>
      </c>
    </row>
    <row r="2266" customFormat="false" ht="12.75" hidden="false" customHeight="false" outlineLevel="0" collapsed="false">
      <c r="A2266" s="0" t="n">
        <v>2263.1843</v>
      </c>
      <c r="B2266" s="0" t="n">
        <f aca="false">A2266-'Shorting Summary'!$A$4</f>
        <v>2190.1843</v>
      </c>
      <c r="C2266" s="0" t="n">
        <v>277.622</v>
      </c>
      <c r="D2266" s="0" t="n">
        <v>240.3098</v>
      </c>
      <c r="E2266" s="0" t="n">
        <v>239.1512</v>
      </c>
      <c r="F2266" s="0" t="n">
        <v>239.3414</v>
      </c>
      <c r="G2266" s="0" t="n">
        <v>238.2335</v>
      </c>
      <c r="H2266" s="0" t="n">
        <v>216.7002</v>
      </c>
      <c r="I2266" s="0" t="n">
        <v>211.4988</v>
      </c>
      <c r="J2266" s="0" t="n">
        <v>233.5152</v>
      </c>
    </row>
    <row r="2267" customFormat="false" ht="12.75" hidden="false" customHeight="false" outlineLevel="0" collapsed="false">
      <c r="A2267" s="0" t="n">
        <v>2264.1857</v>
      </c>
      <c r="B2267" s="0" t="n">
        <f aca="false">A2267-'Shorting Summary'!$A$4</f>
        <v>2191.1857</v>
      </c>
      <c r="C2267" s="0" t="n">
        <v>277.2304</v>
      </c>
      <c r="D2267" s="0" t="n">
        <v>240.26</v>
      </c>
      <c r="E2267" s="0" t="n">
        <v>239.065</v>
      </c>
      <c r="F2267" s="0" t="n">
        <v>239.2251</v>
      </c>
      <c r="G2267" s="0" t="n">
        <v>238.173</v>
      </c>
      <c r="H2267" s="0" t="n">
        <v>216.6395</v>
      </c>
      <c r="I2267" s="0" t="n">
        <v>211.4463</v>
      </c>
      <c r="J2267" s="0" t="n">
        <v>233.4388</v>
      </c>
    </row>
    <row r="2268" customFormat="false" ht="12.75" hidden="false" customHeight="false" outlineLevel="0" collapsed="false">
      <c r="A2268" s="0" t="n">
        <v>2265.1872</v>
      </c>
      <c r="B2268" s="0" t="n">
        <f aca="false">A2268-'Shorting Summary'!$A$4</f>
        <v>2192.1872</v>
      </c>
      <c r="C2268" s="0" t="n">
        <v>276.8419</v>
      </c>
      <c r="D2268" s="0" t="n">
        <v>240.21</v>
      </c>
      <c r="E2268" s="0" t="n">
        <v>238.9968</v>
      </c>
      <c r="F2268" s="0" t="n">
        <v>239.1251</v>
      </c>
      <c r="G2268" s="0" t="n">
        <v>238.1156</v>
      </c>
      <c r="H2268" s="0" t="n">
        <v>216.5603</v>
      </c>
      <c r="I2268" s="0" t="n">
        <v>211.3975</v>
      </c>
      <c r="J2268" s="0" t="n">
        <v>233.3348</v>
      </c>
    </row>
    <row r="2269" customFormat="false" ht="12.75" hidden="false" customHeight="false" outlineLevel="0" collapsed="false">
      <c r="A2269" s="0" t="n">
        <v>2266.1786</v>
      </c>
      <c r="B2269" s="0" t="n">
        <f aca="false">A2269-'Shorting Summary'!$A$4</f>
        <v>2193.1786</v>
      </c>
      <c r="C2269" s="0" t="n">
        <v>276.3992</v>
      </c>
      <c r="D2269" s="0" t="n">
        <v>240.1549</v>
      </c>
      <c r="E2269" s="0" t="n">
        <v>238.9129</v>
      </c>
      <c r="F2269" s="0" t="n">
        <v>239.0304</v>
      </c>
      <c r="G2269" s="0" t="n">
        <v>238.0555</v>
      </c>
      <c r="H2269" s="0" t="n">
        <v>216.4877</v>
      </c>
      <c r="I2269" s="0" t="n">
        <v>211.3449</v>
      </c>
      <c r="J2269" s="0" t="n">
        <v>233.2138</v>
      </c>
    </row>
    <row r="2270" customFormat="false" ht="12.75" hidden="false" customHeight="false" outlineLevel="0" collapsed="false">
      <c r="A2270" s="0" t="n">
        <v>2267.18</v>
      </c>
      <c r="B2270" s="0" t="n">
        <f aca="false">A2270-'Shorting Summary'!$A$4</f>
        <v>2194.18</v>
      </c>
      <c r="C2270" s="0" t="n">
        <v>276.0318</v>
      </c>
      <c r="D2270" s="0" t="n">
        <v>240.1003</v>
      </c>
      <c r="E2270" s="0" t="n">
        <v>238.8276</v>
      </c>
      <c r="F2270" s="0" t="n">
        <v>238.914</v>
      </c>
      <c r="G2270" s="0" t="n">
        <v>237.9952</v>
      </c>
      <c r="H2270" s="0" t="n">
        <v>216.4131</v>
      </c>
      <c r="I2270" s="0" t="n">
        <v>211.2974</v>
      </c>
      <c r="J2270" s="0" t="n">
        <v>233.1295</v>
      </c>
    </row>
    <row r="2271" customFormat="false" ht="12.75" hidden="false" customHeight="false" outlineLevel="0" collapsed="false">
      <c r="A2271" s="0" t="n">
        <v>2268.1815</v>
      </c>
      <c r="B2271" s="0" t="n">
        <f aca="false">A2271-'Shorting Summary'!$A$4</f>
        <v>2195.1815</v>
      </c>
      <c r="C2271" s="0" t="n">
        <v>275.6432</v>
      </c>
      <c r="D2271" s="0" t="n">
        <v>240.045</v>
      </c>
      <c r="E2271" s="0" t="n">
        <v>238.7471</v>
      </c>
      <c r="F2271" s="0" t="n">
        <v>238.7594</v>
      </c>
      <c r="G2271" s="0" t="n">
        <v>237.9213</v>
      </c>
      <c r="H2271" s="0" t="n">
        <v>216.3353</v>
      </c>
      <c r="I2271" s="0" t="n">
        <v>211.2489</v>
      </c>
      <c r="J2271" s="0" t="n">
        <v>233.0065</v>
      </c>
    </row>
    <row r="2272" customFormat="false" ht="12.75" hidden="false" customHeight="false" outlineLevel="0" collapsed="false">
      <c r="A2272" s="0" t="n">
        <v>2269.1829</v>
      </c>
      <c r="B2272" s="0" t="n">
        <f aca="false">A2272-'Shorting Summary'!$A$4</f>
        <v>2196.1829</v>
      </c>
      <c r="C2272" s="0" t="n">
        <v>275.2371</v>
      </c>
      <c r="D2272" s="0" t="n">
        <v>239.9912</v>
      </c>
      <c r="E2272" s="0" t="n">
        <v>238.6589</v>
      </c>
      <c r="F2272" s="0" t="n">
        <v>238.6311</v>
      </c>
      <c r="G2272" s="0" t="n">
        <v>237.8594</v>
      </c>
      <c r="H2272" s="0" t="n">
        <v>216.2653</v>
      </c>
      <c r="I2272" s="0" t="n">
        <v>211.1991</v>
      </c>
      <c r="J2272" s="0" t="n">
        <v>232.9191</v>
      </c>
    </row>
    <row r="2273" customFormat="false" ht="12.75" hidden="false" customHeight="false" outlineLevel="0" collapsed="false">
      <c r="A2273" s="0" t="n">
        <v>2270.1844</v>
      </c>
      <c r="B2273" s="0" t="n">
        <f aca="false">A2273-'Shorting Summary'!$A$4</f>
        <v>2197.1844</v>
      </c>
      <c r="C2273" s="0" t="n">
        <v>274.8277</v>
      </c>
      <c r="D2273" s="0" t="n">
        <v>239.9289</v>
      </c>
      <c r="E2273" s="0" t="n">
        <v>238.579</v>
      </c>
      <c r="F2273" s="0" t="n">
        <v>238.4876</v>
      </c>
      <c r="G2273" s="0" t="n">
        <v>237.797</v>
      </c>
      <c r="H2273" s="0" t="n">
        <v>216.1842</v>
      </c>
      <c r="I2273" s="0" t="n">
        <v>211.1495</v>
      </c>
      <c r="J2273" s="0" t="n">
        <v>232.8041</v>
      </c>
    </row>
    <row r="2274" customFormat="false" ht="12.75" hidden="false" customHeight="false" outlineLevel="0" collapsed="false">
      <c r="A2274" s="0" t="n">
        <v>2271.1858</v>
      </c>
      <c r="B2274" s="0" t="n">
        <f aca="false">A2274-'Shorting Summary'!$A$4</f>
        <v>2198.1858</v>
      </c>
      <c r="C2274" s="0" t="n">
        <v>274.3901</v>
      </c>
      <c r="D2274" s="0" t="n">
        <v>239.8704</v>
      </c>
      <c r="E2274" s="0" t="n">
        <v>238.498</v>
      </c>
      <c r="F2274" s="0" t="n">
        <v>238.355</v>
      </c>
      <c r="G2274" s="0" t="n">
        <v>237.7417</v>
      </c>
      <c r="H2274" s="0" t="n">
        <v>216.0987</v>
      </c>
      <c r="I2274" s="0" t="n">
        <v>211.103</v>
      </c>
      <c r="J2274" s="0" t="n">
        <v>232.6753</v>
      </c>
    </row>
    <row r="2275" customFormat="false" ht="12.75" hidden="false" customHeight="false" outlineLevel="0" collapsed="false">
      <c r="A2275" s="0" t="n">
        <v>2272.1872</v>
      </c>
      <c r="B2275" s="0" t="n">
        <f aca="false">A2275-'Shorting Summary'!$A$4</f>
        <v>2199.1872</v>
      </c>
      <c r="C2275" s="0" t="n">
        <v>273.9676</v>
      </c>
      <c r="D2275" s="0" t="n">
        <v>239.8085</v>
      </c>
      <c r="E2275" s="0" t="n">
        <v>238.4142</v>
      </c>
      <c r="F2275" s="0" t="n">
        <v>238.2009</v>
      </c>
      <c r="G2275" s="0" t="n">
        <v>237.685</v>
      </c>
      <c r="H2275" s="0" t="n">
        <v>216.0145</v>
      </c>
      <c r="I2275" s="0" t="n">
        <v>211.0498</v>
      </c>
      <c r="J2275" s="0" t="n">
        <v>232.58</v>
      </c>
    </row>
    <row r="2276" customFormat="false" ht="12.75" hidden="false" customHeight="false" outlineLevel="0" collapsed="false">
      <c r="A2276" s="0" t="n">
        <v>2273.1787</v>
      </c>
      <c r="B2276" s="0" t="n">
        <f aca="false">A2276-'Shorting Summary'!$A$4</f>
        <v>2200.1787</v>
      </c>
      <c r="C2276" s="0" t="n">
        <v>273.5326</v>
      </c>
      <c r="D2276" s="0" t="n">
        <v>239.7387</v>
      </c>
      <c r="E2276" s="0" t="n">
        <v>238.3344</v>
      </c>
      <c r="F2276" s="0" t="n">
        <v>238.0754</v>
      </c>
      <c r="G2276" s="0" t="n">
        <v>237.6163</v>
      </c>
      <c r="H2276" s="0" t="n">
        <v>215.9222</v>
      </c>
      <c r="I2276" s="0" t="n">
        <v>211.0007</v>
      </c>
      <c r="J2276" s="0" t="n">
        <v>232.467</v>
      </c>
    </row>
    <row r="2277" customFormat="false" ht="12.75" hidden="false" customHeight="false" outlineLevel="0" collapsed="false">
      <c r="A2277" s="0" t="n">
        <v>2274.1801</v>
      </c>
      <c r="B2277" s="0" t="n">
        <f aca="false">A2277-'Shorting Summary'!$A$4</f>
        <v>2201.1801</v>
      </c>
      <c r="C2277" s="0" t="n">
        <v>273.2535</v>
      </c>
      <c r="D2277" s="0" t="n">
        <v>239.6809</v>
      </c>
      <c r="E2277" s="0" t="n">
        <v>238.2575</v>
      </c>
      <c r="F2277" s="0" t="n">
        <v>237.9352</v>
      </c>
      <c r="G2277" s="0" t="n">
        <v>237.5566</v>
      </c>
      <c r="H2277" s="0" t="n">
        <v>215.8411</v>
      </c>
      <c r="I2277" s="0" t="n">
        <v>210.9497</v>
      </c>
      <c r="J2277" s="0" t="n">
        <v>232.3568</v>
      </c>
    </row>
    <row r="2278" customFormat="false" ht="12.75" hidden="false" customHeight="false" outlineLevel="0" collapsed="false">
      <c r="A2278" s="0" t="n">
        <v>2275.1816</v>
      </c>
      <c r="B2278" s="0" t="n">
        <f aca="false">A2278-'Shorting Summary'!$A$4</f>
        <v>2202.1816</v>
      </c>
      <c r="C2278" s="0" t="n">
        <v>272.9405</v>
      </c>
      <c r="D2278" s="0" t="n">
        <v>239.6045</v>
      </c>
      <c r="E2278" s="0" t="n">
        <v>238.173</v>
      </c>
      <c r="F2278" s="0" t="n">
        <v>237.8172</v>
      </c>
      <c r="G2278" s="0" t="n">
        <v>237.4789</v>
      </c>
      <c r="H2278" s="0" t="n">
        <v>215.7495</v>
      </c>
      <c r="I2278" s="0" t="n">
        <v>210.8948</v>
      </c>
      <c r="J2278" s="0" t="n">
        <v>232.2287</v>
      </c>
    </row>
    <row r="2279" customFormat="false" ht="12.75" hidden="false" customHeight="false" outlineLevel="0" collapsed="false">
      <c r="A2279" s="0" t="n">
        <v>2276.183</v>
      </c>
      <c r="B2279" s="0" t="n">
        <f aca="false">A2279-'Shorting Summary'!$A$4</f>
        <v>2203.183</v>
      </c>
      <c r="C2279" s="0" t="n">
        <v>272.5784</v>
      </c>
      <c r="D2279" s="0" t="n">
        <v>239.5329</v>
      </c>
      <c r="E2279" s="0" t="n">
        <v>238.0812</v>
      </c>
      <c r="F2279" s="0" t="n">
        <v>237.6755</v>
      </c>
      <c r="G2279" s="0" t="n">
        <v>237.4129</v>
      </c>
      <c r="H2279" s="0" t="n">
        <v>215.6616</v>
      </c>
      <c r="I2279" s="0" t="n">
        <v>210.8499</v>
      </c>
      <c r="J2279" s="0" t="n">
        <v>232.1071</v>
      </c>
    </row>
    <row r="2280" customFormat="false" ht="12.75" hidden="false" customHeight="false" outlineLevel="0" collapsed="false">
      <c r="A2280" s="0" t="n">
        <v>2277.1844</v>
      </c>
      <c r="B2280" s="0" t="n">
        <f aca="false">A2280-'Shorting Summary'!$A$4</f>
        <v>2204.1844</v>
      </c>
      <c r="C2280" s="0" t="n">
        <v>272.1949</v>
      </c>
      <c r="D2280" s="0" t="n">
        <v>239.4563</v>
      </c>
      <c r="E2280" s="0" t="n">
        <v>237.9857</v>
      </c>
      <c r="F2280" s="0" t="n">
        <v>237.5443</v>
      </c>
      <c r="G2280" s="0" t="n">
        <v>237.3369</v>
      </c>
      <c r="H2280" s="0" t="n">
        <v>215.5649</v>
      </c>
      <c r="I2280" s="0" t="n">
        <v>210.7872</v>
      </c>
      <c r="J2280" s="0" t="n">
        <v>232.0043</v>
      </c>
    </row>
    <row r="2281" customFormat="false" ht="12.75" hidden="false" customHeight="false" outlineLevel="0" collapsed="false">
      <c r="A2281" s="0" t="n">
        <v>2278.1859</v>
      </c>
      <c r="B2281" s="0" t="n">
        <f aca="false">A2281-'Shorting Summary'!$A$4</f>
        <v>2205.1859</v>
      </c>
      <c r="C2281" s="0" t="n">
        <v>271.8248</v>
      </c>
      <c r="D2281" s="0" t="n">
        <v>239.3767</v>
      </c>
      <c r="E2281" s="0" t="n">
        <v>237.8955</v>
      </c>
      <c r="F2281" s="0" t="n">
        <v>237.3319</v>
      </c>
      <c r="G2281" s="0" t="n">
        <v>237.2625</v>
      </c>
      <c r="H2281" s="0" t="n">
        <v>215.481</v>
      </c>
      <c r="I2281" s="0" t="n">
        <v>210.724</v>
      </c>
      <c r="J2281" s="0" t="n">
        <v>231.8791</v>
      </c>
    </row>
    <row r="2282" customFormat="false" ht="12.75" hidden="false" customHeight="false" outlineLevel="0" collapsed="false">
      <c r="A2282" s="0" t="n">
        <v>2279.1773</v>
      </c>
      <c r="B2282" s="0" t="n">
        <f aca="false">A2282-'Shorting Summary'!$A$4</f>
        <v>2206.1773</v>
      </c>
      <c r="C2282" s="0" t="n">
        <v>271.3961</v>
      </c>
      <c r="D2282" s="0" t="n">
        <v>239.2975</v>
      </c>
      <c r="E2282" s="0" t="n">
        <v>237.8046</v>
      </c>
      <c r="F2282" s="0" t="n">
        <v>237.171</v>
      </c>
      <c r="G2282" s="0" t="n">
        <v>237.1856</v>
      </c>
      <c r="H2282" s="0" t="n">
        <v>215.3841</v>
      </c>
      <c r="I2282" s="0" t="n">
        <v>210.659</v>
      </c>
      <c r="J2282" s="0" t="n">
        <v>231.7638</v>
      </c>
    </row>
    <row r="2283" customFormat="false" ht="12.75" hidden="false" customHeight="false" outlineLevel="0" collapsed="false">
      <c r="A2283" s="0" t="n">
        <v>2280.1787</v>
      </c>
      <c r="B2283" s="0" t="n">
        <f aca="false">A2283-'Shorting Summary'!$A$4</f>
        <v>2207.1787</v>
      </c>
      <c r="C2283" s="0" t="n">
        <v>270.9719</v>
      </c>
      <c r="D2283" s="0" t="n">
        <v>239.2106</v>
      </c>
      <c r="E2283" s="0" t="n">
        <v>237.7155</v>
      </c>
      <c r="F2283" s="0" t="n">
        <v>236.9488</v>
      </c>
      <c r="G2283" s="0" t="n">
        <v>237.1142</v>
      </c>
      <c r="H2283" s="0" t="n">
        <v>215.2938</v>
      </c>
      <c r="I2283" s="0" t="n">
        <v>210.5967</v>
      </c>
      <c r="J2283" s="0" t="n">
        <v>231.6473</v>
      </c>
    </row>
    <row r="2284" customFormat="false" ht="12.75" hidden="false" customHeight="false" outlineLevel="0" collapsed="false">
      <c r="A2284" s="0" t="n">
        <v>2281.1802</v>
      </c>
      <c r="B2284" s="0" t="n">
        <f aca="false">A2284-'Shorting Summary'!$A$4</f>
        <v>2208.1802</v>
      </c>
      <c r="C2284" s="0" t="n">
        <v>270.575</v>
      </c>
      <c r="D2284" s="0" t="n">
        <v>239.1311</v>
      </c>
      <c r="E2284" s="0" t="n">
        <v>237.6188</v>
      </c>
      <c r="F2284" s="0" t="n">
        <v>236.7921</v>
      </c>
      <c r="G2284" s="0" t="n">
        <v>237.0434</v>
      </c>
      <c r="H2284" s="0" t="n">
        <v>215.197</v>
      </c>
      <c r="I2284" s="0" t="n">
        <v>210.5291</v>
      </c>
      <c r="J2284" s="0" t="n">
        <v>231.5237</v>
      </c>
    </row>
    <row r="2285" customFormat="false" ht="12.75" hidden="false" customHeight="false" outlineLevel="0" collapsed="false">
      <c r="A2285" s="0" t="n">
        <v>2282.1816</v>
      </c>
      <c r="B2285" s="0" t="n">
        <f aca="false">A2285-'Shorting Summary'!$A$4</f>
        <v>2209.1816</v>
      </c>
      <c r="C2285" s="0" t="n">
        <v>270.2432</v>
      </c>
      <c r="D2285" s="0" t="n">
        <v>239.0513</v>
      </c>
      <c r="E2285" s="0" t="n">
        <v>237.5212</v>
      </c>
      <c r="F2285" s="0" t="n">
        <v>236.6211</v>
      </c>
      <c r="G2285" s="0" t="n">
        <v>236.9654</v>
      </c>
      <c r="H2285" s="0" t="n">
        <v>215.1025</v>
      </c>
      <c r="I2285" s="0" t="n">
        <v>210.4628</v>
      </c>
      <c r="J2285" s="0" t="n">
        <v>231.3907</v>
      </c>
    </row>
    <row r="2286" customFormat="false" ht="12.75" hidden="false" customHeight="false" outlineLevel="0" collapsed="false">
      <c r="A2286" s="0" t="n">
        <v>2283.2331</v>
      </c>
      <c r="B2286" s="0" t="n">
        <f aca="false">A2286-'Shorting Summary'!$A$4</f>
        <v>2210.2331</v>
      </c>
      <c r="C2286" s="0" t="n">
        <v>269.8793</v>
      </c>
      <c r="D2286" s="0" t="n">
        <v>238.9628</v>
      </c>
      <c r="E2286" s="0" t="n">
        <v>237.4236</v>
      </c>
      <c r="F2286" s="0" t="n">
        <v>236.431</v>
      </c>
      <c r="G2286" s="0" t="n">
        <v>236.8789</v>
      </c>
      <c r="H2286" s="0" t="n">
        <v>215.003</v>
      </c>
      <c r="I2286" s="0" t="n">
        <v>210.4024</v>
      </c>
      <c r="J2286" s="0" t="n">
        <v>231.2783</v>
      </c>
    </row>
    <row r="2287" customFormat="false" ht="12.75" hidden="false" customHeight="false" outlineLevel="0" collapsed="false">
      <c r="A2287" s="0" t="n">
        <v>2284.1845</v>
      </c>
      <c r="B2287" s="0" t="n">
        <f aca="false">A2287-'Shorting Summary'!$A$4</f>
        <v>2211.1845</v>
      </c>
      <c r="C2287" s="0" t="n">
        <v>269.5525</v>
      </c>
      <c r="D2287" s="0" t="n">
        <v>238.8841</v>
      </c>
      <c r="E2287" s="0" t="n">
        <v>237.3281</v>
      </c>
      <c r="F2287" s="0" t="n">
        <v>236.2557</v>
      </c>
      <c r="G2287" s="0" t="n">
        <v>236.8126</v>
      </c>
      <c r="H2287" s="0" t="n">
        <v>214.9117</v>
      </c>
      <c r="I2287" s="0" t="n">
        <v>210.3336</v>
      </c>
      <c r="J2287" s="0" t="n">
        <v>231.1429</v>
      </c>
    </row>
    <row r="2288" customFormat="false" ht="12.75" hidden="false" customHeight="false" outlineLevel="0" collapsed="false">
      <c r="A2288" s="0" t="n">
        <v>2285.1859</v>
      </c>
      <c r="B2288" s="0" t="n">
        <f aca="false">A2288-'Shorting Summary'!$A$4</f>
        <v>2212.1859</v>
      </c>
      <c r="C2288" s="0" t="n">
        <v>269.1688</v>
      </c>
      <c r="D2288" s="0" t="n">
        <v>238.8094</v>
      </c>
      <c r="E2288" s="0" t="n">
        <v>237.2403</v>
      </c>
      <c r="F2288" s="0" t="n">
        <v>236.1271</v>
      </c>
      <c r="G2288" s="0" t="n">
        <v>236.7326</v>
      </c>
      <c r="H2288" s="0" t="n">
        <v>214.8152</v>
      </c>
      <c r="I2288" s="0" t="n">
        <v>210.2705</v>
      </c>
      <c r="J2288" s="0" t="n">
        <v>231.0257</v>
      </c>
    </row>
    <row r="2289" customFormat="false" ht="12.75" hidden="false" customHeight="false" outlineLevel="0" collapsed="false">
      <c r="A2289" s="0" t="n">
        <v>2286.1874</v>
      </c>
      <c r="B2289" s="0" t="n">
        <f aca="false">A2289-'Shorting Summary'!$A$4</f>
        <v>2213.1874</v>
      </c>
      <c r="C2289" s="0" t="n">
        <v>268.8612</v>
      </c>
      <c r="D2289" s="0" t="n">
        <v>238.7341</v>
      </c>
      <c r="E2289" s="0" t="n">
        <v>237.1485</v>
      </c>
      <c r="F2289" s="0" t="n">
        <v>235.9596</v>
      </c>
      <c r="G2289" s="0" t="n">
        <v>236.6606</v>
      </c>
      <c r="H2289" s="0" t="n">
        <v>214.7143</v>
      </c>
      <c r="I2289" s="0" t="n">
        <v>210.199</v>
      </c>
      <c r="J2289" s="0" t="n">
        <v>230.8982</v>
      </c>
    </row>
    <row r="2290" customFormat="false" ht="12.75" hidden="false" customHeight="false" outlineLevel="0" collapsed="false">
      <c r="A2290" s="0" t="n">
        <v>2287.1788</v>
      </c>
      <c r="B2290" s="0" t="n">
        <f aca="false">A2290-'Shorting Summary'!$A$4</f>
        <v>2214.1788</v>
      </c>
      <c r="C2290" s="0" t="n">
        <v>268.5474</v>
      </c>
      <c r="D2290" s="0" t="n">
        <v>238.6638</v>
      </c>
      <c r="E2290" s="0" t="n">
        <v>237.0604</v>
      </c>
      <c r="F2290" s="0" t="n">
        <v>235.8114</v>
      </c>
      <c r="G2290" s="0" t="n">
        <v>236.582</v>
      </c>
      <c r="H2290" s="0" t="n">
        <v>214.6267</v>
      </c>
      <c r="I2290" s="0" t="n">
        <v>210.1173</v>
      </c>
      <c r="J2290" s="0" t="n">
        <v>230.7726</v>
      </c>
    </row>
    <row r="2291" customFormat="false" ht="12.75" hidden="false" customHeight="false" outlineLevel="0" collapsed="false">
      <c r="A2291" s="0" t="n">
        <v>2288.1802</v>
      </c>
      <c r="B2291" s="0" t="n">
        <f aca="false">A2291-'Shorting Summary'!$A$4</f>
        <v>2215.1802</v>
      </c>
      <c r="C2291" s="0" t="n">
        <v>268.2019</v>
      </c>
      <c r="D2291" s="0" t="n">
        <v>238.5996</v>
      </c>
      <c r="E2291" s="0" t="n">
        <v>236.9693</v>
      </c>
      <c r="F2291" s="0" t="n">
        <v>235.6607</v>
      </c>
      <c r="G2291" s="0" t="n">
        <v>236.4911</v>
      </c>
      <c r="H2291" s="0" t="n">
        <v>214.5337</v>
      </c>
      <c r="I2291" s="0" t="n">
        <v>210.0385</v>
      </c>
      <c r="J2291" s="0" t="n">
        <v>230.652</v>
      </c>
    </row>
    <row r="2292" customFormat="false" ht="12.75" hidden="false" customHeight="false" outlineLevel="0" collapsed="false">
      <c r="A2292" s="0" t="n">
        <v>2289.1817</v>
      </c>
      <c r="B2292" s="0" t="n">
        <f aca="false">A2292-'Shorting Summary'!$A$4</f>
        <v>2216.1817</v>
      </c>
      <c r="C2292" s="0" t="n">
        <v>267.8302</v>
      </c>
      <c r="D2292" s="0" t="n">
        <v>238.5347</v>
      </c>
      <c r="E2292" s="0" t="n">
        <v>236.8701</v>
      </c>
      <c r="F2292" s="0" t="n">
        <v>235.5065</v>
      </c>
      <c r="G2292" s="0" t="n">
        <v>236.4125</v>
      </c>
      <c r="H2292" s="0" t="n">
        <v>214.4326</v>
      </c>
      <c r="I2292" s="0" t="n">
        <v>209.9658</v>
      </c>
      <c r="J2292" s="0" t="n">
        <v>230.526</v>
      </c>
    </row>
    <row r="2293" customFormat="false" ht="12.75" hidden="false" customHeight="false" outlineLevel="0" collapsed="false">
      <c r="A2293" s="0" t="n">
        <v>2290.1831</v>
      </c>
      <c r="B2293" s="0" t="n">
        <f aca="false">A2293-'Shorting Summary'!$A$4</f>
        <v>2217.1831</v>
      </c>
      <c r="C2293" s="0" t="n">
        <v>267.4591</v>
      </c>
      <c r="D2293" s="0" t="n">
        <v>238.4616</v>
      </c>
      <c r="E2293" s="0" t="n">
        <v>236.7915</v>
      </c>
      <c r="F2293" s="0" t="n">
        <v>235.3181</v>
      </c>
      <c r="G2293" s="0" t="n">
        <v>236.3475</v>
      </c>
      <c r="H2293" s="0" t="n">
        <v>214.3396</v>
      </c>
      <c r="I2293" s="0" t="n">
        <v>209.8927</v>
      </c>
      <c r="J2293" s="0" t="n">
        <v>230.4117</v>
      </c>
    </row>
    <row r="2294" customFormat="false" ht="12.75" hidden="false" customHeight="false" outlineLevel="0" collapsed="false">
      <c r="A2294" s="0" t="n">
        <v>2291.1846</v>
      </c>
      <c r="B2294" s="0" t="n">
        <f aca="false">A2294-'Shorting Summary'!$A$4</f>
        <v>2218.1846</v>
      </c>
      <c r="C2294" s="0" t="n">
        <v>267.0724</v>
      </c>
      <c r="D2294" s="0" t="n">
        <v>238.3898</v>
      </c>
      <c r="E2294" s="0" t="n">
        <v>236.6999</v>
      </c>
      <c r="F2294" s="0" t="n">
        <v>235.1702</v>
      </c>
      <c r="G2294" s="0" t="n">
        <v>236.2604</v>
      </c>
      <c r="H2294" s="0" t="n">
        <v>214.2461</v>
      </c>
      <c r="I2294" s="0" t="n">
        <v>209.8312</v>
      </c>
      <c r="J2294" s="0" t="n">
        <v>230.2842</v>
      </c>
    </row>
    <row r="2295" customFormat="false" ht="12.75" hidden="false" customHeight="false" outlineLevel="0" collapsed="false">
      <c r="A2295" s="0" t="n">
        <v>2292.176</v>
      </c>
      <c r="B2295" s="0" t="n">
        <f aca="false">A2295-'Shorting Summary'!$A$4</f>
        <v>2219.176</v>
      </c>
      <c r="C2295" s="0" t="n">
        <v>266.6956</v>
      </c>
      <c r="D2295" s="0" t="n">
        <v>238.3156</v>
      </c>
      <c r="E2295" s="0" t="n">
        <v>236.618</v>
      </c>
      <c r="F2295" s="0" t="n">
        <v>235.0281</v>
      </c>
      <c r="G2295" s="0" t="n">
        <v>236.175</v>
      </c>
      <c r="H2295" s="0" t="n">
        <v>214.146</v>
      </c>
      <c r="I2295" s="0" t="n">
        <v>209.7617</v>
      </c>
      <c r="J2295" s="0" t="n">
        <v>230.1378</v>
      </c>
    </row>
    <row r="2296" customFormat="false" ht="12.75" hidden="false" customHeight="false" outlineLevel="0" collapsed="false">
      <c r="A2296" s="0" t="n">
        <v>2293.1774</v>
      </c>
      <c r="B2296" s="0" t="n">
        <f aca="false">A2296-'Shorting Summary'!$A$4</f>
        <v>2220.1774</v>
      </c>
      <c r="C2296" s="0" t="n">
        <v>266.3107</v>
      </c>
      <c r="D2296" s="0" t="n">
        <v>238.239</v>
      </c>
      <c r="E2296" s="0" t="n">
        <v>236.5198</v>
      </c>
      <c r="F2296" s="0" t="n">
        <v>234.886</v>
      </c>
      <c r="G2296" s="0" t="n">
        <v>236.086</v>
      </c>
      <c r="H2296" s="0" t="n">
        <v>214.0476</v>
      </c>
      <c r="I2296" s="0" t="n">
        <v>209.6867</v>
      </c>
      <c r="J2296" s="0" t="n">
        <v>230.0274</v>
      </c>
    </row>
    <row r="2297" customFormat="false" ht="12.75" hidden="false" customHeight="false" outlineLevel="0" collapsed="false">
      <c r="A2297" s="0" t="n">
        <v>2294.1889</v>
      </c>
      <c r="B2297" s="0" t="n">
        <f aca="false">A2297-'Shorting Summary'!$A$4</f>
        <v>2221.1889</v>
      </c>
      <c r="C2297" s="0" t="n">
        <v>266.0488</v>
      </c>
      <c r="D2297" s="0" t="n">
        <v>238.1481</v>
      </c>
      <c r="E2297" s="0" t="n">
        <v>236.4178</v>
      </c>
      <c r="F2297" s="0" t="n">
        <v>234.6868</v>
      </c>
      <c r="G2297" s="0" t="n">
        <v>236.0191</v>
      </c>
      <c r="H2297" s="0" t="n">
        <v>213.9478</v>
      </c>
      <c r="I2297" s="0" t="n">
        <v>209.6097</v>
      </c>
      <c r="J2297" s="0" t="n">
        <v>229.8921</v>
      </c>
    </row>
    <row r="2298" customFormat="false" ht="12.75" hidden="false" customHeight="false" outlineLevel="0" collapsed="false">
      <c r="A2298" s="0" t="n">
        <v>2295.1803</v>
      </c>
      <c r="B2298" s="0" t="n">
        <f aca="false">A2298-'Shorting Summary'!$A$4</f>
        <v>2222.1803</v>
      </c>
      <c r="C2298" s="0" t="n">
        <v>265.7555</v>
      </c>
      <c r="D2298" s="0" t="n">
        <v>238.0653</v>
      </c>
      <c r="E2298" s="0" t="n">
        <v>236.3148</v>
      </c>
      <c r="F2298" s="0" t="n">
        <v>234.5472</v>
      </c>
      <c r="G2298" s="0" t="n">
        <v>235.9136</v>
      </c>
      <c r="H2298" s="0" t="n">
        <v>213.8548</v>
      </c>
      <c r="I2298" s="0" t="n">
        <v>209.5332</v>
      </c>
      <c r="J2298" s="0" t="n">
        <v>229.7565</v>
      </c>
    </row>
    <row r="2299" customFormat="false" ht="12.75" hidden="false" customHeight="false" outlineLevel="0" collapsed="false">
      <c r="A2299" s="0" t="n">
        <v>2296.1817</v>
      </c>
      <c r="B2299" s="0" t="n">
        <f aca="false">A2299-'Shorting Summary'!$A$4</f>
        <v>2223.1817</v>
      </c>
      <c r="C2299" s="0" t="n">
        <v>265.4201</v>
      </c>
      <c r="D2299" s="0" t="n">
        <v>237.9699</v>
      </c>
      <c r="E2299" s="0" t="n">
        <v>236.2144</v>
      </c>
      <c r="F2299" s="0" t="n">
        <v>234.3871</v>
      </c>
      <c r="G2299" s="0" t="n">
        <v>235.8355</v>
      </c>
      <c r="H2299" s="0" t="n">
        <v>213.7583</v>
      </c>
      <c r="I2299" s="0" t="n">
        <v>209.454</v>
      </c>
      <c r="J2299" s="0" t="n">
        <v>229.6289</v>
      </c>
    </row>
    <row r="2300" customFormat="false" ht="12.75" hidden="false" customHeight="false" outlineLevel="0" collapsed="false">
      <c r="A2300" s="0" t="n">
        <v>2297.1832</v>
      </c>
      <c r="B2300" s="0" t="n">
        <f aca="false">A2300-'Shorting Summary'!$A$4</f>
        <v>2224.1832</v>
      </c>
      <c r="C2300" s="0" t="n">
        <v>265.1008</v>
      </c>
      <c r="D2300" s="0" t="n">
        <v>237.8834</v>
      </c>
      <c r="E2300" s="0" t="n">
        <v>236.1037</v>
      </c>
      <c r="F2300" s="0" t="n">
        <v>234.2386</v>
      </c>
      <c r="G2300" s="0" t="n">
        <v>235.7407</v>
      </c>
      <c r="H2300" s="0" t="n">
        <v>213.6635</v>
      </c>
      <c r="I2300" s="0" t="n">
        <v>209.3707</v>
      </c>
      <c r="J2300" s="0" t="n">
        <v>229.5017</v>
      </c>
    </row>
    <row r="2301" customFormat="false" ht="12.75" hidden="false" customHeight="false" outlineLevel="0" collapsed="false">
      <c r="A2301" s="0" t="n">
        <v>2298.1846</v>
      </c>
      <c r="B2301" s="0" t="n">
        <f aca="false">A2301-'Shorting Summary'!$A$4</f>
        <v>2225.1846</v>
      </c>
      <c r="C2301" s="0" t="n">
        <v>264.7528</v>
      </c>
      <c r="D2301" s="0" t="n">
        <v>237.787</v>
      </c>
      <c r="E2301" s="0" t="n">
        <v>236.0008</v>
      </c>
      <c r="F2301" s="0" t="n">
        <v>234.0993</v>
      </c>
      <c r="G2301" s="0" t="n">
        <v>235.6579</v>
      </c>
      <c r="H2301" s="0" t="n">
        <v>213.5682</v>
      </c>
      <c r="I2301" s="0" t="n">
        <v>209.2917</v>
      </c>
      <c r="J2301" s="0" t="n">
        <v>229.3634</v>
      </c>
    </row>
    <row r="2302" customFormat="false" ht="12.75" hidden="false" customHeight="false" outlineLevel="0" collapsed="false">
      <c r="A2302" s="0" t="n">
        <v>2299.1861</v>
      </c>
      <c r="B2302" s="0" t="n">
        <f aca="false">A2302-'Shorting Summary'!$A$4</f>
        <v>2226.1861</v>
      </c>
      <c r="C2302" s="0" t="n">
        <v>264.3912</v>
      </c>
      <c r="D2302" s="0" t="n">
        <v>237.6966</v>
      </c>
      <c r="E2302" s="0" t="n">
        <v>235.8851</v>
      </c>
      <c r="F2302" s="0" t="n">
        <v>233.9634</v>
      </c>
      <c r="G2302" s="0" t="n">
        <v>235.5689</v>
      </c>
      <c r="H2302" s="0" t="n">
        <v>213.4725</v>
      </c>
      <c r="I2302" s="0" t="n">
        <v>209.2119</v>
      </c>
      <c r="J2302" s="0" t="n">
        <v>229.2304</v>
      </c>
    </row>
    <row r="2303" customFormat="false" ht="12.75" hidden="false" customHeight="false" outlineLevel="0" collapsed="false">
      <c r="A2303" s="0" t="n">
        <v>2300.1775</v>
      </c>
      <c r="B2303" s="0" t="n">
        <f aca="false">A2303-'Shorting Summary'!$A$4</f>
        <v>2227.1775</v>
      </c>
      <c r="C2303" s="0" t="n">
        <v>263.9882</v>
      </c>
      <c r="D2303" s="0" t="n">
        <v>237.5985</v>
      </c>
      <c r="E2303" s="0" t="n">
        <v>235.7709</v>
      </c>
      <c r="F2303" s="0" t="n">
        <v>233.8125</v>
      </c>
      <c r="G2303" s="0" t="n">
        <v>235.4856</v>
      </c>
      <c r="H2303" s="0" t="n">
        <v>213.3724</v>
      </c>
      <c r="I2303" s="0" t="n">
        <v>209.1312</v>
      </c>
      <c r="J2303" s="0" t="n">
        <v>229.1062</v>
      </c>
    </row>
    <row r="2304" customFormat="false" ht="12.75" hidden="false" customHeight="false" outlineLevel="0" collapsed="false">
      <c r="A2304" s="0" t="n">
        <v>2301.1789</v>
      </c>
      <c r="B2304" s="0" t="n">
        <f aca="false">A2304-'Shorting Summary'!$A$4</f>
        <v>2228.1789</v>
      </c>
      <c r="C2304" s="0" t="n">
        <v>263.5964</v>
      </c>
      <c r="D2304" s="0" t="n">
        <v>237.5092</v>
      </c>
      <c r="E2304" s="0" t="n">
        <v>235.6699</v>
      </c>
      <c r="F2304" s="0" t="n">
        <v>233.6824</v>
      </c>
      <c r="G2304" s="0" t="n">
        <v>235.3936</v>
      </c>
      <c r="H2304" s="0" t="n">
        <v>213.2835</v>
      </c>
      <c r="I2304" s="0" t="n">
        <v>209.0536</v>
      </c>
      <c r="J2304" s="0" t="n">
        <v>228.9483</v>
      </c>
    </row>
    <row r="2305" customFormat="false" ht="12.75" hidden="false" customHeight="false" outlineLevel="0" collapsed="false">
      <c r="A2305" s="0" t="n">
        <v>2302.1804</v>
      </c>
      <c r="B2305" s="0" t="n">
        <f aca="false">A2305-'Shorting Summary'!$A$4</f>
        <v>2229.1804</v>
      </c>
      <c r="C2305" s="0" t="n">
        <v>263.1655</v>
      </c>
      <c r="D2305" s="0" t="n">
        <v>237.4194</v>
      </c>
      <c r="E2305" s="0" t="n">
        <v>235.5585</v>
      </c>
      <c r="F2305" s="0" t="n">
        <v>233.5428</v>
      </c>
      <c r="G2305" s="0" t="n">
        <v>235.3051</v>
      </c>
      <c r="H2305" s="0" t="n">
        <v>213.1904</v>
      </c>
      <c r="I2305" s="0" t="n">
        <v>208.9761</v>
      </c>
      <c r="J2305" s="0" t="n">
        <v>228.8213</v>
      </c>
    </row>
    <row r="2306" customFormat="false" ht="12.75" hidden="false" customHeight="false" outlineLevel="0" collapsed="false">
      <c r="A2306" s="0" t="n">
        <v>2303.1818</v>
      </c>
      <c r="B2306" s="0" t="n">
        <f aca="false">A2306-'Shorting Summary'!$A$4</f>
        <v>2230.1818</v>
      </c>
      <c r="C2306" s="0" t="n">
        <v>262.732</v>
      </c>
      <c r="D2306" s="0" t="n">
        <v>237.3161</v>
      </c>
      <c r="E2306" s="0" t="n">
        <v>235.4521</v>
      </c>
      <c r="F2306" s="0" t="n">
        <v>233.4197</v>
      </c>
      <c r="G2306" s="0" t="n">
        <v>235.2123</v>
      </c>
      <c r="H2306" s="0" t="n">
        <v>213.0885</v>
      </c>
      <c r="I2306" s="0" t="n">
        <v>208.8989</v>
      </c>
      <c r="J2306" s="0" t="n">
        <v>228.6876</v>
      </c>
    </row>
    <row r="2307" customFormat="false" ht="12.75" hidden="false" customHeight="false" outlineLevel="0" collapsed="false">
      <c r="A2307" s="0" t="n">
        <v>2304.1833</v>
      </c>
      <c r="B2307" s="0" t="n">
        <f aca="false">A2307-'Shorting Summary'!$A$4</f>
        <v>2231.1833</v>
      </c>
      <c r="C2307" s="0" t="n">
        <v>262.335</v>
      </c>
      <c r="D2307" s="0" t="n">
        <v>237.2188</v>
      </c>
      <c r="E2307" s="0" t="n">
        <v>235.3497</v>
      </c>
      <c r="F2307" s="0" t="n">
        <v>233.2759</v>
      </c>
      <c r="G2307" s="0" t="n">
        <v>235.1182</v>
      </c>
      <c r="H2307" s="0" t="n">
        <v>212.9949</v>
      </c>
      <c r="I2307" s="0" t="n">
        <v>208.8302</v>
      </c>
      <c r="J2307" s="0" t="n">
        <v>228.5406</v>
      </c>
    </row>
    <row r="2308" customFormat="false" ht="12.75" hidden="false" customHeight="false" outlineLevel="0" collapsed="false">
      <c r="A2308" s="0" t="n">
        <v>2305.1847</v>
      </c>
      <c r="B2308" s="0" t="n">
        <f aca="false">A2308-'Shorting Summary'!$A$4</f>
        <v>2232.1847</v>
      </c>
      <c r="C2308" s="0" t="n">
        <v>261.9788</v>
      </c>
      <c r="D2308" s="0" t="n">
        <v>237.1117</v>
      </c>
      <c r="E2308" s="0" t="n">
        <v>235.229</v>
      </c>
      <c r="F2308" s="0" t="n">
        <v>233.1351</v>
      </c>
      <c r="G2308" s="0" t="n">
        <v>235.0332</v>
      </c>
      <c r="H2308" s="0" t="n">
        <v>212.8988</v>
      </c>
      <c r="I2308" s="0" t="n">
        <v>208.7504</v>
      </c>
      <c r="J2308" s="0" t="n">
        <v>228.3915</v>
      </c>
    </row>
    <row r="2309" customFormat="false" ht="12.75" hidden="false" customHeight="false" outlineLevel="0" collapsed="false">
      <c r="A2309" s="0" t="n">
        <v>2306.1861</v>
      </c>
      <c r="B2309" s="0" t="n">
        <f aca="false">A2309-'Shorting Summary'!$A$4</f>
        <v>2233.1861</v>
      </c>
      <c r="C2309" s="0" t="n">
        <v>261.5546</v>
      </c>
      <c r="D2309" s="0" t="n">
        <v>237.0229</v>
      </c>
      <c r="E2309" s="0" t="n">
        <v>235.129</v>
      </c>
      <c r="F2309" s="0" t="n">
        <v>233.0019</v>
      </c>
      <c r="G2309" s="0" t="n">
        <v>234.9309</v>
      </c>
      <c r="H2309" s="0" t="n">
        <v>212.7993</v>
      </c>
      <c r="I2309" s="0" t="n">
        <v>208.6762</v>
      </c>
      <c r="J2309" s="0" t="n">
        <v>228.271</v>
      </c>
    </row>
    <row r="2310" customFormat="false" ht="12.75" hidden="false" customHeight="false" outlineLevel="0" collapsed="false">
      <c r="A2310" s="0" t="n">
        <v>2307.1876</v>
      </c>
      <c r="B2310" s="0" t="n">
        <f aca="false">A2310-'Shorting Summary'!$A$4</f>
        <v>2234.1876</v>
      </c>
      <c r="C2310" s="0" t="n">
        <v>261.1547</v>
      </c>
      <c r="D2310" s="0" t="n">
        <v>236.9187</v>
      </c>
      <c r="E2310" s="0" t="n">
        <v>235.0084</v>
      </c>
      <c r="F2310" s="0" t="n">
        <v>232.8146</v>
      </c>
      <c r="G2310" s="0" t="n">
        <v>234.8427</v>
      </c>
      <c r="H2310" s="0" t="n">
        <v>212.7018</v>
      </c>
      <c r="I2310" s="0" t="n">
        <v>208.6046</v>
      </c>
      <c r="J2310" s="0" t="n">
        <v>228.126</v>
      </c>
    </row>
    <row r="2311" customFormat="false" ht="12.75" hidden="false" customHeight="false" outlineLevel="0" collapsed="false">
      <c r="A2311" s="0" t="n">
        <v>2308.179</v>
      </c>
      <c r="B2311" s="0" t="n">
        <f aca="false">A2311-'Shorting Summary'!$A$4</f>
        <v>2235.179</v>
      </c>
      <c r="C2311" s="0" t="n">
        <v>260.7977</v>
      </c>
      <c r="D2311" s="0" t="n">
        <v>236.8266</v>
      </c>
      <c r="E2311" s="0" t="n">
        <v>234.8971</v>
      </c>
      <c r="F2311" s="0" t="n">
        <v>232.5962</v>
      </c>
      <c r="G2311" s="0" t="n">
        <v>234.7439</v>
      </c>
      <c r="H2311" s="0" t="n">
        <v>212.6113</v>
      </c>
      <c r="I2311" s="0" t="n">
        <v>208.5278</v>
      </c>
      <c r="J2311" s="0" t="n">
        <v>227.9787</v>
      </c>
    </row>
    <row r="2312" customFormat="false" ht="12.75" hidden="false" customHeight="false" outlineLevel="0" collapsed="false">
      <c r="A2312" s="0" t="n">
        <v>2309.1804</v>
      </c>
      <c r="B2312" s="0" t="n">
        <f aca="false">A2312-'Shorting Summary'!$A$4</f>
        <v>2236.1804</v>
      </c>
      <c r="C2312" s="0" t="n">
        <v>260.4896</v>
      </c>
      <c r="D2312" s="0" t="n">
        <v>236.736</v>
      </c>
      <c r="E2312" s="0" t="n">
        <v>234.7894</v>
      </c>
      <c r="F2312" s="0" t="n">
        <v>232.4454</v>
      </c>
      <c r="G2312" s="0" t="n">
        <v>234.6551</v>
      </c>
      <c r="H2312" s="0" t="n">
        <v>212.5074</v>
      </c>
      <c r="I2312" s="0" t="n">
        <v>208.4633</v>
      </c>
      <c r="J2312" s="0" t="n">
        <v>227.828</v>
      </c>
    </row>
    <row r="2313" customFormat="false" ht="12.75" hidden="false" customHeight="false" outlineLevel="0" collapsed="false">
      <c r="A2313" s="0" t="n">
        <v>2310.1819</v>
      </c>
      <c r="B2313" s="0" t="n">
        <f aca="false">A2313-'Shorting Summary'!$A$4</f>
        <v>2237.1819</v>
      </c>
      <c r="C2313" s="0" t="n">
        <v>260.0768</v>
      </c>
      <c r="D2313" s="0" t="n">
        <v>236.6368</v>
      </c>
      <c r="E2313" s="0" t="n">
        <v>234.6754</v>
      </c>
      <c r="F2313" s="0" t="n">
        <v>232.3024</v>
      </c>
      <c r="G2313" s="0" t="n">
        <v>234.5555</v>
      </c>
      <c r="H2313" s="0" t="n">
        <v>212.408</v>
      </c>
      <c r="I2313" s="0" t="n">
        <v>208.3881</v>
      </c>
      <c r="J2313" s="0" t="n">
        <v>227.6773</v>
      </c>
    </row>
    <row r="2314" customFormat="false" ht="12.75" hidden="false" customHeight="false" outlineLevel="0" collapsed="false">
      <c r="A2314" s="0" t="n">
        <v>2311.1833</v>
      </c>
      <c r="B2314" s="0" t="n">
        <f aca="false">A2314-'Shorting Summary'!$A$4</f>
        <v>2238.1833</v>
      </c>
      <c r="C2314" s="0" t="n">
        <v>259.6365</v>
      </c>
      <c r="D2314" s="0" t="n">
        <v>236.5427</v>
      </c>
      <c r="E2314" s="0" t="n">
        <v>234.5588</v>
      </c>
      <c r="F2314" s="0" t="n">
        <v>232.1382</v>
      </c>
      <c r="G2314" s="0" t="n">
        <v>234.4713</v>
      </c>
      <c r="H2314" s="0" t="n">
        <v>212.3077</v>
      </c>
      <c r="I2314" s="0" t="n">
        <v>208.3086</v>
      </c>
      <c r="J2314" s="0" t="n">
        <v>227.5297</v>
      </c>
    </row>
    <row r="2315" customFormat="false" ht="12.75" hidden="false" customHeight="false" outlineLevel="0" collapsed="false">
      <c r="A2315" s="0" t="n">
        <v>2312.1848</v>
      </c>
      <c r="B2315" s="0" t="n">
        <f aca="false">A2315-'Shorting Summary'!$A$4</f>
        <v>2239.1848</v>
      </c>
      <c r="C2315" s="0" t="n">
        <v>259.2444</v>
      </c>
      <c r="D2315" s="0" t="n">
        <v>236.4551</v>
      </c>
      <c r="E2315" s="0" t="n">
        <v>234.4461</v>
      </c>
      <c r="F2315" s="0" t="n">
        <v>231.9693</v>
      </c>
      <c r="G2315" s="0" t="n">
        <v>234.386</v>
      </c>
      <c r="H2315" s="0" t="n">
        <v>212.206</v>
      </c>
      <c r="I2315" s="0" t="n">
        <v>208.2311</v>
      </c>
      <c r="J2315" s="0" t="n">
        <v>227.3871</v>
      </c>
    </row>
    <row r="2316" customFormat="false" ht="12.75" hidden="false" customHeight="false" outlineLevel="0" collapsed="false">
      <c r="A2316" s="0" t="n">
        <v>2313.1862</v>
      </c>
      <c r="B2316" s="0" t="n">
        <f aca="false">A2316-'Shorting Summary'!$A$4</f>
        <v>2240.1862</v>
      </c>
      <c r="C2316" s="0" t="n">
        <v>258.8931</v>
      </c>
      <c r="D2316" s="0" t="n">
        <v>236.3596</v>
      </c>
      <c r="E2316" s="0" t="n">
        <v>234.3234</v>
      </c>
      <c r="F2316" s="0" t="n">
        <v>231.8219</v>
      </c>
      <c r="G2316" s="0" t="n">
        <v>234.2801</v>
      </c>
      <c r="H2316" s="0" t="n">
        <v>212.1041</v>
      </c>
      <c r="I2316" s="0" t="n">
        <v>208.1515</v>
      </c>
      <c r="J2316" s="0" t="n">
        <v>227.236</v>
      </c>
    </row>
    <row r="2317" customFormat="false" ht="12.75" hidden="false" customHeight="false" outlineLevel="0" collapsed="false">
      <c r="A2317" s="0" t="n">
        <v>2314.1876</v>
      </c>
      <c r="B2317" s="0" t="n">
        <f aca="false">A2317-'Shorting Summary'!$A$4</f>
        <v>2241.1876</v>
      </c>
      <c r="C2317" s="0" t="n">
        <v>258.576</v>
      </c>
      <c r="D2317" s="0" t="n">
        <v>236.2572</v>
      </c>
      <c r="E2317" s="0" t="n">
        <v>234.2182</v>
      </c>
      <c r="F2317" s="0" t="n">
        <v>231.6481</v>
      </c>
      <c r="G2317" s="0" t="n">
        <v>234.1787</v>
      </c>
      <c r="H2317" s="0" t="n">
        <v>212.0053</v>
      </c>
      <c r="I2317" s="0" t="n">
        <v>208.0659</v>
      </c>
      <c r="J2317" s="0" t="n">
        <v>227.1029</v>
      </c>
    </row>
    <row r="2318" customFormat="false" ht="12.75" hidden="false" customHeight="false" outlineLevel="0" collapsed="false">
      <c r="A2318" s="0" t="n">
        <v>2315.1791</v>
      </c>
      <c r="B2318" s="0" t="n">
        <f aca="false">A2318-'Shorting Summary'!$A$4</f>
        <v>2242.1791</v>
      </c>
      <c r="C2318" s="0" t="n">
        <v>258.2156</v>
      </c>
      <c r="D2318" s="0" t="n">
        <v>236.1643</v>
      </c>
      <c r="E2318" s="0" t="n">
        <v>234.1031</v>
      </c>
      <c r="F2318" s="0" t="n">
        <v>231.4773</v>
      </c>
      <c r="G2318" s="0" t="n">
        <v>234.0879</v>
      </c>
      <c r="H2318" s="0" t="n">
        <v>211.9021</v>
      </c>
      <c r="I2318" s="0" t="n">
        <v>207.9843</v>
      </c>
      <c r="J2318" s="0" t="n">
        <v>226.9456</v>
      </c>
    </row>
    <row r="2319" customFormat="false" ht="12.75" hidden="false" customHeight="false" outlineLevel="0" collapsed="false">
      <c r="A2319" s="0" t="n">
        <v>2316.1805</v>
      </c>
      <c r="B2319" s="0" t="n">
        <f aca="false">A2319-'Shorting Summary'!$A$4</f>
        <v>2243.1805</v>
      </c>
      <c r="C2319" s="0" t="n">
        <v>257.8778</v>
      </c>
      <c r="D2319" s="0" t="n">
        <v>236.0778</v>
      </c>
      <c r="E2319" s="0" t="n">
        <v>233.9749</v>
      </c>
      <c r="F2319" s="0" t="n">
        <v>231.3138</v>
      </c>
      <c r="G2319" s="0" t="n">
        <v>233.9895</v>
      </c>
      <c r="H2319" s="0" t="n">
        <v>211.8054</v>
      </c>
      <c r="I2319" s="0" t="n">
        <v>207.9127</v>
      </c>
      <c r="J2319" s="0" t="n">
        <v>226.7923</v>
      </c>
    </row>
    <row r="2320" customFormat="false" ht="12.75" hidden="false" customHeight="false" outlineLevel="0" collapsed="false">
      <c r="A2320" s="0" t="n">
        <v>2317.1819</v>
      </c>
      <c r="B2320" s="0" t="n">
        <f aca="false">A2320-'Shorting Summary'!$A$4</f>
        <v>2244.1819</v>
      </c>
      <c r="C2320" s="0" t="n">
        <v>257.5493</v>
      </c>
      <c r="D2320" s="0" t="n">
        <v>235.9792</v>
      </c>
      <c r="E2320" s="0" t="n">
        <v>233.8482</v>
      </c>
      <c r="F2320" s="0" t="n">
        <v>231.1678</v>
      </c>
      <c r="G2320" s="0" t="n">
        <v>233.8896</v>
      </c>
      <c r="H2320" s="0" t="n">
        <v>211.6992</v>
      </c>
      <c r="I2320" s="0" t="n">
        <v>207.8286</v>
      </c>
      <c r="J2320" s="0" t="n">
        <v>226.6389</v>
      </c>
    </row>
    <row r="2321" customFormat="false" ht="12.75" hidden="false" customHeight="false" outlineLevel="0" collapsed="false">
      <c r="A2321" s="0" t="n">
        <v>2318.1834</v>
      </c>
      <c r="B2321" s="0" t="n">
        <f aca="false">A2321-'Shorting Summary'!$A$4</f>
        <v>2245.1834</v>
      </c>
      <c r="C2321" s="0" t="n">
        <v>257.1819</v>
      </c>
      <c r="D2321" s="0" t="n">
        <v>235.8815</v>
      </c>
      <c r="E2321" s="0" t="n">
        <v>233.7308</v>
      </c>
      <c r="F2321" s="0" t="n">
        <v>231.0118</v>
      </c>
      <c r="G2321" s="0" t="n">
        <v>233.7932</v>
      </c>
      <c r="H2321" s="0" t="n">
        <v>211.6022</v>
      </c>
      <c r="I2321" s="0" t="n">
        <v>207.7565</v>
      </c>
      <c r="J2321" s="0" t="n">
        <v>226.4923</v>
      </c>
    </row>
    <row r="2322" customFormat="false" ht="12.75" hidden="false" customHeight="false" outlineLevel="0" collapsed="false">
      <c r="A2322" s="0" t="n">
        <v>2319.1848</v>
      </c>
      <c r="B2322" s="0" t="n">
        <f aca="false">A2322-'Shorting Summary'!$A$4</f>
        <v>2246.1848</v>
      </c>
      <c r="C2322" s="0" t="n">
        <v>256.7962</v>
      </c>
      <c r="D2322" s="0" t="n">
        <v>235.7845</v>
      </c>
      <c r="E2322" s="0" t="n">
        <v>233.6331</v>
      </c>
      <c r="F2322" s="0" t="n">
        <v>230.8501</v>
      </c>
      <c r="G2322" s="0" t="n">
        <v>233.7078</v>
      </c>
      <c r="H2322" s="0" t="n">
        <v>211.4951</v>
      </c>
      <c r="I2322" s="0" t="n">
        <v>207.6867</v>
      </c>
      <c r="J2322" s="0" t="n">
        <v>226.3503</v>
      </c>
    </row>
    <row r="2323" customFormat="false" ht="12.75" hidden="false" customHeight="false" outlineLevel="0" collapsed="false">
      <c r="A2323" s="0" t="n">
        <v>2320.1863</v>
      </c>
      <c r="B2323" s="0" t="n">
        <f aca="false">A2323-'Shorting Summary'!$A$4</f>
        <v>2247.1863</v>
      </c>
      <c r="C2323" s="0" t="n">
        <v>256.4566</v>
      </c>
      <c r="D2323" s="0" t="n">
        <v>235.685</v>
      </c>
      <c r="E2323" s="0" t="n">
        <v>233.5148</v>
      </c>
      <c r="F2323" s="0" t="n">
        <v>230.7038</v>
      </c>
      <c r="G2323" s="0" t="n">
        <v>233.6203</v>
      </c>
      <c r="H2323" s="0" t="n">
        <v>211.3856</v>
      </c>
      <c r="I2323" s="0" t="n">
        <v>207.6016</v>
      </c>
      <c r="J2323" s="0" t="n">
        <v>226.1806</v>
      </c>
    </row>
    <row r="2324" customFormat="false" ht="12.75" hidden="false" customHeight="false" outlineLevel="0" collapsed="false">
      <c r="A2324" s="0" t="n">
        <v>2321.1777</v>
      </c>
      <c r="B2324" s="0" t="n">
        <f aca="false">A2324-'Shorting Summary'!$A$4</f>
        <v>2248.1777</v>
      </c>
      <c r="C2324" s="0" t="n">
        <v>256.0706</v>
      </c>
      <c r="D2324" s="0" t="n">
        <v>235.5873</v>
      </c>
      <c r="E2324" s="0" t="n">
        <v>233.3957</v>
      </c>
      <c r="F2324" s="0" t="n">
        <v>230.5514</v>
      </c>
      <c r="G2324" s="0" t="n">
        <v>233.5201</v>
      </c>
      <c r="H2324" s="0" t="n">
        <v>211.2839</v>
      </c>
      <c r="I2324" s="0" t="n">
        <v>207.5122</v>
      </c>
      <c r="J2324" s="0" t="n">
        <v>226.0307</v>
      </c>
    </row>
    <row r="2325" customFormat="false" ht="12.75" hidden="false" customHeight="false" outlineLevel="0" collapsed="false">
      <c r="A2325" s="0" t="n">
        <v>2322.1791</v>
      </c>
      <c r="B2325" s="0" t="n">
        <f aca="false">A2325-'Shorting Summary'!$A$4</f>
        <v>2249.1791</v>
      </c>
      <c r="C2325" s="0" t="n">
        <v>255.7068</v>
      </c>
      <c r="D2325" s="0" t="n">
        <v>235.4815</v>
      </c>
      <c r="E2325" s="0" t="n">
        <v>233.2805</v>
      </c>
      <c r="F2325" s="0" t="n">
        <v>230.391</v>
      </c>
      <c r="G2325" s="0" t="n">
        <v>233.4262</v>
      </c>
      <c r="H2325" s="0" t="n">
        <v>211.1744</v>
      </c>
      <c r="I2325" s="0" t="n">
        <v>207.4304</v>
      </c>
      <c r="J2325" s="0" t="n">
        <v>225.8833</v>
      </c>
    </row>
    <row r="2326" customFormat="false" ht="12.75" hidden="false" customHeight="false" outlineLevel="0" collapsed="false">
      <c r="A2326" s="0" t="n">
        <v>2323.1806</v>
      </c>
      <c r="B2326" s="0" t="n">
        <f aca="false">A2326-'Shorting Summary'!$A$4</f>
        <v>2250.1806</v>
      </c>
      <c r="C2326" s="0" t="n">
        <v>255.3443</v>
      </c>
      <c r="D2326" s="0" t="n">
        <v>235.3795</v>
      </c>
      <c r="E2326" s="0" t="n">
        <v>233.1595</v>
      </c>
      <c r="F2326" s="0" t="n">
        <v>230.2476</v>
      </c>
      <c r="G2326" s="0" t="n">
        <v>233.3144</v>
      </c>
      <c r="H2326" s="0" t="n">
        <v>211.0565</v>
      </c>
      <c r="I2326" s="0" t="n">
        <v>207.3475</v>
      </c>
      <c r="J2326" s="0" t="n">
        <v>225.74</v>
      </c>
    </row>
    <row r="2327" customFormat="false" ht="12.75" hidden="false" customHeight="false" outlineLevel="0" collapsed="false">
      <c r="A2327" s="0" t="n">
        <v>2324.182</v>
      </c>
      <c r="B2327" s="0" t="n">
        <f aca="false">A2327-'Shorting Summary'!$A$4</f>
        <v>2251.182</v>
      </c>
      <c r="C2327" s="0" t="n">
        <v>254.9733</v>
      </c>
      <c r="D2327" s="0" t="n">
        <v>235.2601</v>
      </c>
      <c r="E2327" s="0" t="n">
        <v>233.0301</v>
      </c>
      <c r="F2327" s="0" t="n">
        <v>230.0861</v>
      </c>
      <c r="G2327" s="0" t="n">
        <v>233.2181</v>
      </c>
      <c r="H2327" s="0" t="n">
        <v>210.9445</v>
      </c>
      <c r="I2327" s="0" t="n">
        <v>207.2566</v>
      </c>
      <c r="J2327" s="0" t="n">
        <v>225.5772</v>
      </c>
    </row>
    <row r="2328" customFormat="false" ht="12.75" hidden="false" customHeight="false" outlineLevel="0" collapsed="false">
      <c r="A2328" s="0" t="n">
        <v>2325.1834</v>
      </c>
      <c r="B2328" s="0" t="n">
        <f aca="false">A2328-'Shorting Summary'!$A$4</f>
        <v>2252.1834</v>
      </c>
      <c r="C2328" s="0" t="n">
        <v>254.5622</v>
      </c>
      <c r="D2328" s="0" t="n">
        <v>235.1535</v>
      </c>
      <c r="E2328" s="0" t="n">
        <v>232.9144</v>
      </c>
      <c r="F2328" s="0" t="n">
        <v>229.9281</v>
      </c>
      <c r="G2328" s="0" t="n">
        <v>233.1178</v>
      </c>
      <c r="H2328" s="0" t="n">
        <v>210.838</v>
      </c>
      <c r="I2328" s="0" t="n">
        <v>207.1661</v>
      </c>
      <c r="J2328" s="0" t="n">
        <v>225.4432</v>
      </c>
    </row>
    <row r="2329" customFormat="false" ht="12.75" hidden="false" customHeight="false" outlineLevel="0" collapsed="false">
      <c r="A2329" s="0" t="n">
        <v>2326.1849</v>
      </c>
      <c r="B2329" s="0" t="n">
        <f aca="false">A2329-'Shorting Summary'!$A$4</f>
        <v>2253.1849</v>
      </c>
      <c r="C2329" s="0" t="n">
        <v>254.2537</v>
      </c>
      <c r="D2329" s="0" t="n">
        <v>235.0279</v>
      </c>
      <c r="E2329" s="0" t="n">
        <v>232.7828</v>
      </c>
      <c r="F2329" s="0" t="n">
        <v>229.7614</v>
      </c>
      <c r="G2329" s="0" t="n">
        <v>233.0129</v>
      </c>
      <c r="H2329" s="0" t="n">
        <v>210.7333</v>
      </c>
      <c r="I2329" s="0" t="n">
        <v>207.0906</v>
      </c>
      <c r="J2329" s="0" t="n">
        <v>225.2812</v>
      </c>
    </row>
    <row r="2330" customFormat="false" ht="12.75" hidden="false" customHeight="false" outlineLevel="0" collapsed="false">
      <c r="A2330" s="0" t="n">
        <v>2327.1863</v>
      </c>
      <c r="B2330" s="0" t="n">
        <f aca="false">A2330-'Shorting Summary'!$A$4</f>
        <v>2254.1863</v>
      </c>
      <c r="C2330" s="0" t="n">
        <v>253.9882</v>
      </c>
      <c r="D2330" s="0" t="n">
        <v>234.9036</v>
      </c>
      <c r="E2330" s="0" t="n">
        <v>232.6642</v>
      </c>
      <c r="F2330" s="0" t="n">
        <v>229.6019</v>
      </c>
      <c r="G2330" s="0" t="n">
        <v>232.9107</v>
      </c>
      <c r="H2330" s="0" t="n">
        <v>210.6263</v>
      </c>
      <c r="I2330" s="0" t="n">
        <v>207.0164</v>
      </c>
      <c r="J2330" s="0" t="n">
        <v>225.1351</v>
      </c>
    </row>
    <row r="2331" customFormat="false" ht="12.75" hidden="false" customHeight="false" outlineLevel="0" collapsed="false">
      <c r="A2331" s="0" t="n">
        <v>2328.1778</v>
      </c>
      <c r="B2331" s="0" t="n">
        <f aca="false">A2331-'Shorting Summary'!$A$4</f>
        <v>2255.1778</v>
      </c>
      <c r="C2331" s="0" t="n">
        <v>253.673</v>
      </c>
      <c r="D2331" s="0" t="n">
        <v>234.7794</v>
      </c>
      <c r="E2331" s="0" t="n">
        <v>232.5285</v>
      </c>
      <c r="F2331" s="0" t="n">
        <v>229.4344</v>
      </c>
      <c r="G2331" s="0" t="n">
        <v>232.823</v>
      </c>
      <c r="H2331" s="0" t="n">
        <v>210.513</v>
      </c>
      <c r="I2331" s="0" t="n">
        <v>206.9478</v>
      </c>
      <c r="J2331" s="0" t="n">
        <v>224.9667</v>
      </c>
    </row>
    <row r="2332" customFormat="false" ht="12.75" hidden="false" customHeight="false" outlineLevel="0" collapsed="false">
      <c r="A2332" s="0" t="n">
        <v>2329.1792</v>
      </c>
      <c r="B2332" s="0" t="n">
        <f aca="false">A2332-'Shorting Summary'!$A$4</f>
        <v>2256.1792</v>
      </c>
      <c r="C2332" s="0" t="n">
        <v>253.3703</v>
      </c>
      <c r="D2332" s="0" t="n">
        <v>234.6623</v>
      </c>
      <c r="E2332" s="0" t="n">
        <v>232.4046</v>
      </c>
      <c r="F2332" s="0" t="n">
        <v>229.2827</v>
      </c>
      <c r="G2332" s="0" t="n">
        <v>232.711</v>
      </c>
      <c r="H2332" s="0" t="n">
        <v>210.4021</v>
      </c>
      <c r="I2332" s="0" t="n">
        <v>206.8679</v>
      </c>
      <c r="J2332" s="0" t="n">
        <v>224.8226</v>
      </c>
    </row>
    <row r="2333" customFormat="false" ht="12.75" hidden="false" customHeight="false" outlineLevel="0" collapsed="false">
      <c r="A2333" s="0" t="n">
        <v>2330.1806</v>
      </c>
      <c r="B2333" s="0" t="n">
        <f aca="false">A2333-'Shorting Summary'!$A$4</f>
        <v>2257.1806</v>
      </c>
      <c r="C2333" s="0" t="n">
        <v>253.0407</v>
      </c>
      <c r="D2333" s="0" t="n">
        <v>234.5342</v>
      </c>
      <c r="E2333" s="0" t="n">
        <v>232.2659</v>
      </c>
      <c r="F2333" s="0" t="n">
        <v>229.1398</v>
      </c>
      <c r="G2333" s="0" t="n">
        <v>232.5981</v>
      </c>
      <c r="H2333" s="0" t="n">
        <v>210.2833</v>
      </c>
      <c r="I2333" s="0" t="n">
        <v>206.7906</v>
      </c>
      <c r="J2333" s="0" t="n">
        <v>224.6841</v>
      </c>
    </row>
    <row r="2334" customFormat="false" ht="12.75" hidden="false" customHeight="false" outlineLevel="0" collapsed="false">
      <c r="A2334" s="0" t="n">
        <v>2331.1821</v>
      </c>
      <c r="B2334" s="0" t="n">
        <f aca="false">A2334-'Shorting Summary'!$A$4</f>
        <v>2258.1821</v>
      </c>
      <c r="C2334" s="0" t="n">
        <v>252.7448</v>
      </c>
      <c r="D2334" s="0" t="n">
        <v>234.4115</v>
      </c>
      <c r="E2334" s="0" t="n">
        <v>232.14</v>
      </c>
      <c r="F2334" s="0" t="n">
        <v>228.9811</v>
      </c>
      <c r="G2334" s="0" t="n">
        <v>232.4817</v>
      </c>
      <c r="H2334" s="0" t="n">
        <v>210.1658</v>
      </c>
      <c r="I2334" s="0" t="n">
        <v>206.7184</v>
      </c>
      <c r="J2334" s="0" t="n">
        <v>224.5501</v>
      </c>
    </row>
    <row r="2335" customFormat="false" ht="12.75" hidden="false" customHeight="false" outlineLevel="0" collapsed="false">
      <c r="A2335" s="0" t="n">
        <v>2332.1835</v>
      </c>
      <c r="B2335" s="0" t="n">
        <f aca="false">A2335-'Shorting Summary'!$A$4</f>
        <v>2259.1835</v>
      </c>
      <c r="C2335" s="0" t="n">
        <v>252.4298</v>
      </c>
      <c r="D2335" s="0" t="n">
        <v>234.2958</v>
      </c>
      <c r="E2335" s="0" t="n">
        <v>232.0202</v>
      </c>
      <c r="F2335" s="0" t="n">
        <v>228.8193</v>
      </c>
      <c r="G2335" s="0" t="n">
        <v>232.3764</v>
      </c>
      <c r="H2335" s="0" t="n">
        <v>210.0605</v>
      </c>
      <c r="I2335" s="0" t="n">
        <v>206.6373</v>
      </c>
      <c r="J2335" s="0" t="n">
        <v>224.3897</v>
      </c>
    </row>
    <row r="2336" customFormat="false" ht="12.75" hidden="false" customHeight="false" outlineLevel="0" collapsed="false">
      <c r="A2336" s="0" t="n">
        <v>2333.185</v>
      </c>
      <c r="B2336" s="0" t="n">
        <f aca="false">A2336-'Shorting Summary'!$A$4</f>
        <v>2260.185</v>
      </c>
      <c r="C2336" s="0" t="n">
        <v>252.05</v>
      </c>
      <c r="D2336" s="0" t="n">
        <v>234.1769</v>
      </c>
      <c r="E2336" s="0" t="n">
        <v>231.8872</v>
      </c>
      <c r="F2336" s="0" t="n">
        <v>228.6693</v>
      </c>
      <c r="G2336" s="0" t="n">
        <v>232.2632</v>
      </c>
      <c r="H2336" s="0" t="n">
        <v>209.9444</v>
      </c>
      <c r="I2336" s="0" t="n">
        <v>206.563</v>
      </c>
      <c r="J2336" s="0" t="n">
        <v>224.2299</v>
      </c>
    </row>
    <row r="2337" customFormat="false" ht="12.75" hidden="false" customHeight="false" outlineLevel="0" collapsed="false">
      <c r="A2337" s="0" t="n">
        <v>2334.1764</v>
      </c>
      <c r="B2337" s="0" t="n">
        <f aca="false">A2337-'Shorting Summary'!$A$4</f>
        <v>2261.1764</v>
      </c>
      <c r="C2337" s="0" t="n">
        <v>251.6951</v>
      </c>
      <c r="D2337" s="0" t="n">
        <v>234.0449</v>
      </c>
      <c r="E2337" s="0" t="n">
        <v>231.7567</v>
      </c>
      <c r="F2337" s="0" t="n">
        <v>228.5176</v>
      </c>
      <c r="G2337" s="0" t="n">
        <v>232.1481</v>
      </c>
      <c r="H2337" s="0" t="n">
        <v>209.8258</v>
      </c>
      <c r="I2337" s="0" t="n">
        <v>206.4744</v>
      </c>
      <c r="J2337" s="0" t="n">
        <v>224.0811</v>
      </c>
    </row>
    <row r="2338" customFormat="false" ht="12.75" hidden="false" customHeight="false" outlineLevel="0" collapsed="false">
      <c r="A2338" s="0" t="n">
        <v>2335.1878</v>
      </c>
      <c r="B2338" s="0" t="n">
        <f aca="false">A2338-'Shorting Summary'!$A$4</f>
        <v>2262.1878</v>
      </c>
      <c r="C2338" s="0" t="n">
        <v>251.4381</v>
      </c>
      <c r="D2338" s="0" t="n">
        <v>233.918</v>
      </c>
      <c r="E2338" s="0" t="n">
        <v>231.6278</v>
      </c>
      <c r="F2338" s="0" t="n">
        <v>228.3712</v>
      </c>
      <c r="G2338" s="0" t="n">
        <v>232.0294</v>
      </c>
      <c r="H2338" s="0" t="n">
        <v>209.7143</v>
      </c>
      <c r="I2338" s="0" t="n">
        <v>206.385</v>
      </c>
      <c r="J2338" s="0" t="n">
        <v>223.9288</v>
      </c>
    </row>
    <row r="2339" customFormat="false" ht="12.75" hidden="false" customHeight="false" outlineLevel="0" collapsed="false">
      <c r="A2339" s="0" t="n">
        <v>2336.1793</v>
      </c>
      <c r="B2339" s="0" t="n">
        <f aca="false">A2339-'Shorting Summary'!$A$4</f>
        <v>2263.1793</v>
      </c>
      <c r="C2339" s="0" t="n">
        <v>251.2061</v>
      </c>
      <c r="D2339" s="0" t="n">
        <v>233.7962</v>
      </c>
      <c r="E2339" s="0" t="n">
        <v>231.4985</v>
      </c>
      <c r="F2339" s="0" t="n">
        <v>228.197</v>
      </c>
      <c r="G2339" s="0" t="n">
        <v>231.9219</v>
      </c>
      <c r="H2339" s="0" t="n">
        <v>209.6042</v>
      </c>
      <c r="I2339" s="0" t="n">
        <v>206.2978</v>
      </c>
      <c r="J2339" s="0" t="n">
        <v>223.7917</v>
      </c>
    </row>
    <row r="2340" customFormat="false" ht="12.75" hidden="false" customHeight="false" outlineLevel="0" collapsed="false">
      <c r="A2340" s="0" t="n">
        <v>2337.1807</v>
      </c>
      <c r="B2340" s="0" t="n">
        <f aca="false">A2340-'Shorting Summary'!$A$4</f>
        <v>2264.1807</v>
      </c>
      <c r="C2340" s="0" t="n">
        <v>250.9156</v>
      </c>
      <c r="D2340" s="0" t="n">
        <v>233.6685</v>
      </c>
      <c r="E2340" s="0" t="n">
        <v>231.3569</v>
      </c>
      <c r="F2340" s="0" t="n">
        <v>228.0385</v>
      </c>
      <c r="G2340" s="0" t="n">
        <v>231.7939</v>
      </c>
      <c r="H2340" s="0" t="n">
        <v>209.5002</v>
      </c>
      <c r="I2340" s="0" t="n">
        <v>206.2133</v>
      </c>
      <c r="J2340" s="0" t="n">
        <v>223.6157</v>
      </c>
    </row>
    <row r="2341" customFormat="false" ht="12.75" hidden="false" customHeight="false" outlineLevel="0" collapsed="false">
      <c r="A2341" s="0" t="n">
        <v>2338.1821</v>
      </c>
      <c r="B2341" s="0" t="n">
        <f aca="false">A2341-'Shorting Summary'!$A$4</f>
        <v>2265.1821</v>
      </c>
      <c r="C2341" s="0" t="n">
        <v>250.5759</v>
      </c>
      <c r="D2341" s="0" t="n">
        <v>233.533</v>
      </c>
      <c r="E2341" s="0" t="n">
        <v>231.2338</v>
      </c>
      <c r="F2341" s="0" t="n">
        <v>227.8684</v>
      </c>
      <c r="G2341" s="0" t="n">
        <v>231.6886</v>
      </c>
      <c r="H2341" s="0" t="n">
        <v>209.3832</v>
      </c>
      <c r="I2341" s="0" t="n">
        <v>206.1322</v>
      </c>
      <c r="J2341" s="0" t="n">
        <v>223.475</v>
      </c>
    </row>
    <row r="2342" customFormat="false" ht="12.75" hidden="false" customHeight="false" outlineLevel="0" collapsed="false">
      <c r="A2342" s="0" t="n">
        <v>2339.1836</v>
      </c>
      <c r="B2342" s="0" t="n">
        <f aca="false">A2342-'Shorting Summary'!$A$4</f>
        <v>2266.1836</v>
      </c>
      <c r="C2342" s="0" t="n">
        <v>250.177</v>
      </c>
      <c r="D2342" s="0" t="n">
        <v>233.4091</v>
      </c>
      <c r="E2342" s="0" t="n">
        <v>231.1095</v>
      </c>
      <c r="F2342" s="0" t="n">
        <v>227.7096</v>
      </c>
      <c r="G2342" s="0" t="n">
        <v>231.5672</v>
      </c>
      <c r="H2342" s="0" t="n">
        <v>209.2771</v>
      </c>
      <c r="I2342" s="0" t="n">
        <v>206.0358</v>
      </c>
      <c r="J2342" s="0" t="n">
        <v>223.2959</v>
      </c>
    </row>
    <row r="2343" customFormat="false" ht="12.75" hidden="false" customHeight="false" outlineLevel="0" collapsed="false">
      <c r="A2343" s="0" t="n">
        <v>2340.185</v>
      </c>
      <c r="B2343" s="0" t="n">
        <f aca="false">A2343-'Shorting Summary'!$A$4</f>
        <v>2267.185</v>
      </c>
      <c r="C2343" s="0" t="n">
        <v>249.8326</v>
      </c>
      <c r="D2343" s="0" t="n">
        <v>233.2742</v>
      </c>
      <c r="E2343" s="0" t="n">
        <v>230.9785</v>
      </c>
      <c r="F2343" s="0" t="n">
        <v>227.5377</v>
      </c>
      <c r="G2343" s="0" t="n">
        <v>231.4551</v>
      </c>
      <c r="H2343" s="0" t="n">
        <v>209.1609</v>
      </c>
      <c r="I2343" s="0" t="n">
        <v>205.9461</v>
      </c>
      <c r="J2343" s="0" t="n">
        <v>223.1262</v>
      </c>
    </row>
    <row r="2344" customFormat="false" ht="12.75" hidden="false" customHeight="false" outlineLevel="0" collapsed="false">
      <c r="A2344" s="0" t="n">
        <v>2341.1865</v>
      </c>
      <c r="B2344" s="0" t="n">
        <f aca="false">A2344-'Shorting Summary'!$A$4</f>
        <v>2268.1865</v>
      </c>
      <c r="C2344" s="0" t="n">
        <v>249.49</v>
      </c>
      <c r="D2344" s="0" t="n">
        <v>233.1417</v>
      </c>
      <c r="E2344" s="0" t="n">
        <v>230.8597</v>
      </c>
      <c r="F2344" s="0" t="n">
        <v>227.3821</v>
      </c>
      <c r="G2344" s="0" t="n">
        <v>231.3348</v>
      </c>
      <c r="H2344" s="0" t="n">
        <v>209.0509</v>
      </c>
      <c r="I2344" s="0" t="n">
        <v>205.8628</v>
      </c>
      <c r="J2344" s="0" t="n">
        <v>222.9839</v>
      </c>
    </row>
    <row r="2345" customFormat="false" ht="12.75" hidden="false" customHeight="false" outlineLevel="0" collapsed="false">
      <c r="A2345" s="0" t="n">
        <v>2342.1779</v>
      </c>
      <c r="B2345" s="0" t="n">
        <f aca="false">A2345-'Shorting Summary'!$A$4</f>
        <v>2269.1779</v>
      </c>
      <c r="C2345" s="0" t="n">
        <v>249.1251</v>
      </c>
      <c r="D2345" s="0" t="n">
        <v>233.0107</v>
      </c>
      <c r="E2345" s="0" t="n">
        <v>230.7366</v>
      </c>
      <c r="F2345" s="0" t="n">
        <v>227.2216</v>
      </c>
      <c r="G2345" s="0" t="n">
        <v>231.2188</v>
      </c>
      <c r="H2345" s="0" t="n">
        <v>208.9408</v>
      </c>
      <c r="I2345" s="0" t="n">
        <v>205.7752</v>
      </c>
      <c r="J2345" s="0" t="n">
        <v>222.8406</v>
      </c>
    </row>
    <row r="2346" customFormat="false" ht="12.75" hidden="false" customHeight="false" outlineLevel="0" collapsed="false">
      <c r="A2346" s="0" t="n">
        <v>2343.1793</v>
      </c>
      <c r="B2346" s="0" t="n">
        <f aca="false">A2346-'Shorting Summary'!$A$4</f>
        <v>2270.1793</v>
      </c>
      <c r="C2346" s="0" t="n">
        <v>248.7786</v>
      </c>
      <c r="D2346" s="0" t="n">
        <v>232.8753</v>
      </c>
      <c r="E2346" s="0" t="n">
        <v>230.6219</v>
      </c>
      <c r="F2346" s="0" t="n">
        <v>227.0565</v>
      </c>
      <c r="G2346" s="0" t="n">
        <v>231.0965</v>
      </c>
      <c r="H2346" s="0" t="n">
        <v>208.8355</v>
      </c>
      <c r="I2346" s="0" t="n">
        <v>205.6939</v>
      </c>
      <c r="J2346" s="0" t="n">
        <v>222.6955</v>
      </c>
    </row>
    <row r="2347" customFormat="false" ht="12.75" hidden="false" customHeight="false" outlineLevel="0" collapsed="false">
      <c r="A2347" s="0" t="n">
        <v>2344.1808</v>
      </c>
      <c r="B2347" s="0" t="n">
        <f aca="false">A2347-'Shorting Summary'!$A$4</f>
        <v>2271.1808</v>
      </c>
      <c r="C2347" s="0" t="n">
        <v>248.5339</v>
      </c>
      <c r="D2347" s="0" t="n">
        <v>232.739</v>
      </c>
      <c r="E2347" s="0" t="n">
        <v>230.4958</v>
      </c>
      <c r="F2347" s="0" t="n">
        <v>226.9112</v>
      </c>
      <c r="G2347" s="0" t="n">
        <v>230.9791</v>
      </c>
      <c r="H2347" s="0" t="n">
        <v>208.7213</v>
      </c>
      <c r="I2347" s="0" t="n">
        <v>205.6074</v>
      </c>
      <c r="J2347" s="0" t="n">
        <v>222.5462</v>
      </c>
    </row>
    <row r="2348" customFormat="false" ht="12.75" hidden="false" customHeight="false" outlineLevel="0" collapsed="false">
      <c r="A2348" s="0" t="n">
        <v>2345.1822</v>
      </c>
      <c r="B2348" s="0" t="n">
        <f aca="false">A2348-'Shorting Summary'!$A$4</f>
        <v>2272.1822</v>
      </c>
      <c r="C2348" s="0" t="n">
        <v>248.2762</v>
      </c>
      <c r="D2348" s="0" t="n">
        <v>232.6025</v>
      </c>
      <c r="E2348" s="0" t="n">
        <v>230.3667</v>
      </c>
      <c r="F2348" s="0" t="n">
        <v>226.7781</v>
      </c>
      <c r="G2348" s="0" t="n">
        <v>230.8647</v>
      </c>
      <c r="H2348" s="0" t="n">
        <v>208.6115</v>
      </c>
      <c r="I2348" s="0" t="n">
        <v>205.5181</v>
      </c>
      <c r="J2348" s="0" t="n">
        <v>222.3855</v>
      </c>
    </row>
    <row r="2349" customFormat="false" ht="12.75" hidden="false" customHeight="false" outlineLevel="0" collapsed="false">
      <c r="A2349" s="0" t="n">
        <v>2346.1836</v>
      </c>
      <c r="B2349" s="0" t="n">
        <f aca="false">A2349-'Shorting Summary'!$A$4</f>
        <v>2273.1836</v>
      </c>
      <c r="C2349" s="0" t="n">
        <v>247.894</v>
      </c>
      <c r="D2349" s="0" t="n">
        <v>232.4623</v>
      </c>
      <c r="E2349" s="0" t="n">
        <v>230.2427</v>
      </c>
      <c r="F2349" s="0" t="n">
        <v>226.5866</v>
      </c>
      <c r="G2349" s="0" t="n">
        <v>230.7582</v>
      </c>
      <c r="H2349" s="0" t="n">
        <v>208.5024</v>
      </c>
      <c r="I2349" s="0" t="n">
        <v>205.4237</v>
      </c>
      <c r="J2349" s="0" t="n">
        <v>222.2353</v>
      </c>
    </row>
    <row r="2350" customFormat="false" ht="12.75" hidden="false" customHeight="false" outlineLevel="0" collapsed="false">
      <c r="A2350" s="0" t="n">
        <v>2347.1851</v>
      </c>
      <c r="B2350" s="0" t="n">
        <f aca="false">A2350-'Shorting Summary'!$A$4</f>
        <v>2274.1851</v>
      </c>
      <c r="C2350" s="0" t="n">
        <v>247.5753</v>
      </c>
      <c r="D2350" s="0" t="n">
        <v>232.3246</v>
      </c>
      <c r="E2350" s="0" t="n">
        <v>230.1176</v>
      </c>
      <c r="F2350" s="0" t="n">
        <v>226.427</v>
      </c>
      <c r="G2350" s="0" t="n">
        <v>230.6339</v>
      </c>
      <c r="H2350" s="0" t="n">
        <v>208.3922</v>
      </c>
      <c r="I2350" s="0" t="n">
        <v>205.3458</v>
      </c>
      <c r="J2350" s="0" t="n">
        <v>222.0749</v>
      </c>
    </row>
    <row r="2351" customFormat="false" ht="12.75" hidden="false" customHeight="false" outlineLevel="0" collapsed="false">
      <c r="A2351" s="0" t="n">
        <v>2348.1765</v>
      </c>
      <c r="B2351" s="0" t="n">
        <f aca="false">A2351-'Shorting Summary'!$A$4</f>
        <v>2275.1765</v>
      </c>
      <c r="C2351" s="0" t="n">
        <v>247.2199</v>
      </c>
      <c r="D2351" s="0" t="n">
        <v>232.1803</v>
      </c>
      <c r="E2351" s="0" t="n">
        <v>229.9956</v>
      </c>
      <c r="F2351" s="0" t="n">
        <v>226.2653</v>
      </c>
      <c r="G2351" s="0" t="n">
        <v>230.5188</v>
      </c>
      <c r="H2351" s="0" t="n">
        <v>208.2782</v>
      </c>
      <c r="I2351" s="0" t="n">
        <v>205.2548</v>
      </c>
      <c r="J2351" s="0" t="n">
        <v>221.9167</v>
      </c>
    </row>
    <row r="2352" customFormat="false" ht="12.75" hidden="false" customHeight="false" outlineLevel="0" collapsed="false">
      <c r="A2352" s="0" t="n">
        <v>2349.178</v>
      </c>
      <c r="B2352" s="0" t="n">
        <f aca="false">A2352-'Shorting Summary'!$A$4</f>
        <v>2276.178</v>
      </c>
      <c r="C2352" s="0" t="n">
        <v>246.8329</v>
      </c>
      <c r="D2352" s="0" t="n">
        <v>232.0402</v>
      </c>
      <c r="E2352" s="0" t="n">
        <v>229.858</v>
      </c>
      <c r="F2352" s="0" t="n">
        <v>226.0785</v>
      </c>
      <c r="G2352" s="0" t="n">
        <v>230.4025</v>
      </c>
      <c r="H2352" s="0" t="n">
        <v>208.1697</v>
      </c>
      <c r="I2352" s="0" t="n">
        <v>205.1679</v>
      </c>
      <c r="J2352" s="0" t="n">
        <v>221.7665</v>
      </c>
    </row>
    <row r="2353" customFormat="false" ht="12.75" hidden="false" customHeight="false" outlineLevel="0" collapsed="false">
      <c r="A2353" s="0" t="n">
        <v>2350.1794</v>
      </c>
      <c r="B2353" s="0" t="n">
        <f aca="false">A2353-'Shorting Summary'!$A$4</f>
        <v>2277.1794</v>
      </c>
      <c r="C2353" s="0" t="n">
        <v>246.5223</v>
      </c>
      <c r="D2353" s="0" t="n">
        <v>231.9101</v>
      </c>
      <c r="E2353" s="0" t="n">
        <v>229.722</v>
      </c>
      <c r="F2353" s="0" t="n">
        <v>225.9267</v>
      </c>
      <c r="G2353" s="0" t="n">
        <v>230.2846</v>
      </c>
      <c r="H2353" s="0" t="n">
        <v>208.0524</v>
      </c>
      <c r="I2353" s="0" t="n">
        <v>205.066</v>
      </c>
      <c r="J2353" s="0" t="n">
        <v>221.6034</v>
      </c>
    </row>
    <row r="2354" customFormat="false" ht="12.75" hidden="false" customHeight="false" outlineLevel="0" collapsed="false">
      <c r="A2354" s="0" t="n">
        <v>2351.1808</v>
      </c>
      <c r="B2354" s="0" t="n">
        <f aca="false">A2354-'Shorting Summary'!$A$4</f>
        <v>2278.1808</v>
      </c>
      <c r="C2354" s="0" t="n">
        <v>246.197</v>
      </c>
      <c r="D2354" s="0" t="n">
        <v>231.7703</v>
      </c>
      <c r="E2354" s="0" t="n">
        <v>229.5618</v>
      </c>
      <c r="F2354" s="0" t="n">
        <v>225.7537</v>
      </c>
      <c r="G2354" s="0" t="n">
        <v>230.179</v>
      </c>
      <c r="H2354" s="0" t="n">
        <v>207.9411</v>
      </c>
      <c r="I2354" s="0" t="n">
        <v>204.9771</v>
      </c>
      <c r="J2354" s="0" t="n">
        <v>221.439</v>
      </c>
    </row>
    <row r="2355" customFormat="false" ht="12.75" hidden="false" customHeight="false" outlineLevel="0" collapsed="false">
      <c r="A2355" s="0" t="n">
        <v>2352.1823</v>
      </c>
      <c r="B2355" s="0" t="n">
        <f aca="false">A2355-'Shorting Summary'!$A$4</f>
        <v>2279.1823</v>
      </c>
      <c r="C2355" s="0" t="n">
        <v>245.8845</v>
      </c>
      <c r="D2355" s="0" t="n">
        <v>231.6347</v>
      </c>
      <c r="E2355" s="0" t="n">
        <v>229.3993</v>
      </c>
      <c r="F2355" s="0" t="n">
        <v>225.6113</v>
      </c>
      <c r="G2355" s="0" t="n">
        <v>230.0538</v>
      </c>
      <c r="H2355" s="0" t="n">
        <v>207.8252</v>
      </c>
      <c r="I2355" s="0" t="n">
        <v>204.8904</v>
      </c>
      <c r="J2355" s="0" t="n">
        <v>221.2892</v>
      </c>
    </row>
    <row r="2356" customFormat="false" ht="12.75" hidden="false" customHeight="false" outlineLevel="0" collapsed="false">
      <c r="A2356" s="0" t="n">
        <v>2353.1837</v>
      </c>
      <c r="B2356" s="0" t="n">
        <f aca="false">A2356-'Shorting Summary'!$A$4</f>
        <v>2280.1837</v>
      </c>
      <c r="C2356" s="0" t="n">
        <v>245.5007</v>
      </c>
      <c r="D2356" s="0" t="n">
        <v>231.5052</v>
      </c>
      <c r="E2356" s="0" t="n">
        <v>229.2658</v>
      </c>
      <c r="F2356" s="0" t="n">
        <v>225.427</v>
      </c>
      <c r="G2356" s="0" t="n">
        <v>229.9265</v>
      </c>
      <c r="H2356" s="0" t="n">
        <v>207.7102</v>
      </c>
      <c r="I2356" s="0" t="n">
        <v>204.7989</v>
      </c>
      <c r="J2356" s="0" t="n">
        <v>221.1213</v>
      </c>
    </row>
    <row r="2357" customFormat="false" ht="12.75" hidden="false" customHeight="false" outlineLevel="0" collapsed="false">
      <c r="A2357" s="0" t="n">
        <v>2354.1852</v>
      </c>
      <c r="B2357" s="0" t="n">
        <f aca="false">A2357-'Shorting Summary'!$A$4</f>
        <v>2281.1852</v>
      </c>
      <c r="C2357" s="0" t="n">
        <v>245.1354</v>
      </c>
      <c r="D2357" s="0" t="n">
        <v>231.3775</v>
      </c>
      <c r="E2357" s="0" t="n">
        <v>229.1126</v>
      </c>
      <c r="F2357" s="0" t="n">
        <v>225.2411</v>
      </c>
      <c r="G2357" s="0" t="n">
        <v>229.8181</v>
      </c>
      <c r="H2357" s="0" t="n">
        <v>207.5958</v>
      </c>
      <c r="I2357" s="0" t="n">
        <v>204.7116</v>
      </c>
      <c r="J2357" s="0" t="n">
        <v>220.9544</v>
      </c>
    </row>
    <row r="2358" customFormat="false" ht="12.75" hidden="false" customHeight="false" outlineLevel="0" collapsed="false">
      <c r="A2358" s="0" t="n">
        <v>2355.1866</v>
      </c>
      <c r="B2358" s="0" t="n">
        <f aca="false">A2358-'Shorting Summary'!$A$4</f>
        <v>2282.1866</v>
      </c>
      <c r="C2358" s="0" t="n">
        <v>244.7746</v>
      </c>
      <c r="D2358" s="0" t="n">
        <v>231.2499</v>
      </c>
      <c r="E2358" s="0" t="n">
        <v>228.9676</v>
      </c>
      <c r="F2358" s="0" t="n">
        <v>225.0959</v>
      </c>
      <c r="G2358" s="0" t="n">
        <v>229.711</v>
      </c>
      <c r="H2358" s="0" t="n">
        <v>207.4801</v>
      </c>
      <c r="I2358" s="0" t="n">
        <v>204.6208</v>
      </c>
      <c r="J2358" s="0" t="n">
        <v>220.8223</v>
      </c>
    </row>
    <row r="2359" customFormat="false" ht="12.75" hidden="false" customHeight="false" outlineLevel="0" collapsed="false">
      <c r="A2359" s="0" t="n">
        <v>2356.188</v>
      </c>
      <c r="B2359" s="0" t="n">
        <f aca="false">A2359-'Shorting Summary'!$A$4</f>
        <v>2283.188</v>
      </c>
      <c r="C2359" s="0" t="n">
        <v>244.4485</v>
      </c>
      <c r="D2359" s="0" t="n">
        <v>231.1171</v>
      </c>
      <c r="E2359" s="0" t="n">
        <v>228.8311</v>
      </c>
      <c r="F2359" s="0" t="n">
        <v>224.9272</v>
      </c>
      <c r="G2359" s="0" t="n">
        <v>229.5871</v>
      </c>
      <c r="H2359" s="0" t="n">
        <v>207.3565</v>
      </c>
      <c r="I2359" s="0" t="n">
        <v>204.532</v>
      </c>
      <c r="J2359" s="0" t="n">
        <v>220.6343</v>
      </c>
    </row>
    <row r="2360" customFormat="false" ht="12.75" hidden="false" customHeight="false" outlineLevel="0" collapsed="false">
      <c r="A2360" s="0" t="n">
        <v>2357.1795</v>
      </c>
      <c r="B2360" s="0" t="n">
        <f aca="false">A2360-'Shorting Summary'!$A$4</f>
        <v>2284.1795</v>
      </c>
      <c r="C2360" s="0" t="n">
        <v>244.1034</v>
      </c>
      <c r="D2360" s="0" t="n">
        <v>230.995</v>
      </c>
      <c r="E2360" s="0" t="n">
        <v>228.7015</v>
      </c>
      <c r="F2360" s="0" t="n">
        <v>224.7591</v>
      </c>
      <c r="G2360" s="0" t="n">
        <v>229.4638</v>
      </c>
      <c r="H2360" s="0" t="n">
        <v>207.2376</v>
      </c>
      <c r="I2360" s="0" t="n">
        <v>204.4354</v>
      </c>
      <c r="J2360" s="0" t="n">
        <v>220.4788</v>
      </c>
    </row>
    <row r="2361" customFormat="false" ht="12.75" hidden="false" customHeight="false" outlineLevel="0" collapsed="false">
      <c r="A2361" s="0" t="n">
        <v>2358.1809</v>
      </c>
      <c r="B2361" s="0" t="n">
        <f aca="false">A2361-'Shorting Summary'!$A$4</f>
        <v>2285.1809</v>
      </c>
      <c r="C2361" s="0" t="n">
        <v>243.7191</v>
      </c>
      <c r="D2361" s="0" t="n">
        <v>230.8735</v>
      </c>
      <c r="E2361" s="0" t="n">
        <v>228.6</v>
      </c>
      <c r="F2361" s="0" t="n">
        <v>224.5591</v>
      </c>
      <c r="G2361" s="0" t="n">
        <v>229.3434</v>
      </c>
      <c r="H2361" s="0" t="n">
        <v>207.1204</v>
      </c>
      <c r="I2361" s="0" t="n">
        <v>204.351</v>
      </c>
      <c r="J2361" s="0" t="n">
        <v>220.3106</v>
      </c>
    </row>
    <row r="2362" customFormat="false" ht="12.75" hidden="false" customHeight="false" outlineLevel="0" collapsed="false">
      <c r="A2362" s="0" t="n">
        <v>2359.1823</v>
      </c>
      <c r="B2362" s="0" t="n">
        <f aca="false">A2362-'Shorting Summary'!$A$4</f>
        <v>2286.1823</v>
      </c>
      <c r="C2362" s="0" t="n">
        <v>243.3811</v>
      </c>
      <c r="D2362" s="0" t="n">
        <v>230.7427</v>
      </c>
      <c r="E2362" s="0" t="n">
        <v>228.5168</v>
      </c>
      <c r="F2362" s="0" t="n">
        <v>224.3907</v>
      </c>
      <c r="G2362" s="0" t="n">
        <v>229.2389</v>
      </c>
      <c r="H2362" s="0" t="n">
        <v>206.9946</v>
      </c>
      <c r="I2362" s="0" t="n">
        <v>204.2553</v>
      </c>
      <c r="J2362" s="0" t="n">
        <v>220.1554</v>
      </c>
    </row>
    <row r="2363" customFormat="false" ht="12.75" hidden="false" customHeight="false" outlineLevel="0" collapsed="false">
      <c r="A2363" s="0" t="n">
        <v>2360.1838</v>
      </c>
      <c r="B2363" s="0" t="n">
        <f aca="false">A2363-'Shorting Summary'!$A$4</f>
        <v>2287.1838</v>
      </c>
      <c r="C2363" s="0" t="n">
        <v>243.0556</v>
      </c>
      <c r="D2363" s="0" t="n">
        <v>230.6188</v>
      </c>
      <c r="E2363" s="0" t="n">
        <v>228.3994</v>
      </c>
      <c r="F2363" s="0" t="n">
        <v>224.1342</v>
      </c>
      <c r="G2363" s="0" t="n">
        <v>229.1233</v>
      </c>
      <c r="H2363" s="0" t="n">
        <v>206.8731</v>
      </c>
      <c r="I2363" s="0" t="n">
        <v>204.161</v>
      </c>
      <c r="J2363" s="0" t="n">
        <v>219.9886</v>
      </c>
    </row>
    <row r="2364" customFormat="false" ht="12.75" hidden="false" customHeight="false" outlineLevel="0" collapsed="false">
      <c r="A2364" s="0" t="n">
        <v>2361.1852</v>
      </c>
      <c r="B2364" s="0" t="n">
        <f aca="false">A2364-'Shorting Summary'!$A$4</f>
        <v>2288.1852</v>
      </c>
      <c r="C2364" s="0" t="n">
        <v>242.6933</v>
      </c>
      <c r="D2364" s="0" t="n">
        <v>230.4918</v>
      </c>
      <c r="E2364" s="0" t="n">
        <v>228.2986</v>
      </c>
      <c r="F2364" s="0" t="n">
        <v>223.9896</v>
      </c>
      <c r="G2364" s="0" t="n">
        <v>229.0076</v>
      </c>
      <c r="H2364" s="0" t="n">
        <v>206.7457</v>
      </c>
      <c r="I2364" s="0" t="n">
        <v>204.0611</v>
      </c>
      <c r="J2364" s="0" t="n">
        <v>219.8196</v>
      </c>
    </row>
    <row r="2365" customFormat="false" ht="12.75" hidden="false" customHeight="false" outlineLevel="0" collapsed="false">
      <c r="A2365" s="0" t="n">
        <v>2362.1867</v>
      </c>
      <c r="B2365" s="0" t="n">
        <f aca="false">A2365-'Shorting Summary'!$A$4</f>
        <v>2289.1867</v>
      </c>
      <c r="C2365" s="0" t="n">
        <v>242.3567</v>
      </c>
      <c r="D2365" s="0" t="n">
        <v>230.3639</v>
      </c>
      <c r="E2365" s="0" t="n">
        <v>228.1712</v>
      </c>
      <c r="F2365" s="0" t="n">
        <v>223.8194</v>
      </c>
      <c r="G2365" s="0" t="n">
        <v>228.8817</v>
      </c>
      <c r="H2365" s="0" t="n">
        <v>206.6202</v>
      </c>
      <c r="I2365" s="0" t="n">
        <v>203.9591</v>
      </c>
      <c r="J2365" s="0" t="n">
        <v>219.6351</v>
      </c>
    </row>
    <row r="2366" customFormat="false" ht="12.75" hidden="false" customHeight="false" outlineLevel="0" collapsed="false">
      <c r="A2366" s="0" t="n">
        <v>2363.1781</v>
      </c>
      <c r="B2366" s="0" t="n">
        <f aca="false">A2366-'Shorting Summary'!$A$4</f>
        <v>2290.1781</v>
      </c>
      <c r="C2366" s="0" t="n">
        <v>242.0867</v>
      </c>
      <c r="D2366" s="0" t="n">
        <v>230.2268</v>
      </c>
      <c r="E2366" s="0" t="n">
        <v>228.038</v>
      </c>
      <c r="F2366" s="0" t="n">
        <v>223.658</v>
      </c>
      <c r="G2366" s="0" t="n">
        <v>228.7557</v>
      </c>
      <c r="H2366" s="0" t="n">
        <v>206.4859</v>
      </c>
      <c r="I2366" s="0" t="n">
        <v>203.8693</v>
      </c>
      <c r="J2366" s="0" t="n">
        <v>219.4858</v>
      </c>
    </row>
    <row r="2367" customFormat="false" ht="12.75" hidden="false" customHeight="false" outlineLevel="0" collapsed="false">
      <c r="A2367" s="0" t="n">
        <v>2364.1795</v>
      </c>
      <c r="B2367" s="0" t="n">
        <f aca="false">A2367-'Shorting Summary'!$A$4</f>
        <v>2291.1795</v>
      </c>
      <c r="C2367" s="0" t="n">
        <v>241.8915</v>
      </c>
      <c r="D2367" s="0" t="n">
        <v>230.0886</v>
      </c>
      <c r="E2367" s="0" t="n">
        <v>227.8997</v>
      </c>
      <c r="F2367" s="0" t="n">
        <v>223.4943</v>
      </c>
      <c r="G2367" s="0" t="n">
        <v>228.6512</v>
      </c>
      <c r="H2367" s="0" t="n">
        <v>206.3565</v>
      </c>
      <c r="I2367" s="0" t="n">
        <v>203.7613</v>
      </c>
      <c r="J2367" s="0" t="n">
        <v>219.3199</v>
      </c>
    </row>
    <row r="2368" customFormat="false" ht="12.75" hidden="false" customHeight="false" outlineLevel="0" collapsed="false">
      <c r="A2368" s="0" t="n">
        <v>2365.181</v>
      </c>
      <c r="B2368" s="0" t="n">
        <f aca="false">A2368-'Shorting Summary'!$A$4</f>
        <v>2292.181</v>
      </c>
      <c r="C2368" s="0" t="n">
        <v>241.5976</v>
      </c>
      <c r="D2368" s="0" t="n">
        <v>229.9512</v>
      </c>
      <c r="E2368" s="0" t="n">
        <v>227.7562</v>
      </c>
      <c r="F2368" s="0" t="n">
        <v>223.3428</v>
      </c>
      <c r="G2368" s="0" t="n">
        <v>228.5433</v>
      </c>
      <c r="H2368" s="0" t="n">
        <v>206.2231</v>
      </c>
      <c r="I2368" s="0" t="n">
        <v>203.6671</v>
      </c>
      <c r="J2368" s="0" t="n">
        <v>219.1578</v>
      </c>
    </row>
    <row r="2369" customFormat="false" ht="12.75" hidden="false" customHeight="false" outlineLevel="0" collapsed="false">
      <c r="A2369" s="0" t="n">
        <v>2366.1824</v>
      </c>
      <c r="B2369" s="0" t="n">
        <f aca="false">A2369-'Shorting Summary'!$A$4</f>
        <v>2293.1824</v>
      </c>
      <c r="C2369" s="0" t="n">
        <v>241.2291</v>
      </c>
      <c r="D2369" s="0" t="n">
        <v>229.8108</v>
      </c>
      <c r="E2369" s="0" t="n">
        <v>227.6107</v>
      </c>
      <c r="F2369" s="0" t="n">
        <v>223.1781</v>
      </c>
      <c r="G2369" s="0" t="n">
        <v>228.4223</v>
      </c>
      <c r="H2369" s="0" t="n">
        <v>206.0922</v>
      </c>
      <c r="I2369" s="0" t="n">
        <v>203.5667</v>
      </c>
      <c r="J2369" s="0" t="n">
        <v>218.9842</v>
      </c>
    </row>
    <row r="2370" customFormat="false" ht="12.75" hidden="false" customHeight="false" outlineLevel="0" collapsed="false">
      <c r="A2370" s="0" t="n">
        <v>2367.1838</v>
      </c>
      <c r="B2370" s="0" t="n">
        <f aca="false">A2370-'Shorting Summary'!$A$4</f>
        <v>2294.1838</v>
      </c>
      <c r="C2370" s="0" t="n">
        <v>240.8666</v>
      </c>
      <c r="D2370" s="0" t="n">
        <v>229.6662</v>
      </c>
      <c r="E2370" s="0" t="n">
        <v>227.4652</v>
      </c>
      <c r="F2370" s="0" t="n">
        <v>223.0228</v>
      </c>
      <c r="G2370" s="0" t="n">
        <v>228.3104</v>
      </c>
      <c r="H2370" s="0" t="n">
        <v>205.9562</v>
      </c>
      <c r="I2370" s="0" t="n">
        <v>203.4652</v>
      </c>
      <c r="J2370" s="0" t="n">
        <v>218.8207</v>
      </c>
    </row>
    <row r="2371" customFormat="false" ht="12.75" hidden="false" customHeight="false" outlineLevel="0" collapsed="false">
      <c r="A2371" s="0" t="n">
        <v>2368.1853</v>
      </c>
      <c r="B2371" s="0" t="n">
        <f aca="false">A2371-'Shorting Summary'!$A$4</f>
        <v>2295.1853</v>
      </c>
      <c r="C2371" s="0" t="n">
        <v>240.5125</v>
      </c>
      <c r="D2371" s="0" t="n">
        <v>229.5336</v>
      </c>
      <c r="E2371" s="0" t="n">
        <v>227.3191</v>
      </c>
      <c r="F2371" s="0" t="n">
        <v>222.8607</v>
      </c>
      <c r="G2371" s="0" t="n">
        <v>228.1898</v>
      </c>
      <c r="H2371" s="0" t="n">
        <v>205.8253</v>
      </c>
      <c r="I2371" s="0" t="n">
        <v>203.3594</v>
      </c>
      <c r="J2371" s="0" t="n">
        <v>218.6335</v>
      </c>
    </row>
    <row r="2372" customFormat="false" ht="12.75" hidden="false" customHeight="false" outlineLevel="0" collapsed="false">
      <c r="A2372" s="0" t="n">
        <v>2369.1767</v>
      </c>
      <c r="B2372" s="0" t="n">
        <f aca="false">A2372-'Shorting Summary'!$A$4</f>
        <v>2296.1767</v>
      </c>
      <c r="C2372" s="0" t="n">
        <v>240.1693</v>
      </c>
      <c r="D2372" s="0" t="n">
        <v>229.3986</v>
      </c>
      <c r="E2372" s="0" t="n">
        <v>227.1622</v>
      </c>
      <c r="F2372" s="0" t="n">
        <v>222.671</v>
      </c>
      <c r="G2372" s="0" t="n">
        <v>228.0651</v>
      </c>
      <c r="H2372" s="0" t="n">
        <v>205.6953</v>
      </c>
      <c r="I2372" s="0" t="n">
        <v>203.2625</v>
      </c>
      <c r="J2372" s="0" t="n">
        <v>218.465</v>
      </c>
    </row>
    <row r="2373" customFormat="false" ht="12.75" hidden="false" customHeight="false" outlineLevel="0" collapsed="false">
      <c r="A2373" s="0" t="n">
        <v>2370.1781</v>
      </c>
      <c r="B2373" s="0" t="n">
        <f aca="false">A2373-'Shorting Summary'!$A$4</f>
        <v>2297.1781</v>
      </c>
      <c r="C2373" s="0" t="n">
        <v>239.8705</v>
      </c>
      <c r="D2373" s="0" t="n">
        <v>229.2495</v>
      </c>
      <c r="E2373" s="0" t="n">
        <v>227.0023</v>
      </c>
      <c r="F2373" s="0" t="n">
        <v>222.4636</v>
      </c>
      <c r="G2373" s="0" t="n">
        <v>227.9443</v>
      </c>
      <c r="H2373" s="0" t="n">
        <v>205.5639</v>
      </c>
      <c r="I2373" s="0" t="n">
        <v>203.1613</v>
      </c>
      <c r="J2373" s="0" t="n">
        <v>218.2931</v>
      </c>
    </row>
    <row r="2374" customFormat="false" ht="12.75" hidden="false" customHeight="false" outlineLevel="0" collapsed="false">
      <c r="A2374" s="0" t="n">
        <v>2371.1796</v>
      </c>
      <c r="B2374" s="0" t="n">
        <f aca="false">A2374-'Shorting Summary'!$A$4</f>
        <v>2298.1796</v>
      </c>
      <c r="C2374" s="0" t="n">
        <v>239.5658</v>
      </c>
      <c r="D2374" s="0" t="n">
        <v>229.1229</v>
      </c>
      <c r="E2374" s="0" t="n">
        <v>226.8564</v>
      </c>
      <c r="F2374" s="0" t="n">
        <v>222.2722</v>
      </c>
      <c r="G2374" s="0" t="n">
        <v>227.832</v>
      </c>
      <c r="H2374" s="0" t="n">
        <v>205.432</v>
      </c>
      <c r="I2374" s="0" t="n">
        <v>203.0603</v>
      </c>
      <c r="J2374" s="0" t="n">
        <v>218.1319</v>
      </c>
    </row>
    <row r="2375" customFormat="false" ht="12.75" hidden="false" customHeight="false" outlineLevel="0" collapsed="false">
      <c r="A2375" s="0" t="n">
        <v>2372.191</v>
      </c>
      <c r="B2375" s="0" t="n">
        <f aca="false">A2375-'Shorting Summary'!$A$4</f>
        <v>2299.191</v>
      </c>
      <c r="C2375" s="0" t="n">
        <v>239.2577</v>
      </c>
      <c r="D2375" s="0" t="n">
        <v>228.9848</v>
      </c>
      <c r="E2375" s="0" t="n">
        <v>226.6961</v>
      </c>
      <c r="F2375" s="0" t="n">
        <v>222.0906</v>
      </c>
      <c r="G2375" s="0" t="n">
        <v>227.7037</v>
      </c>
      <c r="H2375" s="0" t="n">
        <v>205.301</v>
      </c>
      <c r="I2375" s="0" t="n">
        <v>202.9543</v>
      </c>
      <c r="J2375" s="0" t="n">
        <v>217.9682</v>
      </c>
    </row>
    <row r="2376" customFormat="false" ht="12.75" hidden="false" customHeight="false" outlineLevel="0" collapsed="false">
      <c r="A2376" s="0" t="n">
        <v>2373.1825</v>
      </c>
      <c r="B2376" s="0" t="n">
        <f aca="false">A2376-'Shorting Summary'!$A$4</f>
        <v>2300.1825</v>
      </c>
      <c r="C2376" s="0" t="n">
        <v>238.9037</v>
      </c>
      <c r="D2376" s="0" t="n">
        <v>228.8442</v>
      </c>
      <c r="E2376" s="0" t="n">
        <v>226.535</v>
      </c>
      <c r="F2376" s="0" t="n">
        <v>221.9254</v>
      </c>
      <c r="G2376" s="0" t="n">
        <v>227.5775</v>
      </c>
      <c r="H2376" s="0" t="n">
        <v>205.1651</v>
      </c>
      <c r="I2376" s="0" t="n">
        <v>202.8553</v>
      </c>
      <c r="J2376" s="0" t="n">
        <v>217.8033</v>
      </c>
    </row>
    <row r="2377" customFormat="false" ht="12.75" hidden="false" customHeight="false" outlineLevel="0" collapsed="false">
      <c r="A2377" s="0" t="n">
        <v>2374.1839</v>
      </c>
      <c r="B2377" s="0" t="n">
        <f aca="false">A2377-'Shorting Summary'!$A$4</f>
        <v>2301.1839</v>
      </c>
      <c r="C2377" s="0" t="n">
        <v>238.6323</v>
      </c>
      <c r="D2377" s="0" t="n">
        <v>228.7005</v>
      </c>
      <c r="E2377" s="0" t="n">
        <v>226.3864</v>
      </c>
      <c r="F2377" s="0" t="n">
        <v>221.7362</v>
      </c>
      <c r="G2377" s="0" t="n">
        <v>227.4607</v>
      </c>
      <c r="H2377" s="0" t="n">
        <v>205.0342</v>
      </c>
      <c r="I2377" s="0" t="n">
        <v>202.747</v>
      </c>
      <c r="J2377" s="0" t="n">
        <v>217.6266</v>
      </c>
    </row>
    <row r="2378" customFormat="false" ht="12.75" hidden="false" customHeight="false" outlineLevel="0" collapsed="false">
      <c r="A2378" s="0" t="n">
        <v>2375.1853</v>
      </c>
      <c r="B2378" s="0" t="n">
        <f aca="false">A2378-'Shorting Summary'!$A$4</f>
        <v>2302.1853</v>
      </c>
      <c r="C2378" s="0" t="n">
        <v>238.3607</v>
      </c>
      <c r="D2378" s="0" t="n">
        <v>228.5517</v>
      </c>
      <c r="E2378" s="0" t="n">
        <v>226.2405</v>
      </c>
      <c r="F2378" s="0" t="n">
        <v>221.5839</v>
      </c>
      <c r="G2378" s="0" t="n">
        <v>227.3303</v>
      </c>
      <c r="H2378" s="0" t="n">
        <v>204.9053</v>
      </c>
      <c r="I2378" s="0" t="n">
        <v>202.6423</v>
      </c>
      <c r="J2378" s="0" t="n">
        <v>217.4744</v>
      </c>
    </row>
    <row r="2379" customFormat="false" ht="12.75" hidden="false" customHeight="false" outlineLevel="0" collapsed="false">
      <c r="A2379" s="0" t="n">
        <v>2376.1768</v>
      </c>
      <c r="B2379" s="0" t="n">
        <f aca="false">A2379-'Shorting Summary'!$A$4</f>
        <v>2303.1768</v>
      </c>
      <c r="C2379" s="0" t="n">
        <v>238.1259</v>
      </c>
      <c r="D2379" s="0" t="n">
        <v>228.4056</v>
      </c>
      <c r="E2379" s="0" t="n">
        <v>226.0918</v>
      </c>
      <c r="F2379" s="0" t="n">
        <v>221.4234</v>
      </c>
      <c r="G2379" s="0" t="n">
        <v>227.2085</v>
      </c>
      <c r="H2379" s="0" t="n">
        <v>204.7749</v>
      </c>
      <c r="I2379" s="0" t="n">
        <v>202.5352</v>
      </c>
      <c r="J2379" s="0" t="n">
        <v>217.3069</v>
      </c>
    </row>
    <row r="2380" customFormat="false" ht="12.75" hidden="false" customHeight="false" outlineLevel="0" collapsed="false">
      <c r="A2380" s="0" t="n">
        <v>2377.1782</v>
      </c>
      <c r="B2380" s="0" t="n">
        <f aca="false">A2380-'Shorting Summary'!$A$4</f>
        <v>2304.1782</v>
      </c>
      <c r="C2380" s="0" t="n">
        <v>237.904</v>
      </c>
      <c r="D2380" s="0" t="n">
        <v>228.2643</v>
      </c>
      <c r="E2380" s="0" t="n">
        <v>225.9447</v>
      </c>
      <c r="F2380" s="0" t="n">
        <v>221.2791</v>
      </c>
      <c r="G2380" s="0" t="n">
        <v>227.0766</v>
      </c>
      <c r="H2380" s="0" t="n">
        <v>204.6378</v>
      </c>
      <c r="I2380" s="0" t="n">
        <v>202.4212</v>
      </c>
      <c r="J2380" s="0" t="n">
        <v>217.1129</v>
      </c>
    </row>
    <row r="2381" customFormat="false" ht="12.75" hidden="false" customHeight="false" outlineLevel="0" collapsed="false">
      <c r="A2381" s="0" t="n">
        <v>2378.1797</v>
      </c>
      <c r="B2381" s="0" t="n">
        <f aca="false">A2381-'Shorting Summary'!$A$4</f>
        <v>2305.1797</v>
      </c>
      <c r="C2381" s="0" t="n">
        <v>237.7056</v>
      </c>
      <c r="D2381" s="0" t="n">
        <v>228.1328</v>
      </c>
      <c r="E2381" s="0" t="n">
        <v>225.8083</v>
      </c>
      <c r="F2381" s="0" t="n">
        <v>221.1264</v>
      </c>
      <c r="G2381" s="0" t="n">
        <v>226.9446</v>
      </c>
      <c r="H2381" s="0" t="n">
        <v>204.4985</v>
      </c>
      <c r="I2381" s="0" t="n">
        <v>202.3183</v>
      </c>
      <c r="J2381" s="0" t="n">
        <v>216.9543</v>
      </c>
    </row>
    <row r="2382" customFormat="false" ht="12.75" hidden="false" customHeight="false" outlineLevel="0" collapsed="false">
      <c r="A2382" s="0" t="n">
        <v>2379.1811</v>
      </c>
      <c r="B2382" s="0" t="n">
        <f aca="false">A2382-'Shorting Summary'!$A$4</f>
        <v>2306.1811</v>
      </c>
      <c r="C2382" s="0" t="n">
        <v>237.5145</v>
      </c>
      <c r="D2382" s="0" t="n">
        <v>227.9898</v>
      </c>
      <c r="E2382" s="0" t="n">
        <v>225.6436</v>
      </c>
      <c r="F2382" s="0" t="n">
        <v>220.9481</v>
      </c>
      <c r="G2382" s="0" t="n">
        <v>226.8354</v>
      </c>
      <c r="H2382" s="0" t="n">
        <v>204.365</v>
      </c>
      <c r="I2382" s="0" t="n">
        <v>202.2134</v>
      </c>
      <c r="J2382" s="0" t="n">
        <v>216.7728</v>
      </c>
    </row>
    <row r="2383" customFormat="false" ht="12.75" hidden="false" customHeight="false" outlineLevel="0" collapsed="false">
      <c r="A2383" s="0" t="n">
        <v>2380.1825</v>
      </c>
      <c r="B2383" s="0" t="n">
        <f aca="false">A2383-'Shorting Summary'!$A$4</f>
        <v>2307.1825</v>
      </c>
      <c r="C2383" s="0" t="n">
        <v>237.3043</v>
      </c>
      <c r="D2383" s="0" t="n">
        <v>227.8493</v>
      </c>
      <c r="E2383" s="0" t="n">
        <v>225.4982</v>
      </c>
      <c r="F2383" s="0" t="n">
        <v>220.7773</v>
      </c>
      <c r="G2383" s="0" t="n">
        <v>226.7042</v>
      </c>
      <c r="H2383" s="0" t="n">
        <v>204.2257</v>
      </c>
      <c r="I2383" s="0" t="n">
        <v>202.1121</v>
      </c>
      <c r="J2383" s="0" t="n">
        <v>216.6147</v>
      </c>
    </row>
    <row r="2384" customFormat="false" ht="12.75" hidden="false" customHeight="false" outlineLevel="0" collapsed="false">
      <c r="A2384" s="0" t="n">
        <v>2381.184</v>
      </c>
      <c r="B2384" s="0" t="n">
        <f aca="false">A2384-'Shorting Summary'!$A$4</f>
        <v>2308.184</v>
      </c>
      <c r="C2384" s="0" t="n">
        <v>237.0513</v>
      </c>
      <c r="D2384" s="0" t="n">
        <v>227.7166</v>
      </c>
      <c r="E2384" s="0" t="n">
        <v>225.3646</v>
      </c>
      <c r="F2384" s="0" t="n">
        <v>220.5975</v>
      </c>
      <c r="G2384" s="0" t="n">
        <v>226.5738</v>
      </c>
      <c r="H2384" s="0" t="n">
        <v>204.1035</v>
      </c>
      <c r="I2384" s="0" t="n">
        <v>202.0039</v>
      </c>
      <c r="J2384" s="0" t="n">
        <v>216.445</v>
      </c>
    </row>
    <row r="2385" customFormat="false" ht="12.75" hidden="false" customHeight="false" outlineLevel="0" collapsed="false">
      <c r="A2385" s="0" t="n">
        <v>2382.1854</v>
      </c>
      <c r="B2385" s="0" t="n">
        <f aca="false">A2385-'Shorting Summary'!$A$4</f>
        <v>2309.1854</v>
      </c>
      <c r="C2385" s="0" t="n">
        <v>236.7893</v>
      </c>
      <c r="D2385" s="0" t="n">
        <v>227.571</v>
      </c>
      <c r="E2385" s="0" t="n">
        <v>225.2044</v>
      </c>
      <c r="F2385" s="0" t="n">
        <v>220.4321</v>
      </c>
      <c r="G2385" s="0" t="n">
        <v>226.4476</v>
      </c>
      <c r="H2385" s="0" t="n">
        <v>203.9584</v>
      </c>
      <c r="I2385" s="0" t="n">
        <v>201.9054</v>
      </c>
      <c r="J2385" s="0" t="n">
        <v>216.2666</v>
      </c>
    </row>
    <row r="2386" customFormat="false" ht="12.75" hidden="false" customHeight="false" outlineLevel="0" collapsed="false">
      <c r="A2386" s="0" t="n">
        <v>2383.1869</v>
      </c>
      <c r="B2386" s="0" t="n">
        <f aca="false">A2386-'Shorting Summary'!$A$4</f>
        <v>2310.1869</v>
      </c>
      <c r="C2386" s="0" t="n">
        <v>236.5086</v>
      </c>
      <c r="D2386" s="0" t="n">
        <v>227.4301</v>
      </c>
      <c r="E2386" s="0" t="n">
        <v>225.0688</v>
      </c>
      <c r="F2386" s="0" t="n">
        <v>220.2752</v>
      </c>
      <c r="G2386" s="0" t="n">
        <v>226.3292</v>
      </c>
      <c r="H2386" s="0" t="n">
        <v>203.833</v>
      </c>
      <c r="I2386" s="0" t="n">
        <v>201.8051</v>
      </c>
      <c r="J2386" s="0" t="n">
        <v>216.1088</v>
      </c>
    </row>
    <row r="2387" customFormat="false" ht="12.75" hidden="false" customHeight="false" outlineLevel="0" collapsed="false">
      <c r="A2387" s="0" t="n">
        <v>2384.1883</v>
      </c>
      <c r="B2387" s="0" t="n">
        <f aca="false">A2387-'Shorting Summary'!$A$4</f>
        <v>2311.1883</v>
      </c>
      <c r="C2387" s="0" t="n">
        <v>236.2142</v>
      </c>
      <c r="D2387" s="0" t="n">
        <v>227.2902</v>
      </c>
      <c r="E2387" s="0" t="n">
        <v>224.9185</v>
      </c>
      <c r="F2387" s="0" t="n">
        <v>220.0985</v>
      </c>
      <c r="G2387" s="0" t="n">
        <v>226.2008</v>
      </c>
      <c r="H2387" s="0" t="n">
        <v>203.6971</v>
      </c>
      <c r="I2387" s="0" t="n">
        <v>201.712</v>
      </c>
      <c r="J2387" s="0" t="n">
        <v>215.9256</v>
      </c>
    </row>
    <row r="2388" customFormat="false" ht="12.75" hidden="false" customHeight="false" outlineLevel="0" collapsed="false">
      <c r="A2388" s="0" t="n">
        <v>2385.1797</v>
      </c>
      <c r="B2388" s="0" t="n">
        <f aca="false">A2388-'Shorting Summary'!$A$4</f>
        <v>2312.1797</v>
      </c>
      <c r="C2388" s="0" t="n">
        <v>235.8551</v>
      </c>
      <c r="D2388" s="0" t="n">
        <v>227.1411</v>
      </c>
      <c r="E2388" s="0" t="n">
        <v>224.7707</v>
      </c>
      <c r="F2388" s="0" t="n">
        <v>219.9232</v>
      </c>
      <c r="G2388" s="0" t="n">
        <v>226.0678</v>
      </c>
      <c r="H2388" s="0" t="n">
        <v>203.5625</v>
      </c>
      <c r="I2388" s="0" t="n">
        <v>201.6046</v>
      </c>
      <c r="J2388" s="0" t="n">
        <v>215.7694</v>
      </c>
    </row>
    <row r="2389" customFormat="false" ht="12.75" hidden="false" customHeight="false" outlineLevel="0" collapsed="false">
      <c r="A2389" s="0" t="n">
        <v>2386.1812</v>
      </c>
      <c r="B2389" s="0" t="n">
        <f aca="false">A2389-'Shorting Summary'!$A$4</f>
        <v>2313.1812</v>
      </c>
      <c r="C2389" s="0" t="n">
        <v>235.5525</v>
      </c>
      <c r="D2389" s="0" t="n">
        <v>227.0101</v>
      </c>
      <c r="E2389" s="0" t="n">
        <v>224.636</v>
      </c>
      <c r="F2389" s="0" t="n">
        <v>219.7284</v>
      </c>
      <c r="G2389" s="0" t="n">
        <v>225.9428</v>
      </c>
      <c r="H2389" s="0" t="n">
        <v>203.439</v>
      </c>
      <c r="I2389" s="0" t="n">
        <v>201.5098</v>
      </c>
      <c r="J2389" s="0" t="n">
        <v>215.5932</v>
      </c>
    </row>
    <row r="2390" customFormat="false" ht="12.75" hidden="false" customHeight="false" outlineLevel="0" collapsed="false">
      <c r="A2390" s="0" t="n">
        <v>2387.1826</v>
      </c>
      <c r="B2390" s="0" t="n">
        <f aca="false">A2390-'Shorting Summary'!$A$4</f>
        <v>2314.1826</v>
      </c>
      <c r="C2390" s="0" t="n">
        <v>235.2328</v>
      </c>
      <c r="D2390" s="0" t="n">
        <v>226.872</v>
      </c>
      <c r="E2390" s="0" t="n">
        <v>224.4837</v>
      </c>
      <c r="F2390" s="0" t="n">
        <v>219.5303</v>
      </c>
      <c r="G2390" s="0" t="n">
        <v>225.8186</v>
      </c>
      <c r="H2390" s="0" t="n">
        <v>203.3199</v>
      </c>
      <c r="I2390" s="0" t="n">
        <v>201.4115</v>
      </c>
      <c r="J2390" s="0" t="n">
        <v>215.4254</v>
      </c>
    </row>
    <row r="2391" customFormat="false" ht="12.75" hidden="false" customHeight="false" outlineLevel="0" collapsed="false">
      <c r="A2391" s="0" t="n">
        <v>2388.184</v>
      </c>
      <c r="B2391" s="0" t="n">
        <f aca="false">A2391-'Shorting Summary'!$A$4</f>
        <v>2315.184</v>
      </c>
      <c r="C2391" s="0" t="n">
        <v>234.8988</v>
      </c>
      <c r="D2391" s="0" t="n">
        <v>226.7353</v>
      </c>
      <c r="E2391" s="0" t="n">
        <v>224.3519</v>
      </c>
      <c r="F2391" s="0" t="n">
        <v>219.3479</v>
      </c>
      <c r="G2391" s="0" t="n">
        <v>225.6793</v>
      </c>
      <c r="H2391" s="0" t="n">
        <v>203.1812</v>
      </c>
      <c r="I2391" s="0" t="n">
        <v>201.3134</v>
      </c>
      <c r="J2391" s="0" t="n">
        <v>215.2502</v>
      </c>
    </row>
    <row r="2392" customFormat="false" ht="12.75" hidden="false" customHeight="false" outlineLevel="0" collapsed="false">
      <c r="A2392" s="0" t="n">
        <v>2389.1855</v>
      </c>
      <c r="B2392" s="0" t="n">
        <f aca="false">A2392-'Shorting Summary'!$A$4</f>
        <v>2316.1855</v>
      </c>
      <c r="C2392" s="0" t="n">
        <v>234.6074</v>
      </c>
      <c r="D2392" s="0" t="n">
        <v>226.6079</v>
      </c>
      <c r="E2392" s="0" t="n">
        <v>224.2205</v>
      </c>
      <c r="F2392" s="0" t="n">
        <v>219.1729</v>
      </c>
      <c r="G2392" s="0" t="n">
        <v>225.5495</v>
      </c>
      <c r="H2392" s="0" t="n">
        <v>203.0505</v>
      </c>
      <c r="I2392" s="0" t="n">
        <v>201.2109</v>
      </c>
      <c r="J2392" s="0" t="n">
        <v>215.0777</v>
      </c>
    </row>
    <row r="2393" customFormat="false" ht="12.75" hidden="false" customHeight="false" outlineLevel="0" collapsed="false">
      <c r="A2393" s="0" t="n">
        <v>2390.1769</v>
      </c>
      <c r="B2393" s="0" t="n">
        <f aca="false">A2393-'Shorting Summary'!$A$4</f>
        <v>2317.1769</v>
      </c>
      <c r="C2393" s="0" t="n">
        <v>234.3095</v>
      </c>
      <c r="D2393" s="0" t="n">
        <v>226.4715</v>
      </c>
      <c r="E2393" s="0" t="n">
        <v>224.0982</v>
      </c>
      <c r="F2393" s="0" t="n">
        <v>219.006</v>
      </c>
      <c r="G2393" s="0" t="n">
        <v>225.4228</v>
      </c>
      <c r="H2393" s="0" t="n">
        <v>202.9214</v>
      </c>
      <c r="I2393" s="0" t="n">
        <v>201.1169</v>
      </c>
      <c r="J2393" s="0" t="n">
        <v>214.9221</v>
      </c>
    </row>
    <row r="2394" customFormat="false" ht="12.75" hidden="false" customHeight="false" outlineLevel="0" collapsed="false">
      <c r="A2394" s="0" t="n">
        <v>2391.1783</v>
      </c>
      <c r="B2394" s="0" t="n">
        <f aca="false">A2394-'Shorting Summary'!$A$4</f>
        <v>2318.1783</v>
      </c>
      <c r="C2394" s="0" t="n">
        <v>234.0364</v>
      </c>
      <c r="D2394" s="0" t="n">
        <v>226.349</v>
      </c>
      <c r="E2394" s="0" t="n">
        <v>223.9571</v>
      </c>
      <c r="F2394" s="0" t="n">
        <v>218.8236</v>
      </c>
      <c r="G2394" s="0" t="n">
        <v>225.2815</v>
      </c>
      <c r="H2394" s="0" t="n">
        <v>202.7904</v>
      </c>
      <c r="I2394" s="0" t="n">
        <v>201.0146</v>
      </c>
      <c r="J2394" s="0" t="n">
        <v>214.7452</v>
      </c>
    </row>
    <row r="2395" customFormat="false" ht="12.75" hidden="false" customHeight="false" outlineLevel="0" collapsed="false">
      <c r="A2395" s="0" t="n">
        <v>2392.1798</v>
      </c>
      <c r="B2395" s="0" t="n">
        <f aca="false">A2395-'Shorting Summary'!$A$4</f>
        <v>2319.1798</v>
      </c>
      <c r="C2395" s="0" t="n">
        <v>233.7589</v>
      </c>
      <c r="D2395" s="0" t="n">
        <v>226.215</v>
      </c>
      <c r="E2395" s="0" t="n">
        <v>223.8165</v>
      </c>
      <c r="F2395" s="0" t="n">
        <v>218.6564</v>
      </c>
      <c r="G2395" s="0" t="n">
        <v>225.1507</v>
      </c>
      <c r="H2395" s="0" t="n">
        <v>202.6593</v>
      </c>
      <c r="I2395" s="0" t="n">
        <v>200.9177</v>
      </c>
      <c r="J2395" s="0" t="n">
        <v>214.5755</v>
      </c>
    </row>
    <row r="2396" customFormat="false" ht="12.75" hidden="false" customHeight="false" outlineLevel="0" collapsed="false">
      <c r="A2396" s="0" t="n">
        <v>2393.1812</v>
      </c>
      <c r="B2396" s="0" t="n">
        <f aca="false">A2396-'Shorting Summary'!$A$4</f>
        <v>2320.1812</v>
      </c>
      <c r="C2396" s="0" t="n">
        <v>233.4756</v>
      </c>
      <c r="D2396" s="0" t="n">
        <v>226.0837</v>
      </c>
      <c r="E2396" s="0" t="n">
        <v>223.6656</v>
      </c>
      <c r="F2396" s="0" t="n">
        <v>218.4824</v>
      </c>
      <c r="G2396" s="0" t="n">
        <v>225.0224</v>
      </c>
      <c r="H2396" s="0" t="n">
        <v>202.536</v>
      </c>
      <c r="I2396" s="0" t="n">
        <v>200.8187</v>
      </c>
      <c r="J2396" s="0" t="n">
        <v>214.3996</v>
      </c>
    </row>
    <row r="2397" customFormat="false" ht="12.75" hidden="false" customHeight="false" outlineLevel="0" collapsed="false">
      <c r="A2397" s="0" t="n">
        <v>2394.1827</v>
      </c>
      <c r="B2397" s="0" t="n">
        <f aca="false">A2397-'Shorting Summary'!$A$4</f>
        <v>2321.1827</v>
      </c>
      <c r="C2397" s="0" t="n">
        <v>233.1448</v>
      </c>
      <c r="D2397" s="0" t="n">
        <v>225.9494</v>
      </c>
      <c r="E2397" s="0" t="n">
        <v>223.5292</v>
      </c>
      <c r="F2397" s="0" t="n">
        <v>218.2936</v>
      </c>
      <c r="G2397" s="0" t="n">
        <v>224.8855</v>
      </c>
      <c r="H2397" s="0" t="n">
        <v>202.4065</v>
      </c>
      <c r="I2397" s="0" t="n">
        <v>200.7273</v>
      </c>
      <c r="J2397" s="0" t="n">
        <v>214.246</v>
      </c>
    </row>
    <row r="2398" customFormat="false" ht="12.75" hidden="false" customHeight="false" outlineLevel="0" collapsed="false">
      <c r="A2398" s="0" t="n">
        <v>2395.1841</v>
      </c>
      <c r="B2398" s="0" t="n">
        <f aca="false">A2398-'Shorting Summary'!$A$4</f>
        <v>2322.1841</v>
      </c>
      <c r="C2398" s="0" t="n">
        <v>232.801</v>
      </c>
      <c r="D2398" s="0" t="n">
        <v>225.8081</v>
      </c>
      <c r="E2398" s="0" t="n">
        <v>223.3918</v>
      </c>
      <c r="F2398" s="0" t="n">
        <v>218.1086</v>
      </c>
      <c r="G2398" s="0" t="n">
        <v>224.7476</v>
      </c>
      <c r="H2398" s="0" t="n">
        <v>202.2805</v>
      </c>
      <c r="I2398" s="0" t="n">
        <v>200.6246</v>
      </c>
      <c r="J2398" s="0" t="n">
        <v>214.0517</v>
      </c>
    </row>
    <row r="2399" customFormat="false" ht="12.75" hidden="false" customHeight="false" outlineLevel="0" collapsed="false">
      <c r="A2399" s="0" t="n">
        <v>2396.1855</v>
      </c>
      <c r="B2399" s="0" t="n">
        <f aca="false">A2399-'Shorting Summary'!$A$4</f>
        <v>2323.1855</v>
      </c>
      <c r="C2399" s="0" t="n">
        <v>232.4873</v>
      </c>
      <c r="D2399" s="0" t="n">
        <v>225.6746</v>
      </c>
      <c r="E2399" s="0" t="n">
        <v>223.2774</v>
      </c>
      <c r="F2399" s="0" t="n">
        <v>217.947</v>
      </c>
      <c r="G2399" s="0" t="n">
        <v>224.6091</v>
      </c>
      <c r="H2399" s="0" t="n">
        <v>202.1421</v>
      </c>
      <c r="I2399" s="0" t="n">
        <v>200.5191</v>
      </c>
      <c r="J2399" s="0" t="n">
        <v>213.8968</v>
      </c>
    </row>
    <row r="2400" customFormat="false" ht="12.75" hidden="false" customHeight="false" outlineLevel="0" collapsed="false">
      <c r="A2400" s="0" t="n">
        <v>2397.187</v>
      </c>
      <c r="B2400" s="0" t="n">
        <f aca="false">A2400-'Shorting Summary'!$A$4</f>
        <v>2324.187</v>
      </c>
      <c r="C2400" s="0" t="n">
        <v>232.1941</v>
      </c>
      <c r="D2400" s="0" t="n">
        <v>225.5411</v>
      </c>
      <c r="E2400" s="0" t="n">
        <v>223.153</v>
      </c>
      <c r="F2400" s="0" t="n">
        <v>217.7894</v>
      </c>
      <c r="G2400" s="0" t="n">
        <v>224.473</v>
      </c>
      <c r="H2400" s="0" t="n">
        <v>202.0104</v>
      </c>
      <c r="I2400" s="0" t="n">
        <v>200.41</v>
      </c>
      <c r="J2400" s="0" t="n">
        <v>213.7151</v>
      </c>
    </row>
    <row r="2401" customFormat="false" ht="12.75" hidden="false" customHeight="false" outlineLevel="0" collapsed="false">
      <c r="A2401" s="0" t="n">
        <v>2398.1784</v>
      </c>
      <c r="B2401" s="0" t="n">
        <f aca="false">A2401-'Shorting Summary'!$A$4</f>
        <v>2325.1784</v>
      </c>
      <c r="C2401" s="0" t="n">
        <v>231.8911</v>
      </c>
      <c r="D2401" s="0" t="n">
        <v>225.3966</v>
      </c>
      <c r="E2401" s="0" t="n">
        <v>223.0128</v>
      </c>
      <c r="F2401" s="0" t="n">
        <v>217.6397</v>
      </c>
      <c r="G2401" s="0" t="n">
        <v>224.3301</v>
      </c>
      <c r="H2401" s="0" t="n">
        <v>201.8766</v>
      </c>
      <c r="I2401" s="0" t="n">
        <v>200.3003</v>
      </c>
      <c r="J2401" s="0" t="n">
        <v>213.5559</v>
      </c>
    </row>
    <row r="2402" customFormat="false" ht="12.75" hidden="false" customHeight="false" outlineLevel="0" collapsed="false">
      <c r="A2402" s="0" t="n">
        <v>2399.1799</v>
      </c>
      <c r="B2402" s="0" t="n">
        <f aca="false">A2402-'Shorting Summary'!$A$4</f>
        <v>2326.1799</v>
      </c>
      <c r="C2402" s="0" t="n">
        <v>231.5685</v>
      </c>
      <c r="D2402" s="0" t="n">
        <v>225.2672</v>
      </c>
      <c r="E2402" s="0" t="n">
        <v>222.8743</v>
      </c>
      <c r="F2402" s="0" t="n">
        <v>217.4812</v>
      </c>
      <c r="G2402" s="0" t="n">
        <v>224.195</v>
      </c>
      <c r="H2402" s="0" t="n">
        <v>201.7366</v>
      </c>
      <c r="I2402" s="0" t="n">
        <v>200.1855</v>
      </c>
      <c r="J2402" s="0" t="n">
        <v>213.3754</v>
      </c>
    </row>
    <row r="2403" customFormat="false" ht="12.75" hidden="false" customHeight="false" outlineLevel="0" collapsed="false">
      <c r="A2403" s="0" t="n">
        <v>2400.1813</v>
      </c>
      <c r="B2403" s="0" t="n">
        <f aca="false">A2403-'Shorting Summary'!$A$4</f>
        <v>2327.1813</v>
      </c>
      <c r="C2403" s="0" t="n">
        <v>231.2096</v>
      </c>
      <c r="D2403" s="0" t="n">
        <v>225.1292</v>
      </c>
      <c r="E2403" s="0" t="n">
        <v>222.7387</v>
      </c>
      <c r="F2403" s="0" t="n">
        <v>217.2989</v>
      </c>
      <c r="G2403" s="0" t="n">
        <v>224.0642</v>
      </c>
      <c r="H2403" s="0" t="n">
        <v>201.6015</v>
      </c>
      <c r="I2403" s="0" t="n">
        <v>200.0757</v>
      </c>
      <c r="J2403" s="0" t="n">
        <v>213.2033</v>
      </c>
    </row>
    <row r="2404" customFormat="false" ht="12.75" hidden="false" customHeight="false" outlineLevel="0" collapsed="false">
      <c r="A2404" s="0" t="n">
        <v>2401.1827</v>
      </c>
      <c r="B2404" s="0" t="n">
        <f aca="false">A2404-'Shorting Summary'!$A$4</f>
        <v>2328.1827</v>
      </c>
      <c r="C2404" s="0" t="n">
        <v>230.8588</v>
      </c>
      <c r="D2404" s="0" t="n">
        <v>224.9873</v>
      </c>
      <c r="E2404" s="0" t="n">
        <v>222.5943</v>
      </c>
      <c r="F2404" s="0" t="n">
        <v>217.1328</v>
      </c>
      <c r="G2404" s="0" t="n">
        <v>223.9332</v>
      </c>
      <c r="H2404" s="0" t="n">
        <v>201.454</v>
      </c>
      <c r="I2404" s="0" t="n">
        <v>199.9545</v>
      </c>
      <c r="J2404" s="0" t="n">
        <v>213.0103</v>
      </c>
    </row>
    <row r="2405" customFormat="false" ht="12.75" hidden="false" customHeight="false" outlineLevel="0" collapsed="false">
      <c r="A2405" s="0" t="n">
        <v>2402.1842</v>
      </c>
      <c r="B2405" s="0" t="n">
        <f aca="false">A2405-'Shorting Summary'!$A$4</f>
        <v>2329.1842</v>
      </c>
      <c r="C2405" s="0" t="n">
        <v>230.4892</v>
      </c>
      <c r="D2405" s="0" t="n">
        <v>224.8444</v>
      </c>
      <c r="E2405" s="0" t="n">
        <v>222.4458</v>
      </c>
      <c r="F2405" s="0" t="n">
        <v>216.9534</v>
      </c>
      <c r="G2405" s="0" t="n">
        <v>223.7926</v>
      </c>
      <c r="H2405" s="0" t="n">
        <v>201.3252</v>
      </c>
      <c r="I2405" s="0" t="n">
        <v>199.8396</v>
      </c>
      <c r="J2405" s="0" t="n">
        <v>212.8617</v>
      </c>
    </row>
    <row r="2406" customFormat="false" ht="12.75" hidden="false" customHeight="false" outlineLevel="0" collapsed="false">
      <c r="A2406" s="0" t="n">
        <v>2403.1856</v>
      </c>
      <c r="B2406" s="0" t="n">
        <f aca="false">A2406-'Shorting Summary'!$A$4</f>
        <v>2330.1856</v>
      </c>
      <c r="C2406" s="0" t="n">
        <v>230.1533</v>
      </c>
      <c r="D2406" s="0" t="n">
        <v>224.7072</v>
      </c>
      <c r="E2406" s="0" t="n">
        <v>222.2932</v>
      </c>
      <c r="F2406" s="0" t="n">
        <v>216.7267</v>
      </c>
      <c r="G2406" s="0" t="n">
        <v>223.6565</v>
      </c>
      <c r="H2406" s="0" t="n">
        <v>201.1771</v>
      </c>
      <c r="I2406" s="0" t="n">
        <v>199.7139</v>
      </c>
      <c r="J2406" s="0" t="n">
        <v>212.675</v>
      </c>
    </row>
    <row r="2407" customFormat="false" ht="12.75" hidden="false" customHeight="false" outlineLevel="0" collapsed="false">
      <c r="A2407" s="0" t="n">
        <v>2404.1871</v>
      </c>
      <c r="B2407" s="0" t="n">
        <f aca="false">A2407-'Shorting Summary'!$A$4</f>
        <v>2331.1871</v>
      </c>
      <c r="C2407" s="0" t="n">
        <v>229.881</v>
      </c>
      <c r="D2407" s="0" t="n">
        <v>224.5639</v>
      </c>
      <c r="E2407" s="0" t="n">
        <v>222.1332</v>
      </c>
      <c r="F2407" s="0" t="n">
        <v>216.5586</v>
      </c>
      <c r="G2407" s="0" t="n">
        <v>223.5104</v>
      </c>
      <c r="H2407" s="0" t="n">
        <v>201.037</v>
      </c>
      <c r="I2407" s="0" t="n">
        <v>199.5959</v>
      </c>
      <c r="J2407" s="0" t="n">
        <v>212.5075</v>
      </c>
    </row>
    <row r="2408" customFormat="false" ht="12.75" hidden="false" customHeight="false" outlineLevel="0" collapsed="false">
      <c r="A2408" s="0" t="n">
        <v>2405.1785</v>
      </c>
      <c r="B2408" s="0" t="n">
        <f aca="false">A2408-'Shorting Summary'!$A$4</f>
        <v>2332.1785</v>
      </c>
      <c r="C2408" s="0" t="n">
        <v>229.6113</v>
      </c>
      <c r="D2408" s="0" t="n">
        <v>224.4297</v>
      </c>
      <c r="E2408" s="0" t="n">
        <v>221.9637</v>
      </c>
      <c r="F2408" s="0" t="n">
        <v>216.3795</v>
      </c>
      <c r="G2408" s="0" t="n">
        <v>223.3605</v>
      </c>
      <c r="H2408" s="0" t="n">
        <v>200.8967</v>
      </c>
      <c r="I2408" s="0" t="n">
        <v>199.4885</v>
      </c>
      <c r="J2408" s="0" t="n">
        <v>212.3245</v>
      </c>
    </row>
    <row r="2409" customFormat="false" ht="12.75" hidden="false" customHeight="false" outlineLevel="0" collapsed="false">
      <c r="A2409" s="0" t="n">
        <v>2406.1799</v>
      </c>
      <c r="B2409" s="0" t="n">
        <f aca="false">A2409-'Shorting Summary'!$A$4</f>
        <v>2333.1799</v>
      </c>
      <c r="C2409" s="0" t="n">
        <v>229.2834</v>
      </c>
      <c r="D2409" s="0" t="n">
        <v>224.2839</v>
      </c>
      <c r="E2409" s="0" t="n">
        <v>221.789</v>
      </c>
      <c r="F2409" s="0" t="n">
        <v>216.196</v>
      </c>
      <c r="G2409" s="0" t="n">
        <v>223.2352</v>
      </c>
      <c r="H2409" s="0" t="n">
        <v>200.7517</v>
      </c>
      <c r="I2409" s="0" t="n">
        <v>199.377</v>
      </c>
      <c r="J2409" s="0" t="n">
        <v>212.1383</v>
      </c>
    </row>
    <row r="2410" customFormat="false" ht="12.75" hidden="false" customHeight="false" outlineLevel="0" collapsed="false">
      <c r="A2410" s="0" t="n">
        <v>2407.1814</v>
      </c>
      <c r="B2410" s="0" t="n">
        <f aca="false">A2410-'Shorting Summary'!$A$4</f>
        <v>2334.1814</v>
      </c>
      <c r="C2410" s="0" t="n">
        <v>228.9514</v>
      </c>
      <c r="D2410" s="0" t="n">
        <v>224.1436</v>
      </c>
      <c r="E2410" s="0" t="n">
        <v>221.6272</v>
      </c>
      <c r="F2410" s="0" t="n">
        <v>215.9966</v>
      </c>
      <c r="G2410" s="0" t="n">
        <v>223.0916</v>
      </c>
      <c r="H2410" s="0" t="n">
        <v>200.6043</v>
      </c>
      <c r="I2410" s="0" t="n">
        <v>199.2642</v>
      </c>
      <c r="J2410" s="0" t="n">
        <v>211.968</v>
      </c>
    </row>
    <row r="2411" customFormat="false" ht="12.75" hidden="false" customHeight="false" outlineLevel="0" collapsed="false">
      <c r="A2411" s="0" t="n">
        <v>2408.1828</v>
      </c>
      <c r="B2411" s="0" t="n">
        <f aca="false">A2411-'Shorting Summary'!$A$4</f>
        <v>2335.1828</v>
      </c>
      <c r="C2411" s="0" t="n">
        <v>228.6932</v>
      </c>
      <c r="D2411" s="0" t="n">
        <v>224.014</v>
      </c>
      <c r="E2411" s="0" t="n">
        <v>221.4567</v>
      </c>
      <c r="F2411" s="0" t="n">
        <v>215.8105</v>
      </c>
      <c r="G2411" s="0" t="n">
        <v>222.9565</v>
      </c>
      <c r="H2411" s="0" t="n">
        <v>200.4613</v>
      </c>
      <c r="I2411" s="0" t="n">
        <v>199.1531</v>
      </c>
      <c r="J2411" s="0" t="n">
        <v>211.7949</v>
      </c>
    </row>
    <row r="2412" customFormat="false" ht="12.75" hidden="false" customHeight="false" outlineLevel="0" collapsed="false">
      <c r="A2412" s="0" t="n">
        <v>2409.1842</v>
      </c>
      <c r="B2412" s="0" t="n">
        <f aca="false">A2412-'Shorting Summary'!$A$4</f>
        <v>2336.1842</v>
      </c>
      <c r="C2412" s="0" t="n">
        <v>228.2708</v>
      </c>
      <c r="D2412" s="0" t="n">
        <v>223.8658</v>
      </c>
      <c r="E2412" s="0" t="n">
        <v>221.3123</v>
      </c>
      <c r="F2412" s="0" t="n">
        <v>215.5917</v>
      </c>
      <c r="G2412" s="0" t="n">
        <v>222.82</v>
      </c>
      <c r="H2412" s="0" t="n">
        <v>200.315</v>
      </c>
      <c r="I2412" s="0" t="n">
        <v>199.048</v>
      </c>
      <c r="J2412" s="0" t="n">
        <v>211.6155</v>
      </c>
    </row>
    <row r="2413" customFormat="false" ht="12.75" hidden="false" customHeight="false" outlineLevel="0" collapsed="false">
      <c r="A2413" s="0" t="n">
        <v>2410.1857</v>
      </c>
      <c r="B2413" s="0" t="n">
        <f aca="false">A2413-'Shorting Summary'!$A$4</f>
        <v>2337.1857</v>
      </c>
      <c r="C2413" s="0" t="n">
        <v>227.9163</v>
      </c>
      <c r="D2413" s="0" t="n">
        <v>223.7257</v>
      </c>
      <c r="E2413" s="0" t="n">
        <v>221.1856</v>
      </c>
      <c r="F2413" s="0" t="n">
        <v>215.3909</v>
      </c>
      <c r="G2413" s="0" t="n">
        <v>222.6718</v>
      </c>
      <c r="H2413" s="0" t="n">
        <v>200.1722</v>
      </c>
      <c r="I2413" s="0" t="n">
        <v>198.9379</v>
      </c>
      <c r="J2413" s="0" t="n">
        <v>211.4264</v>
      </c>
    </row>
    <row r="2414" customFormat="false" ht="12.75" hidden="false" customHeight="false" outlineLevel="0" collapsed="false">
      <c r="A2414" s="0" t="n">
        <v>2411.1771</v>
      </c>
      <c r="B2414" s="0" t="n">
        <f aca="false">A2414-'Shorting Summary'!$A$4</f>
        <v>2338.1771</v>
      </c>
      <c r="C2414" s="0" t="n">
        <v>227.6164</v>
      </c>
      <c r="D2414" s="0" t="n">
        <v>223.582</v>
      </c>
      <c r="E2414" s="0" t="n">
        <v>221.0349</v>
      </c>
      <c r="F2414" s="0" t="n">
        <v>215.1439</v>
      </c>
      <c r="G2414" s="0" t="n">
        <v>222.5153</v>
      </c>
      <c r="H2414" s="0" t="n">
        <v>200.015</v>
      </c>
      <c r="I2414" s="0" t="n">
        <v>198.8205</v>
      </c>
      <c r="J2414" s="0" t="n">
        <v>211.2563</v>
      </c>
    </row>
    <row r="2415" customFormat="false" ht="12.75" hidden="false" customHeight="false" outlineLevel="0" collapsed="false">
      <c r="A2415" s="0" t="n">
        <v>2412.1785</v>
      </c>
      <c r="B2415" s="0" t="n">
        <f aca="false">A2415-'Shorting Summary'!$A$4</f>
        <v>2339.1785</v>
      </c>
      <c r="C2415" s="0" t="n">
        <v>227.3672</v>
      </c>
      <c r="D2415" s="0" t="n">
        <v>223.438</v>
      </c>
      <c r="E2415" s="0" t="n">
        <v>220.8914</v>
      </c>
      <c r="F2415" s="0" t="n">
        <v>214.9483</v>
      </c>
      <c r="G2415" s="0" t="n">
        <v>222.3897</v>
      </c>
      <c r="H2415" s="0" t="n">
        <v>199.877</v>
      </c>
      <c r="I2415" s="0" t="n">
        <v>198.6958</v>
      </c>
      <c r="J2415" s="0" t="n">
        <v>211.088</v>
      </c>
    </row>
    <row r="2416" customFormat="false" ht="12.75" hidden="false" customHeight="false" outlineLevel="0" collapsed="false">
      <c r="A2416" s="0" t="n">
        <v>2413.18</v>
      </c>
      <c r="B2416" s="0" t="n">
        <f aca="false">A2416-'Shorting Summary'!$A$4</f>
        <v>2340.18</v>
      </c>
      <c r="C2416" s="0" t="n">
        <v>227.1075</v>
      </c>
      <c r="D2416" s="0" t="n">
        <v>223.3109</v>
      </c>
      <c r="E2416" s="0" t="n">
        <v>220.7442</v>
      </c>
      <c r="F2416" s="0" t="n">
        <v>214.7224</v>
      </c>
      <c r="G2416" s="0" t="n">
        <v>222.2322</v>
      </c>
      <c r="H2416" s="0" t="n">
        <v>199.7334</v>
      </c>
      <c r="I2416" s="0" t="n">
        <v>198.5846</v>
      </c>
      <c r="J2416" s="0" t="n">
        <v>210.8874</v>
      </c>
    </row>
    <row r="2417" customFormat="false" ht="12.75" hidden="false" customHeight="false" outlineLevel="0" collapsed="false">
      <c r="A2417" s="0" t="n">
        <v>2414.1814</v>
      </c>
      <c r="B2417" s="0" t="n">
        <f aca="false">A2417-'Shorting Summary'!$A$4</f>
        <v>2341.1814</v>
      </c>
      <c r="C2417" s="0" t="n">
        <v>226.8382</v>
      </c>
      <c r="D2417" s="0" t="n">
        <v>223.1636</v>
      </c>
      <c r="E2417" s="0" t="n">
        <v>220.587</v>
      </c>
      <c r="F2417" s="0" t="n">
        <v>214.5257</v>
      </c>
      <c r="G2417" s="0" t="n">
        <v>222.092</v>
      </c>
      <c r="H2417" s="0" t="n">
        <v>199.5891</v>
      </c>
      <c r="I2417" s="0" t="n">
        <v>198.4679</v>
      </c>
      <c r="J2417" s="0" t="n">
        <v>210.7289</v>
      </c>
    </row>
    <row r="2418" customFormat="false" ht="12.75" hidden="false" customHeight="false" outlineLevel="0" collapsed="false">
      <c r="A2418" s="0" t="n">
        <v>2415.1829</v>
      </c>
      <c r="B2418" s="0" t="n">
        <f aca="false">A2418-'Shorting Summary'!$A$4</f>
        <v>2342.1829</v>
      </c>
      <c r="C2418" s="0" t="n">
        <v>226.5222</v>
      </c>
      <c r="D2418" s="0" t="n">
        <v>223.0237</v>
      </c>
      <c r="E2418" s="0" t="n">
        <v>220.4308</v>
      </c>
      <c r="F2418" s="0" t="n">
        <v>214.3272</v>
      </c>
      <c r="G2418" s="0" t="n">
        <v>221.9452</v>
      </c>
      <c r="H2418" s="0" t="n">
        <v>199.4233</v>
      </c>
      <c r="I2418" s="0" t="n">
        <v>198.3348</v>
      </c>
      <c r="J2418" s="0" t="n">
        <v>210.5362</v>
      </c>
    </row>
    <row r="2419" customFormat="false" ht="12.75" hidden="false" customHeight="false" outlineLevel="0" collapsed="false">
      <c r="A2419" s="0" t="n">
        <v>2416.1843</v>
      </c>
      <c r="B2419" s="0" t="n">
        <f aca="false">A2419-'Shorting Summary'!$A$4</f>
        <v>2343.1843</v>
      </c>
      <c r="C2419" s="0" t="n">
        <v>226.1725</v>
      </c>
      <c r="D2419" s="0" t="n">
        <v>222.8851</v>
      </c>
      <c r="E2419" s="0" t="n">
        <v>220.3001</v>
      </c>
      <c r="F2419" s="0" t="n">
        <v>214.1046</v>
      </c>
      <c r="G2419" s="0" t="n">
        <v>221.809</v>
      </c>
      <c r="H2419" s="0" t="n">
        <v>199.2836</v>
      </c>
      <c r="I2419" s="0" t="n">
        <v>198.2277</v>
      </c>
      <c r="J2419" s="0" t="n">
        <v>210.3559</v>
      </c>
    </row>
    <row r="2420" customFormat="false" ht="12.75" hidden="false" customHeight="false" outlineLevel="0" collapsed="false">
      <c r="A2420" s="0" t="n">
        <v>2417.1757</v>
      </c>
      <c r="B2420" s="0" t="n">
        <f aca="false">A2420-'Shorting Summary'!$A$4</f>
        <v>2344.1757</v>
      </c>
      <c r="C2420" s="0" t="n">
        <v>225.8429</v>
      </c>
      <c r="D2420" s="0" t="n">
        <v>222.7504</v>
      </c>
      <c r="E2420" s="0" t="n">
        <v>220.1418</v>
      </c>
      <c r="F2420" s="0" t="n">
        <v>213.917</v>
      </c>
      <c r="G2420" s="0" t="n">
        <v>221.6435</v>
      </c>
      <c r="H2420" s="0" t="n">
        <v>199.1345</v>
      </c>
      <c r="I2420" s="0" t="n">
        <v>198.1034</v>
      </c>
      <c r="J2420" s="0" t="n">
        <v>210.1673</v>
      </c>
    </row>
    <row r="2421" customFormat="false" ht="12.75" hidden="false" customHeight="false" outlineLevel="0" collapsed="false">
      <c r="A2421" s="0" t="n">
        <v>2418.1772</v>
      </c>
      <c r="B2421" s="0" t="n">
        <f aca="false">A2421-'Shorting Summary'!$A$4</f>
        <v>2345.1772</v>
      </c>
      <c r="C2421" s="0" t="n">
        <v>225.5767</v>
      </c>
      <c r="D2421" s="0" t="n">
        <v>222.6146</v>
      </c>
      <c r="E2421" s="0" t="n">
        <v>220.0004</v>
      </c>
      <c r="F2421" s="0" t="n">
        <v>213.7123</v>
      </c>
      <c r="G2421" s="0" t="n">
        <v>221.5027</v>
      </c>
      <c r="H2421" s="0" t="n">
        <v>198.9865</v>
      </c>
      <c r="I2421" s="0" t="n">
        <v>197.9823</v>
      </c>
      <c r="J2421" s="0" t="n">
        <v>209.9753</v>
      </c>
    </row>
    <row r="2422" customFormat="false" ht="12.75" hidden="false" customHeight="false" outlineLevel="0" collapsed="false">
      <c r="A2422" s="0" t="n">
        <v>2419.1786</v>
      </c>
      <c r="B2422" s="0" t="n">
        <f aca="false">A2422-'Shorting Summary'!$A$4</f>
        <v>2346.1786</v>
      </c>
      <c r="C2422" s="0" t="n">
        <v>225.2615</v>
      </c>
      <c r="D2422" s="0" t="n">
        <v>222.4759</v>
      </c>
      <c r="E2422" s="0" t="n">
        <v>219.8553</v>
      </c>
      <c r="F2422" s="0" t="n">
        <v>213.5365</v>
      </c>
      <c r="G2422" s="0" t="n">
        <v>221.3553</v>
      </c>
      <c r="H2422" s="0" t="n">
        <v>198.839</v>
      </c>
      <c r="I2422" s="0" t="n">
        <v>197.8563</v>
      </c>
      <c r="J2422" s="0" t="n">
        <v>209.7819</v>
      </c>
    </row>
    <row r="2423" customFormat="false" ht="12.75" hidden="false" customHeight="false" outlineLevel="0" collapsed="false">
      <c r="A2423" s="0" t="n">
        <v>2420.18</v>
      </c>
      <c r="B2423" s="0" t="n">
        <f aca="false">A2423-'Shorting Summary'!$A$4</f>
        <v>2347.18</v>
      </c>
      <c r="C2423" s="0" t="n">
        <v>224.9122</v>
      </c>
      <c r="D2423" s="0" t="n">
        <v>222.343</v>
      </c>
      <c r="E2423" s="0" t="n">
        <v>219.7049</v>
      </c>
      <c r="F2423" s="0" t="n">
        <v>213.3747</v>
      </c>
      <c r="G2423" s="0" t="n">
        <v>221.198</v>
      </c>
      <c r="H2423" s="0" t="n">
        <v>198.6928</v>
      </c>
      <c r="I2423" s="0" t="n">
        <v>197.7379</v>
      </c>
      <c r="J2423" s="0" t="n">
        <v>209.6178</v>
      </c>
    </row>
    <row r="2424" customFormat="false" ht="12.75" hidden="false" customHeight="false" outlineLevel="0" collapsed="false">
      <c r="A2424" s="0" t="n">
        <v>2421.1815</v>
      </c>
      <c r="B2424" s="0" t="n">
        <f aca="false">A2424-'Shorting Summary'!$A$4</f>
        <v>2348.1815</v>
      </c>
      <c r="C2424" s="0" t="n">
        <v>224.5781</v>
      </c>
      <c r="D2424" s="0" t="n">
        <v>222.1982</v>
      </c>
      <c r="E2424" s="0" t="n">
        <v>219.5576</v>
      </c>
      <c r="F2424" s="0" t="n">
        <v>213.1964</v>
      </c>
      <c r="G2424" s="0" t="n">
        <v>221.0514</v>
      </c>
      <c r="H2424" s="0" t="n">
        <v>198.5402</v>
      </c>
      <c r="I2424" s="0" t="n">
        <v>197.6182</v>
      </c>
      <c r="J2424" s="0" t="n">
        <v>209.4361</v>
      </c>
    </row>
    <row r="2425" customFormat="false" ht="12.75" hidden="false" customHeight="false" outlineLevel="0" collapsed="false">
      <c r="A2425" s="0" t="n">
        <v>2422.1829</v>
      </c>
      <c r="B2425" s="0" t="n">
        <f aca="false">A2425-'Shorting Summary'!$A$4</f>
        <v>2349.1829</v>
      </c>
      <c r="C2425" s="0" t="n">
        <v>224.2595</v>
      </c>
      <c r="D2425" s="0" t="n">
        <v>222.0556</v>
      </c>
      <c r="E2425" s="0" t="n">
        <v>219.4001</v>
      </c>
      <c r="F2425" s="0" t="n">
        <v>212.9754</v>
      </c>
      <c r="G2425" s="0" t="n">
        <v>220.901</v>
      </c>
      <c r="H2425" s="0" t="n">
        <v>198.392</v>
      </c>
      <c r="I2425" s="0" t="n">
        <v>197.5032</v>
      </c>
      <c r="J2425" s="0" t="n">
        <v>209.2497</v>
      </c>
    </row>
    <row r="2426" customFormat="false" ht="12.75" hidden="false" customHeight="false" outlineLevel="0" collapsed="false">
      <c r="A2426" s="0" t="n">
        <v>2423.1844</v>
      </c>
      <c r="B2426" s="0" t="n">
        <f aca="false">A2426-'Shorting Summary'!$A$4</f>
        <v>2350.1844</v>
      </c>
      <c r="C2426" s="0" t="n">
        <v>223.9668</v>
      </c>
      <c r="D2426" s="0" t="n">
        <v>221.9184</v>
      </c>
      <c r="E2426" s="0" t="n">
        <v>219.2667</v>
      </c>
      <c r="F2426" s="0" t="n">
        <v>212.7737</v>
      </c>
      <c r="G2426" s="0" t="n">
        <v>220.7556</v>
      </c>
      <c r="H2426" s="0" t="n">
        <v>198.2442</v>
      </c>
      <c r="I2426" s="0" t="n">
        <v>197.3794</v>
      </c>
      <c r="J2426" s="0" t="n">
        <v>209.0746</v>
      </c>
    </row>
    <row r="2427" customFormat="false" ht="12.75" hidden="false" customHeight="false" outlineLevel="0" collapsed="false">
      <c r="A2427" s="0" t="n">
        <v>2424.1858</v>
      </c>
      <c r="B2427" s="0" t="n">
        <f aca="false">A2427-'Shorting Summary'!$A$4</f>
        <v>2351.1858</v>
      </c>
      <c r="C2427" s="0" t="n">
        <v>223.6743</v>
      </c>
      <c r="D2427" s="0" t="n">
        <v>221.7677</v>
      </c>
      <c r="E2427" s="0" t="n">
        <v>219.1178</v>
      </c>
      <c r="F2427" s="0" t="n">
        <v>212.5969</v>
      </c>
      <c r="G2427" s="0" t="n">
        <v>220.6127</v>
      </c>
      <c r="H2427" s="0" t="n">
        <v>198.0969</v>
      </c>
      <c r="I2427" s="0" t="n">
        <v>197.2625</v>
      </c>
      <c r="J2427" s="0" t="n">
        <v>208.8649</v>
      </c>
    </row>
    <row r="2428" customFormat="false" ht="12.75" hidden="false" customHeight="false" outlineLevel="0" collapsed="false">
      <c r="A2428" s="0" t="n">
        <v>2425.1872</v>
      </c>
      <c r="B2428" s="0" t="n">
        <f aca="false">A2428-'Shorting Summary'!$A$4</f>
        <v>2352.1872</v>
      </c>
      <c r="C2428" s="0" t="n">
        <v>223.3677</v>
      </c>
      <c r="D2428" s="0" t="n">
        <v>221.6269</v>
      </c>
      <c r="E2428" s="0" t="n">
        <v>218.9633</v>
      </c>
      <c r="F2428" s="0" t="n">
        <v>212.3508</v>
      </c>
      <c r="G2428" s="0" t="n">
        <v>220.4474</v>
      </c>
      <c r="H2428" s="0" t="n">
        <v>197.9458</v>
      </c>
      <c r="I2428" s="0" t="n">
        <v>197.1521</v>
      </c>
      <c r="J2428" s="0" t="n">
        <v>208.6908</v>
      </c>
    </row>
    <row r="2429" customFormat="false" ht="12.75" hidden="false" customHeight="false" outlineLevel="0" collapsed="false">
      <c r="A2429" s="0" t="n">
        <v>2426.1787</v>
      </c>
      <c r="B2429" s="0" t="n">
        <f aca="false">A2429-'Shorting Summary'!$A$4</f>
        <v>2353.1787</v>
      </c>
      <c r="C2429" s="0" t="n">
        <v>223.0438</v>
      </c>
      <c r="D2429" s="0" t="n">
        <v>221.4903</v>
      </c>
      <c r="E2429" s="0" t="n">
        <v>218.8038</v>
      </c>
      <c r="F2429" s="0" t="n">
        <v>212.1812</v>
      </c>
      <c r="G2429" s="0" t="n">
        <v>220.3029</v>
      </c>
      <c r="H2429" s="0" t="n">
        <v>197.796</v>
      </c>
      <c r="I2429" s="0" t="n">
        <v>197.0424</v>
      </c>
      <c r="J2429" s="0" t="n">
        <v>208.4978</v>
      </c>
    </row>
    <row r="2430" customFormat="false" ht="12.75" hidden="false" customHeight="false" outlineLevel="0" collapsed="false">
      <c r="A2430" s="0" t="n">
        <v>2427.1801</v>
      </c>
      <c r="B2430" s="0" t="n">
        <f aca="false">A2430-'Shorting Summary'!$A$4</f>
        <v>2354.1801</v>
      </c>
      <c r="C2430" s="0" t="n">
        <v>222.7684</v>
      </c>
      <c r="D2430" s="0" t="n">
        <v>221.3393</v>
      </c>
      <c r="E2430" s="0" t="n">
        <v>218.6727</v>
      </c>
      <c r="F2430" s="0" t="n">
        <v>211.974</v>
      </c>
      <c r="G2430" s="0" t="n">
        <v>220.1615</v>
      </c>
      <c r="H2430" s="0" t="n">
        <v>197.6472</v>
      </c>
      <c r="I2430" s="0" t="n">
        <v>196.9344</v>
      </c>
      <c r="J2430" s="0" t="n">
        <v>208.3331</v>
      </c>
    </row>
    <row r="2431" customFormat="false" ht="12.75" hidden="false" customHeight="false" outlineLevel="0" collapsed="false">
      <c r="A2431" s="0" t="n">
        <v>2428.1816</v>
      </c>
      <c r="B2431" s="0" t="n">
        <f aca="false">A2431-'Shorting Summary'!$A$4</f>
        <v>2355.1816</v>
      </c>
      <c r="C2431" s="0" t="n">
        <v>222.4588</v>
      </c>
      <c r="D2431" s="0" t="n">
        <v>221.1964</v>
      </c>
      <c r="E2431" s="0" t="n">
        <v>218.5091</v>
      </c>
      <c r="F2431" s="0" t="n">
        <v>211.7178</v>
      </c>
      <c r="G2431" s="0" t="n">
        <v>220.0222</v>
      </c>
      <c r="H2431" s="0" t="n">
        <v>197.5029</v>
      </c>
      <c r="I2431" s="0" t="n">
        <v>196.8392</v>
      </c>
      <c r="J2431" s="0" t="n">
        <v>208.1565</v>
      </c>
    </row>
    <row r="2432" customFormat="false" ht="12.75" hidden="false" customHeight="false" outlineLevel="0" collapsed="false">
      <c r="A2432" s="0" t="n">
        <v>2429.183</v>
      </c>
      <c r="B2432" s="0" t="n">
        <f aca="false">A2432-'Shorting Summary'!$A$4</f>
        <v>2356.183</v>
      </c>
      <c r="C2432" s="0" t="n">
        <v>222.2004</v>
      </c>
      <c r="D2432" s="0" t="n">
        <v>221.0531</v>
      </c>
      <c r="E2432" s="0" t="n">
        <v>218.3541</v>
      </c>
      <c r="F2432" s="0" t="n">
        <v>211.539</v>
      </c>
      <c r="G2432" s="0" t="n">
        <v>219.8667</v>
      </c>
      <c r="H2432" s="0" t="n">
        <v>197.3535</v>
      </c>
      <c r="I2432" s="0" t="n">
        <v>196.7279</v>
      </c>
      <c r="J2432" s="0" t="n">
        <v>207.9689</v>
      </c>
    </row>
    <row r="2433" customFormat="false" ht="12.75" hidden="false" customHeight="false" outlineLevel="0" collapsed="false">
      <c r="A2433" s="0" t="n">
        <v>2430.1844</v>
      </c>
      <c r="B2433" s="0" t="n">
        <f aca="false">A2433-'Shorting Summary'!$A$4</f>
        <v>2357.1844</v>
      </c>
      <c r="C2433" s="0" t="n">
        <v>221.9456</v>
      </c>
      <c r="D2433" s="0" t="n">
        <v>220.9037</v>
      </c>
      <c r="E2433" s="0" t="n">
        <v>218.1785</v>
      </c>
      <c r="F2433" s="0" t="n">
        <v>211.3487</v>
      </c>
      <c r="G2433" s="0" t="n">
        <v>219.7175</v>
      </c>
      <c r="H2433" s="0" t="n">
        <v>197.2028</v>
      </c>
      <c r="I2433" s="0" t="n">
        <v>196.6196</v>
      </c>
      <c r="J2433" s="0" t="n">
        <v>207.7725</v>
      </c>
    </row>
    <row r="2434" customFormat="false" ht="12.75" hidden="false" customHeight="false" outlineLevel="0" collapsed="false">
      <c r="A2434" s="0" t="n">
        <v>2431.1859</v>
      </c>
      <c r="B2434" s="0" t="n">
        <f aca="false">A2434-'Shorting Summary'!$A$4</f>
        <v>2358.1859</v>
      </c>
      <c r="C2434" s="0" t="n">
        <v>221.6816</v>
      </c>
      <c r="D2434" s="0" t="n">
        <v>220.7623</v>
      </c>
      <c r="E2434" s="0" t="n">
        <v>218.0353</v>
      </c>
      <c r="F2434" s="0" t="n">
        <v>211.161</v>
      </c>
      <c r="G2434" s="0" t="n">
        <v>219.5718</v>
      </c>
      <c r="H2434" s="0" t="n">
        <v>197.0497</v>
      </c>
      <c r="I2434" s="0" t="n">
        <v>196.5063</v>
      </c>
      <c r="J2434" s="0" t="n">
        <v>207.6005</v>
      </c>
    </row>
    <row r="2435" customFormat="false" ht="12.75" hidden="false" customHeight="false" outlineLevel="0" collapsed="false">
      <c r="A2435" s="0" t="n">
        <v>2432.1773</v>
      </c>
      <c r="B2435" s="0" t="n">
        <f aca="false">A2435-'Shorting Summary'!$A$4</f>
        <v>2359.1773</v>
      </c>
      <c r="C2435" s="0" t="n">
        <v>221.4397</v>
      </c>
      <c r="D2435" s="0" t="n">
        <v>220.6069</v>
      </c>
      <c r="E2435" s="0" t="n">
        <v>217.8754</v>
      </c>
      <c r="F2435" s="0" t="n">
        <v>210.9694</v>
      </c>
      <c r="G2435" s="0" t="n">
        <v>219.4273</v>
      </c>
      <c r="H2435" s="0" t="n">
        <v>196.8934</v>
      </c>
      <c r="I2435" s="0" t="n">
        <v>196.387</v>
      </c>
      <c r="J2435" s="0" t="n">
        <v>207.4198</v>
      </c>
    </row>
    <row r="2436" customFormat="false" ht="12.75" hidden="false" customHeight="false" outlineLevel="0" collapsed="false">
      <c r="A2436" s="0" t="n">
        <v>2433.1787</v>
      </c>
      <c r="B2436" s="0" t="n">
        <f aca="false">A2436-'Shorting Summary'!$A$4</f>
        <v>2360.1787</v>
      </c>
      <c r="C2436" s="0" t="n">
        <v>221.1892</v>
      </c>
      <c r="D2436" s="0" t="n">
        <v>220.4597</v>
      </c>
      <c r="E2436" s="0" t="n">
        <v>217.7145</v>
      </c>
      <c r="F2436" s="0" t="n">
        <v>210.772</v>
      </c>
      <c r="G2436" s="0" t="n">
        <v>219.2686</v>
      </c>
      <c r="H2436" s="0" t="n">
        <v>196.7382</v>
      </c>
      <c r="I2436" s="0" t="n">
        <v>196.2784</v>
      </c>
      <c r="J2436" s="0" t="n">
        <v>207.2328</v>
      </c>
    </row>
    <row r="2437" customFormat="false" ht="12.75" hidden="false" customHeight="false" outlineLevel="0" collapsed="false">
      <c r="A2437" s="0" t="n">
        <v>2434.1802</v>
      </c>
      <c r="B2437" s="0" t="n">
        <f aca="false">A2437-'Shorting Summary'!$A$4</f>
        <v>2361.1802</v>
      </c>
      <c r="C2437" s="0" t="n">
        <v>220.9419</v>
      </c>
      <c r="D2437" s="0" t="n">
        <v>220.3062</v>
      </c>
      <c r="E2437" s="0" t="n">
        <v>217.5548</v>
      </c>
      <c r="F2437" s="0" t="n">
        <v>210.5961</v>
      </c>
      <c r="G2437" s="0" t="n">
        <v>219.1143</v>
      </c>
      <c r="H2437" s="0" t="n">
        <v>196.5927</v>
      </c>
      <c r="I2437" s="0" t="n">
        <v>196.1627</v>
      </c>
      <c r="J2437" s="0" t="n">
        <v>207.0614</v>
      </c>
    </row>
    <row r="2438" customFormat="false" ht="12.75" hidden="false" customHeight="false" outlineLevel="0" collapsed="false">
      <c r="A2438" s="0" t="n">
        <v>2435.1816</v>
      </c>
      <c r="B2438" s="0" t="n">
        <f aca="false">A2438-'Shorting Summary'!$A$4</f>
        <v>2362.1816</v>
      </c>
      <c r="C2438" s="0" t="n">
        <v>220.6098</v>
      </c>
      <c r="D2438" s="0" t="n">
        <v>220.1573</v>
      </c>
      <c r="E2438" s="0" t="n">
        <v>217.3979</v>
      </c>
      <c r="F2438" s="0" t="n">
        <v>210.4008</v>
      </c>
      <c r="G2438" s="0" t="n">
        <v>218.9606</v>
      </c>
      <c r="H2438" s="0" t="n">
        <v>196.4437</v>
      </c>
      <c r="I2438" s="0" t="n">
        <v>196.054</v>
      </c>
      <c r="J2438" s="0" t="n">
        <v>206.8691</v>
      </c>
    </row>
    <row r="2439" customFormat="false" ht="12.75" hidden="false" customHeight="false" outlineLevel="0" collapsed="false">
      <c r="A2439" s="0" t="n">
        <v>2436.1831</v>
      </c>
      <c r="B2439" s="0" t="n">
        <f aca="false">A2439-'Shorting Summary'!$A$4</f>
        <v>2363.1831</v>
      </c>
      <c r="C2439" s="0" t="n">
        <v>220.2966</v>
      </c>
      <c r="D2439" s="0" t="n">
        <v>220.0044</v>
      </c>
      <c r="E2439" s="0" t="n">
        <v>217.2413</v>
      </c>
      <c r="F2439" s="0" t="n">
        <v>210.2032</v>
      </c>
      <c r="G2439" s="0" t="n">
        <v>218.8029</v>
      </c>
      <c r="H2439" s="0" t="n">
        <v>196.2872</v>
      </c>
      <c r="I2439" s="0" t="n">
        <v>195.9397</v>
      </c>
      <c r="J2439" s="0" t="n">
        <v>206.7141</v>
      </c>
    </row>
    <row r="2440" customFormat="false" ht="12.75" hidden="false" customHeight="false" outlineLevel="0" collapsed="false">
      <c r="A2440" s="0" t="n">
        <v>2437.1845</v>
      </c>
      <c r="B2440" s="0" t="n">
        <f aca="false">A2440-'Shorting Summary'!$A$4</f>
        <v>2364.1845</v>
      </c>
      <c r="C2440" s="0" t="n">
        <v>220.0389</v>
      </c>
      <c r="D2440" s="0" t="n">
        <v>219.8406</v>
      </c>
      <c r="E2440" s="0" t="n">
        <v>217.0723</v>
      </c>
      <c r="F2440" s="0" t="n">
        <v>210.0343</v>
      </c>
      <c r="G2440" s="0" t="n">
        <v>218.6523</v>
      </c>
      <c r="H2440" s="0" t="n">
        <v>196.1434</v>
      </c>
      <c r="I2440" s="0" t="n">
        <v>195.8408</v>
      </c>
      <c r="J2440" s="0" t="n">
        <v>206.537</v>
      </c>
    </row>
    <row r="2441" customFormat="false" ht="12.75" hidden="false" customHeight="false" outlineLevel="0" collapsed="false">
      <c r="A2441" s="0" t="n">
        <v>2438.1859</v>
      </c>
      <c r="B2441" s="0" t="n">
        <f aca="false">A2441-'Shorting Summary'!$A$4</f>
        <v>2365.1859</v>
      </c>
      <c r="C2441" s="0" t="n">
        <v>219.7451</v>
      </c>
      <c r="D2441" s="0" t="n">
        <v>219.6944</v>
      </c>
      <c r="E2441" s="0" t="n">
        <v>216.9159</v>
      </c>
      <c r="F2441" s="0" t="n">
        <v>209.8558</v>
      </c>
      <c r="G2441" s="0" t="n">
        <v>218.5138</v>
      </c>
      <c r="H2441" s="0" t="n">
        <v>195.9981</v>
      </c>
      <c r="I2441" s="0" t="n">
        <v>195.7281</v>
      </c>
      <c r="J2441" s="0" t="n">
        <v>206.357</v>
      </c>
    </row>
    <row r="2442" customFormat="false" ht="12.75" hidden="false" customHeight="false" outlineLevel="0" collapsed="false">
      <c r="A2442" s="0" t="n">
        <v>2439.1874</v>
      </c>
      <c r="B2442" s="0" t="n">
        <f aca="false">A2442-'Shorting Summary'!$A$4</f>
        <v>2366.1874</v>
      </c>
      <c r="C2442" s="0" t="n">
        <v>219.4132</v>
      </c>
      <c r="D2442" s="0" t="n">
        <v>219.5281</v>
      </c>
      <c r="E2442" s="0" t="n">
        <v>216.7581</v>
      </c>
      <c r="F2442" s="0" t="n">
        <v>209.6521</v>
      </c>
      <c r="G2442" s="0" t="n">
        <v>218.3528</v>
      </c>
      <c r="H2442" s="0" t="n">
        <v>195.851</v>
      </c>
      <c r="I2442" s="0" t="n">
        <v>195.6149</v>
      </c>
      <c r="J2442" s="0" t="n">
        <v>206.1712</v>
      </c>
    </row>
    <row r="2443" customFormat="false" ht="12.75" hidden="false" customHeight="false" outlineLevel="0" collapsed="false">
      <c r="A2443" s="0" t="n">
        <v>2440.1788</v>
      </c>
      <c r="B2443" s="0" t="n">
        <f aca="false">A2443-'Shorting Summary'!$A$4</f>
        <v>2367.1788</v>
      </c>
      <c r="C2443" s="0" t="n">
        <v>219.0927</v>
      </c>
      <c r="D2443" s="0" t="n">
        <v>219.3828</v>
      </c>
      <c r="E2443" s="0" t="n">
        <v>216.5874</v>
      </c>
      <c r="F2443" s="0" t="n">
        <v>209.4576</v>
      </c>
      <c r="G2443" s="0" t="n">
        <v>218.2148</v>
      </c>
      <c r="H2443" s="0" t="n">
        <v>195.7033</v>
      </c>
      <c r="I2443" s="0" t="n">
        <v>195.5092</v>
      </c>
      <c r="J2443" s="0" t="n">
        <v>205.983</v>
      </c>
    </row>
    <row r="2444" customFormat="false" ht="12.75" hidden="false" customHeight="false" outlineLevel="0" collapsed="false">
      <c r="A2444" s="0" t="n">
        <v>2441.1802</v>
      </c>
      <c r="B2444" s="0" t="n">
        <f aca="false">A2444-'Shorting Summary'!$A$4</f>
        <v>2368.1802</v>
      </c>
      <c r="C2444" s="0" t="n">
        <v>218.8291</v>
      </c>
      <c r="D2444" s="0" t="n">
        <v>219.2283</v>
      </c>
      <c r="E2444" s="0" t="n">
        <v>216.4263</v>
      </c>
      <c r="F2444" s="0" t="n">
        <v>209.2814</v>
      </c>
      <c r="G2444" s="0" t="n">
        <v>218.0636</v>
      </c>
      <c r="H2444" s="0" t="n">
        <v>195.5621</v>
      </c>
      <c r="I2444" s="0" t="n">
        <v>195.4006</v>
      </c>
      <c r="J2444" s="0" t="n">
        <v>205.8087</v>
      </c>
    </row>
    <row r="2445" customFormat="false" ht="12.75" hidden="false" customHeight="false" outlineLevel="0" collapsed="false">
      <c r="A2445" s="0" t="n">
        <v>2442.1817</v>
      </c>
      <c r="B2445" s="0" t="n">
        <f aca="false">A2445-'Shorting Summary'!$A$4</f>
        <v>2369.1817</v>
      </c>
      <c r="C2445" s="0" t="n">
        <v>218.5275</v>
      </c>
      <c r="D2445" s="0" t="n">
        <v>219.0697</v>
      </c>
      <c r="E2445" s="0" t="n">
        <v>216.2544</v>
      </c>
      <c r="F2445" s="0" t="n">
        <v>209.0863</v>
      </c>
      <c r="G2445" s="0" t="n">
        <v>217.9074</v>
      </c>
      <c r="H2445" s="0" t="n">
        <v>195.4174</v>
      </c>
      <c r="I2445" s="0" t="n">
        <v>195.2848</v>
      </c>
      <c r="J2445" s="0" t="n">
        <v>205.6207</v>
      </c>
    </row>
    <row r="2446" customFormat="false" ht="12.75" hidden="false" customHeight="false" outlineLevel="0" collapsed="false">
      <c r="A2446" s="0" t="n">
        <v>2443.1831</v>
      </c>
      <c r="B2446" s="0" t="n">
        <f aca="false">A2446-'Shorting Summary'!$A$4</f>
        <v>2370.1831</v>
      </c>
      <c r="C2446" s="0" t="n">
        <v>218.2105</v>
      </c>
      <c r="D2446" s="0" t="n">
        <v>218.9017</v>
      </c>
      <c r="E2446" s="0" t="n">
        <v>216.0836</v>
      </c>
      <c r="F2446" s="0" t="n">
        <v>208.9107</v>
      </c>
      <c r="G2446" s="0" t="n">
        <v>217.765</v>
      </c>
      <c r="H2446" s="0" t="n">
        <v>195.274</v>
      </c>
      <c r="I2446" s="0" t="n">
        <v>195.1813</v>
      </c>
      <c r="J2446" s="0" t="n">
        <v>205.4426</v>
      </c>
    </row>
    <row r="2447" customFormat="false" ht="12.75" hidden="false" customHeight="false" outlineLevel="0" collapsed="false">
      <c r="A2447" s="0" t="n">
        <v>2444.1846</v>
      </c>
      <c r="B2447" s="0" t="n">
        <f aca="false">A2447-'Shorting Summary'!$A$4</f>
        <v>2371.1846</v>
      </c>
      <c r="C2447" s="0" t="n">
        <v>217.8934</v>
      </c>
      <c r="D2447" s="0" t="n">
        <v>218.738</v>
      </c>
      <c r="E2447" s="0" t="n">
        <v>215.9199</v>
      </c>
      <c r="F2447" s="0" t="n">
        <v>208.7355</v>
      </c>
      <c r="G2447" s="0" t="n">
        <v>217.6089</v>
      </c>
      <c r="H2447" s="0" t="n">
        <v>195.1319</v>
      </c>
      <c r="I2447" s="0" t="n">
        <v>195.0661</v>
      </c>
      <c r="J2447" s="0" t="n">
        <v>205.2557</v>
      </c>
    </row>
    <row r="2448" customFormat="false" ht="12.75" hidden="false" customHeight="false" outlineLevel="0" collapsed="false">
      <c r="A2448" s="0" t="n">
        <v>2445.186</v>
      </c>
      <c r="B2448" s="0" t="n">
        <f aca="false">A2448-'Shorting Summary'!$A$4</f>
        <v>2372.186</v>
      </c>
      <c r="C2448" s="0" t="n">
        <v>217.6144</v>
      </c>
      <c r="D2448" s="0" t="n">
        <v>218.5797</v>
      </c>
      <c r="E2448" s="0" t="n">
        <v>215.7629</v>
      </c>
      <c r="F2448" s="0" t="n">
        <v>208.5377</v>
      </c>
      <c r="G2448" s="0" t="n">
        <v>217.4705</v>
      </c>
      <c r="H2448" s="0" t="n">
        <v>194.9838</v>
      </c>
      <c r="I2448" s="0" t="n">
        <v>194.9526</v>
      </c>
      <c r="J2448" s="0" t="n">
        <v>205.0734</v>
      </c>
    </row>
    <row r="2449" customFormat="false" ht="12.75" hidden="false" customHeight="false" outlineLevel="0" collapsed="false">
      <c r="A2449" s="0" t="n">
        <v>2446.1874</v>
      </c>
      <c r="B2449" s="0" t="n">
        <f aca="false">A2449-'Shorting Summary'!$A$4</f>
        <v>2373.1874</v>
      </c>
      <c r="C2449" s="0" t="n">
        <v>217.3055</v>
      </c>
      <c r="D2449" s="0" t="n">
        <v>218.4237</v>
      </c>
      <c r="E2449" s="0" t="n">
        <v>215.5987</v>
      </c>
      <c r="F2449" s="0" t="n">
        <v>208.3537</v>
      </c>
      <c r="G2449" s="0" t="n">
        <v>217.3265</v>
      </c>
      <c r="H2449" s="0" t="n">
        <v>194.8461</v>
      </c>
      <c r="I2449" s="0" t="n">
        <v>194.8502</v>
      </c>
      <c r="J2449" s="0" t="n">
        <v>204.899</v>
      </c>
    </row>
    <row r="2450" customFormat="false" ht="12.75" hidden="false" customHeight="false" outlineLevel="0" collapsed="false">
      <c r="A2450" s="0" t="n">
        <v>2447.1789</v>
      </c>
      <c r="B2450" s="0" t="n">
        <f aca="false">A2450-'Shorting Summary'!$A$4</f>
        <v>2374.1789</v>
      </c>
      <c r="C2450" s="0" t="n">
        <v>217.0287</v>
      </c>
      <c r="D2450" s="0" t="n">
        <v>218.2731</v>
      </c>
      <c r="E2450" s="0" t="n">
        <v>215.4417</v>
      </c>
      <c r="F2450" s="0" t="n">
        <v>208.1692</v>
      </c>
      <c r="G2450" s="0" t="n">
        <v>217.1877</v>
      </c>
      <c r="H2450" s="0" t="n">
        <v>194.7024</v>
      </c>
      <c r="I2450" s="0" t="n">
        <v>194.7499</v>
      </c>
      <c r="J2450" s="0" t="n">
        <v>204.7124</v>
      </c>
    </row>
    <row r="2451" customFormat="false" ht="12.75" hidden="false" customHeight="false" outlineLevel="0" collapsed="false">
      <c r="A2451" s="0" t="n">
        <v>2448.1803</v>
      </c>
      <c r="B2451" s="0" t="n">
        <f aca="false">A2451-'Shorting Summary'!$A$4</f>
        <v>2375.1803</v>
      </c>
      <c r="C2451" s="0" t="n">
        <v>216.7899</v>
      </c>
      <c r="D2451" s="0" t="n">
        <v>218.12</v>
      </c>
      <c r="E2451" s="0" t="n">
        <v>215.2827</v>
      </c>
      <c r="F2451" s="0" t="n">
        <v>207.9824</v>
      </c>
      <c r="G2451" s="0" t="n">
        <v>217.0275</v>
      </c>
      <c r="H2451" s="0" t="n">
        <v>194.5586</v>
      </c>
      <c r="I2451" s="0" t="n">
        <v>194.6314</v>
      </c>
      <c r="J2451" s="0" t="n">
        <v>204.546</v>
      </c>
    </row>
    <row r="2452" customFormat="false" ht="12.75" hidden="false" customHeight="false" outlineLevel="0" collapsed="false">
      <c r="A2452" s="0" t="n">
        <v>2449.1818</v>
      </c>
      <c r="B2452" s="0" t="n">
        <f aca="false">A2452-'Shorting Summary'!$A$4</f>
        <v>2376.1818</v>
      </c>
      <c r="C2452" s="0" t="n">
        <v>216.5553</v>
      </c>
      <c r="D2452" s="0" t="n">
        <v>217.966</v>
      </c>
      <c r="E2452" s="0" t="n">
        <v>215.1171</v>
      </c>
      <c r="F2452" s="0" t="n">
        <v>207.8186</v>
      </c>
      <c r="G2452" s="0" t="n">
        <v>216.886</v>
      </c>
      <c r="H2452" s="0" t="n">
        <v>194.4167</v>
      </c>
      <c r="I2452" s="0" t="n">
        <v>194.5277</v>
      </c>
      <c r="J2452" s="0" t="n">
        <v>204.367</v>
      </c>
    </row>
    <row r="2453" customFormat="false" ht="12.75" hidden="false" customHeight="false" outlineLevel="0" collapsed="false">
      <c r="A2453" s="0" t="n">
        <v>2450.1832</v>
      </c>
      <c r="B2453" s="0" t="n">
        <f aca="false">A2453-'Shorting Summary'!$A$4</f>
        <v>2377.1832</v>
      </c>
      <c r="C2453" s="0" t="n">
        <v>216.279</v>
      </c>
      <c r="D2453" s="0" t="n">
        <v>217.8145</v>
      </c>
      <c r="E2453" s="0" t="n">
        <v>214.9702</v>
      </c>
      <c r="F2453" s="0" t="n">
        <v>207.6464</v>
      </c>
      <c r="G2453" s="0" t="n">
        <v>216.7396</v>
      </c>
      <c r="H2453" s="0" t="n">
        <v>194.274</v>
      </c>
      <c r="I2453" s="0" t="n">
        <v>194.4183</v>
      </c>
      <c r="J2453" s="0" t="n">
        <v>204.1942</v>
      </c>
    </row>
    <row r="2454" customFormat="false" ht="12.75" hidden="false" customHeight="false" outlineLevel="0" collapsed="false">
      <c r="A2454" s="0" t="n">
        <v>2451.1846</v>
      </c>
      <c r="B2454" s="0" t="n">
        <f aca="false">A2454-'Shorting Summary'!$A$4</f>
        <v>2378.1846</v>
      </c>
      <c r="C2454" s="0" t="n">
        <v>215.9873</v>
      </c>
      <c r="D2454" s="0" t="n">
        <v>217.6676</v>
      </c>
      <c r="E2454" s="0" t="n">
        <v>214.8108</v>
      </c>
      <c r="F2454" s="0" t="n">
        <v>207.4041</v>
      </c>
      <c r="G2454" s="0" t="n">
        <v>216.5966</v>
      </c>
      <c r="H2454" s="0" t="n">
        <v>194.1345</v>
      </c>
      <c r="I2454" s="0" t="n">
        <v>194.3037</v>
      </c>
      <c r="J2454" s="0" t="n">
        <v>204.004</v>
      </c>
    </row>
    <row r="2455" customFormat="false" ht="12.75" hidden="false" customHeight="false" outlineLevel="0" collapsed="false">
      <c r="A2455" s="0" t="n">
        <v>2452.1861</v>
      </c>
      <c r="B2455" s="0" t="n">
        <f aca="false">A2455-'Shorting Summary'!$A$4</f>
        <v>2379.1861</v>
      </c>
      <c r="C2455" s="0" t="n">
        <v>215.6756</v>
      </c>
      <c r="D2455" s="0" t="n">
        <v>217.5187</v>
      </c>
      <c r="E2455" s="0" t="n">
        <v>214.6522</v>
      </c>
      <c r="F2455" s="0" t="n">
        <v>207.1951</v>
      </c>
      <c r="G2455" s="0" t="n">
        <v>216.4454</v>
      </c>
      <c r="H2455" s="0" t="n">
        <v>193.992</v>
      </c>
      <c r="I2455" s="0" t="n">
        <v>194.1805</v>
      </c>
      <c r="J2455" s="0" t="n">
        <v>203.8008</v>
      </c>
    </row>
    <row r="2456" customFormat="false" ht="12.75" hidden="false" customHeight="false" outlineLevel="0" collapsed="false">
      <c r="A2456" s="0" t="n">
        <v>2453.1775</v>
      </c>
      <c r="B2456" s="0" t="n">
        <f aca="false">A2456-'Shorting Summary'!$A$4</f>
        <v>2380.1775</v>
      </c>
      <c r="C2456" s="0" t="n">
        <v>215.4092</v>
      </c>
      <c r="D2456" s="0" t="n">
        <v>217.3702</v>
      </c>
      <c r="E2456" s="0" t="n">
        <v>214.4974</v>
      </c>
      <c r="F2456" s="0" t="n">
        <v>206.9745</v>
      </c>
      <c r="G2456" s="0" t="n">
        <v>216.3123</v>
      </c>
      <c r="H2456" s="0" t="n">
        <v>193.8407</v>
      </c>
      <c r="I2456" s="0" t="n">
        <v>194.0664</v>
      </c>
      <c r="J2456" s="0" t="n">
        <v>203.619</v>
      </c>
    </row>
    <row r="2457" customFormat="false" ht="12.75" hidden="false" customHeight="false" outlineLevel="0" collapsed="false">
      <c r="A2457" s="0" t="n">
        <v>2454.1789</v>
      </c>
      <c r="B2457" s="0" t="n">
        <f aca="false">A2457-'Shorting Summary'!$A$4</f>
        <v>2381.1789</v>
      </c>
      <c r="C2457" s="0" t="n">
        <v>215.1207</v>
      </c>
      <c r="D2457" s="0" t="n">
        <v>217.2179</v>
      </c>
      <c r="E2457" s="0" t="n">
        <v>214.3384</v>
      </c>
      <c r="F2457" s="0" t="n">
        <v>206.7469</v>
      </c>
      <c r="G2457" s="0" t="n">
        <v>216.1504</v>
      </c>
      <c r="H2457" s="0" t="n">
        <v>193.6964</v>
      </c>
      <c r="I2457" s="0" t="n">
        <v>193.9443</v>
      </c>
      <c r="J2457" s="0" t="n">
        <v>203.4513</v>
      </c>
    </row>
    <row r="2458" customFormat="false" ht="12.75" hidden="false" customHeight="false" outlineLevel="0" collapsed="false">
      <c r="A2458" s="0" t="n">
        <v>2455.1804</v>
      </c>
      <c r="B2458" s="0" t="n">
        <f aca="false">A2458-'Shorting Summary'!$A$4</f>
        <v>2382.1804</v>
      </c>
      <c r="C2458" s="0" t="n">
        <v>214.9186</v>
      </c>
      <c r="D2458" s="0" t="n">
        <v>217.0718</v>
      </c>
      <c r="E2458" s="0" t="n">
        <v>214.1768</v>
      </c>
      <c r="F2458" s="0" t="n">
        <v>206.5561</v>
      </c>
      <c r="G2458" s="0" t="n">
        <v>216.0098</v>
      </c>
      <c r="H2458" s="0" t="n">
        <v>193.5671</v>
      </c>
      <c r="I2458" s="0" t="n">
        <v>193.8238</v>
      </c>
      <c r="J2458" s="0" t="n">
        <v>203.2443</v>
      </c>
    </row>
    <row r="2459" customFormat="false" ht="12.75" hidden="false" customHeight="false" outlineLevel="0" collapsed="false">
      <c r="A2459" s="0" t="n">
        <v>2456.1818</v>
      </c>
      <c r="B2459" s="0" t="n">
        <f aca="false">A2459-'Shorting Summary'!$A$4</f>
        <v>2383.1818</v>
      </c>
      <c r="C2459" s="0" t="n">
        <v>214.7334</v>
      </c>
      <c r="D2459" s="0" t="n">
        <v>216.9153</v>
      </c>
      <c r="E2459" s="0" t="n">
        <v>214.0155</v>
      </c>
      <c r="F2459" s="0" t="n">
        <v>206.3772</v>
      </c>
      <c r="G2459" s="0" t="n">
        <v>215.856</v>
      </c>
      <c r="H2459" s="0" t="n">
        <v>193.4212</v>
      </c>
      <c r="I2459" s="0" t="n">
        <v>193.6959</v>
      </c>
      <c r="J2459" s="0" t="n">
        <v>203.0699</v>
      </c>
    </row>
    <row r="2460" customFormat="false" ht="12.75" hidden="false" customHeight="false" outlineLevel="0" collapsed="false">
      <c r="A2460" s="0" t="n">
        <v>2457.1833</v>
      </c>
      <c r="B2460" s="0" t="n">
        <f aca="false">A2460-'Shorting Summary'!$A$4</f>
        <v>2384.1833</v>
      </c>
      <c r="C2460" s="0" t="n">
        <v>214.5566</v>
      </c>
      <c r="D2460" s="0" t="n">
        <v>216.7656</v>
      </c>
      <c r="E2460" s="0" t="n">
        <v>213.8495</v>
      </c>
      <c r="F2460" s="0" t="n">
        <v>206.1754</v>
      </c>
      <c r="G2460" s="0" t="n">
        <v>215.7013</v>
      </c>
      <c r="H2460" s="0" t="n">
        <v>193.2802</v>
      </c>
      <c r="I2460" s="0" t="n">
        <v>193.5775</v>
      </c>
      <c r="J2460" s="0" t="n">
        <v>202.885</v>
      </c>
    </row>
    <row r="2461" customFormat="false" ht="12.75" hidden="false" customHeight="false" outlineLevel="0" collapsed="false">
      <c r="A2461" s="0" t="n">
        <v>2458.1847</v>
      </c>
      <c r="B2461" s="0" t="n">
        <f aca="false">A2461-'Shorting Summary'!$A$4</f>
        <v>2385.1847</v>
      </c>
      <c r="C2461" s="0" t="n">
        <v>214.358</v>
      </c>
      <c r="D2461" s="0" t="n">
        <v>216.6068</v>
      </c>
      <c r="E2461" s="0" t="n">
        <v>213.6848</v>
      </c>
      <c r="F2461" s="0" t="n">
        <v>206.0099</v>
      </c>
      <c r="G2461" s="0" t="n">
        <v>215.546</v>
      </c>
      <c r="H2461" s="0" t="n">
        <v>193.1469</v>
      </c>
      <c r="I2461" s="0" t="n">
        <v>193.4404</v>
      </c>
      <c r="J2461" s="0" t="n">
        <v>202.7002</v>
      </c>
    </row>
    <row r="2462" customFormat="false" ht="12.75" hidden="false" customHeight="false" outlineLevel="0" collapsed="false">
      <c r="A2462" s="0" t="n">
        <v>2459.1861</v>
      </c>
      <c r="B2462" s="0" t="n">
        <f aca="false">A2462-'Shorting Summary'!$A$4</f>
        <v>2386.1861</v>
      </c>
      <c r="C2462" s="0" t="n">
        <v>214.1762</v>
      </c>
      <c r="D2462" s="0" t="n">
        <v>216.4524</v>
      </c>
      <c r="E2462" s="0" t="n">
        <v>213.5298</v>
      </c>
      <c r="F2462" s="0" t="n">
        <v>205.8448</v>
      </c>
      <c r="G2462" s="0" t="n">
        <v>215.3978</v>
      </c>
      <c r="H2462" s="0" t="n">
        <v>193.0011</v>
      </c>
      <c r="I2462" s="0" t="n">
        <v>193.3175</v>
      </c>
      <c r="J2462" s="0" t="n">
        <v>202.5186</v>
      </c>
    </row>
    <row r="2463" customFormat="false" ht="12.75" hidden="false" customHeight="false" outlineLevel="0" collapsed="false">
      <c r="A2463" s="0" t="n">
        <v>2460.1776</v>
      </c>
      <c r="B2463" s="0" t="n">
        <f aca="false">A2463-'Shorting Summary'!$A$4</f>
        <v>2387.1776</v>
      </c>
      <c r="C2463" s="0" t="n">
        <v>213.969</v>
      </c>
      <c r="D2463" s="0" t="n">
        <v>216.2983</v>
      </c>
      <c r="E2463" s="0" t="n">
        <v>213.3664</v>
      </c>
      <c r="F2463" s="0" t="n">
        <v>205.6855</v>
      </c>
      <c r="G2463" s="0" t="n">
        <v>215.2377</v>
      </c>
      <c r="H2463" s="0" t="n">
        <v>192.8649</v>
      </c>
      <c r="I2463" s="0" t="n">
        <v>193.1932</v>
      </c>
      <c r="J2463" s="0" t="n">
        <v>202.3416</v>
      </c>
    </row>
    <row r="2464" customFormat="false" ht="12.75" hidden="false" customHeight="false" outlineLevel="0" collapsed="false">
      <c r="A2464" s="0" t="n">
        <v>2461.179</v>
      </c>
      <c r="B2464" s="0" t="n">
        <f aca="false">A2464-'Shorting Summary'!$A$4</f>
        <v>2388.179</v>
      </c>
      <c r="C2464" s="0" t="n">
        <v>213.7092</v>
      </c>
      <c r="D2464" s="0" t="n">
        <v>216.1369</v>
      </c>
      <c r="E2464" s="0" t="n">
        <v>213.1961</v>
      </c>
      <c r="F2464" s="0" t="n">
        <v>205.5256</v>
      </c>
      <c r="G2464" s="0" t="n">
        <v>215.0872</v>
      </c>
      <c r="H2464" s="0" t="n">
        <v>192.7267</v>
      </c>
      <c r="I2464" s="0" t="n">
        <v>193.0691</v>
      </c>
      <c r="J2464" s="0" t="n">
        <v>202.1528</v>
      </c>
    </row>
    <row r="2465" customFormat="false" ht="12.75" hidden="false" customHeight="false" outlineLevel="0" collapsed="false">
      <c r="A2465" s="0" t="n">
        <v>2462.1804</v>
      </c>
      <c r="B2465" s="0" t="n">
        <f aca="false">A2465-'Shorting Summary'!$A$4</f>
        <v>2389.1804</v>
      </c>
      <c r="C2465" s="0" t="n">
        <v>213.4181</v>
      </c>
      <c r="D2465" s="0" t="n">
        <v>215.9909</v>
      </c>
      <c r="E2465" s="0" t="n">
        <v>213.0413</v>
      </c>
      <c r="F2465" s="0" t="n">
        <v>205.3447</v>
      </c>
      <c r="G2465" s="0" t="n">
        <v>214.9318</v>
      </c>
      <c r="H2465" s="0" t="n">
        <v>192.5921</v>
      </c>
      <c r="I2465" s="0" t="n">
        <v>192.9417</v>
      </c>
      <c r="J2465" s="0" t="n">
        <v>201.9744</v>
      </c>
    </row>
    <row r="2466" customFormat="false" ht="12.75" hidden="false" customHeight="false" outlineLevel="0" collapsed="false">
      <c r="A2466" s="0" t="n">
        <v>2463.1819</v>
      </c>
      <c r="B2466" s="0" t="n">
        <f aca="false">A2466-'Shorting Summary'!$A$4</f>
        <v>2390.1819</v>
      </c>
      <c r="C2466" s="0" t="n">
        <v>213.1046</v>
      </c>
      <c r="D2466" s="0" t="n">
        <v>215.8359</v>
      </c>
      <c r="E2466" s="0" t="n">
        <v>212.8888</v>
      </c>
      <c r="F2466" s="0" t="n">
        <v>205.1705</v>
      </c>
      <c r="G2466" s="0" t="n">
        <v>214.782</v>
      </c>
      <c r="H2466" s="0" t="n">
        <v>192.4579</v>
      </c>
      <c r="I2466" s="0" t="n">
        <v>192.8142</v>
      </c>
      <c r="J2466" s="0" t="n">
        <v>201.7822</v>
      </c>
    </row>
    <row r="2467" customFormat="false" ht="12.75" hidden="false" customHeight="false" outlineLevel="0" collapsed="false">
      <c r="A2467" s="0" t="n">
        <v>2464.1833</v>
      </c>
      <c r="B2467" s="0" t="n">
        <f aca="false">A2467-'Shorting Summary'!$A$4</f>
        <v>2391.1833</v>
      </c>
      <c r="C2467" s="0" t="n">
        <v>212.7962</v>
      </c>
      <c r="D2467" s="0" t="n">
        <v>215.6883</v>
      </c>
      <c r="E2467" s="0" t="n">
        <v>212.7236</v>
      </c>
      <c r="F2467" s="0" t="n">
        <v>205.0076</v>
      </c>
      <c r="G2467" s="0" t="n">
        <v>214.6369</v>
      </c>
      <c r="H2467" s="0" t="n">
        <v>192.3185</v>
      </c>
      <c r="I2467" s="0" t="n">
        <v>192.6957</v>
      </c>
      <c r="J2467" s="0" t="n">
        <v>201.5936</v>
      </c>
    </row>
    <row r="2468" customFormat="false" ht="12.75" hidden="false" customHeight="false" outlineLevel="0" collapsed="false">
      <c r="A2468" s="0" t="n">
        <v>2465.1848</v>
      </c>
      <c r="B2468" s="0" t="n">
        <f aca="false">A2468-'Shorting Summary'!$A$4</f>
        <v>2392.1848</v>
      </c>
      <c r="C2468" s="0" t="n">
        <v>212.4991</v>
      </c>
      <c r="D2468" s="0" t="n">
        <v>215.5328</v>
      </c>
      <c r="E2468" s="0" t="n">
        <v>212.5623</v>
      </c>
      <c r="F2468" s="0" t="n">
        <v>204.8596</v>
      </c>
      <c r="G2468" s="0" t="n">
        <v>214.4888</v>
      </c>
      <c r="H2468" s="0" t="n">
        <v>192.19</v>
      </c>
      <c r="I2468" s="0" t="n">
        <v>192.5646</v>
      </c>
      <c r="J2468" s="0" t="n">
        <v>201.4382</v>
      </c>
    </row>
    <row r="2469" customFormat="false" ht="12.75" hidden="false" customHeight="false" outlineLevel="0" collapsed="false">
      <c r="A2469" s="0" t="n">
        <v>2466.1762</v>
      </c>
      <c r="B2469" s="0" t="n">
        <f aca="false">A2469-'Shorting Summary'!$A$4</f>
        <v>2393.1762</v>
      </c>
      <c r="C2469" s="0" t="n">
        <v>212.2371</v>
      </c>
      <c r="D2469" s="0" t="n">
        <v>215.3848</v>
      </c>
      <c r="E2469" s="0" t="n">
        <v>212.4034</v>
      </c>
      <c r="F2469" s="0" t="n">
        <v>204.704</v>
      </c>
      <c r="G2469" s="0" t="n">
        <v>214.3479</v>
      </c>
      <c r="H2469" s="0" t="n">
        <v>192.048</v>
      </c>
      <c r="I2469" s="0" t="n">
        <v>192.4334</v>
      </c>
      <c r="J2469" s="0" t="n">
        <v>201.2521</v>
      </c>
    </row>
    <row r="2470" customFormat="false" ht="12.75" hidden="false" customHeight="false" outlineLevel="0" collapsed="false">
      <c r="A2470" s="0" t="n">
        <v>2467.1876</v>
      </c>
      <c r="B2470" s="0" t="n">
        <f aca="false">A2470-'Shorting Summary'!$A$4</f>
        <v>2394.1876</v>
      </c>
      <c r="C2470" s="0" t="n">
        <v>211.969</v>
      </c>
      <c r="D2470" s="0" t="n">
        <v>215.2341</v>
      </c>
      <c r="E2470" s="0" t="n">
        <v>212.2347</v>
      </c>
      <c r="F2470" s="0" t="n">
        <v>204.545</v>
      </c>
      <c r="G2470" s="0" t="n">
        <v>214.1898</v>
      </c>
      <c r="H2470" s="0" t="n">
        <v>191.9027</v>
      </c>
      <c r="I2470" s="0" t="n">
        <v>192.3045</v>
      </c>
      <c r="J2470" s="0" t="n">
        <v>201.0719</v>
      </c>
    </row>
    <row r="2471" customFormat="false" ht="12.75" hidden="false" customHeight="false" outlineLevel="0" collapsed="false">
      <c r="A2471" s="0" t="n">
        <v>2468.1891</v>
      </c>
      <c r="B2471" s="0" t="n">
        <f aca="false">A2471-'Shorting Summary'!$A$4</f>
        <v>2395.1891</v>
      </c>
      <c r="C2471" s="0" t="n">
        <v>211.707</v>
      </c>
      <c r="D2471" s="0" t="n">
        <v>215.0968</v>
      </c>
      <c r="E2471" s="0" t="n">
        <v>212.0936</v>
      </c>
      <c r="F2471" s="0" t="n">
        <v>204.3852</v>
      </c>
      <c r="G2471" s="0" t="n">
        <v>214.0365</v>
      </c>
      <c r="H2471" s="0" t="n">
        <v>191.7686</v>
      </c>
      <c r="I2471" s="0" t="n">
        <v>192.1795</v>
      </c>
      <c r="J2471" s="0" t="n">
        <v>200.8912</v>
      </c>
    </row>
    <row r="2472" customFormat="false" ht="12.75" hidden="false" customHeight="false" outlineLevel="0" collapsed="false">
      <c r="A2472" s="0" t="n">
        <v>2469.1805</v>
      </c>
      <c r="B2472" s="0" t="n">
        <f aca="false">A2472-'Shorting Summary'!$A$4</f>
        <v>2396.1805</v>
      </c>
      <c r="C2472" s="0" t="n">
        <v>211.3987</v>
      </c>
      <c r="D2472" s="0" t="n">
        <v>214.9431</v>
      </c>
      <c r="E2472" s="0" t="n">
        <v>211.9291</v>
      </c>
      <c r="F2472" s="0" t="n">
        <v>204.2193</v>
      </c>
      <c r="G2472" s="0" t="n">
        <v>213.8972</v>
      </c>
      <c r="H2472" s="0" t="n">
        <v>191.6326</v>
      </c>
      <c r="I2472" s="0" t="n">
        <v>192.0492</v>
      </c>
      <c r="J2472" s="0" t="n">
        <v>200.7173</v>
      </c>
    </row>
    <row r="2473" customFormat="false" ht="12.75" hidden="false" customHeight="false" outlineLevel="0" collapsed="false">
      <c r="A2473" s="0" t="n">
        <v>2470.1819</v>
      </c>
      <c r="B2473" s="0" t="n">
        <f aca="false">A2473-'Shorting Summary'!$A$4</f>
        <v>2397.1819</v>
      </c>
      <c r="C2473" s="0" t="n">
        <v>211.1163</v>
      </c>
      <c r="D2473" s="0" t="n">
        <v>214.7947</v>
      </c>
      <c r="E2473" s="0" t="n">
        <v>211.7658</v>
      </c>
      <c r="F2473" s="0" t="n">
        <v>204.0315</v>
      </c>
      <c r="G2473" s="0" t="n">
        <v>213.7369</v>
      </c>
      <c r="H2473" s="0" t="n">
        <v>191.4905</v>
      </c>
      <c r="I2473" s="0" t="n">
        <v>191.9234</v>
      </c>
      <c r="J2473" s="0" t="n">
        <v>200.5087</v>
      </c>
    </row>
    <row r="2474" customFormat="false" ht="12.75" hidden="false" customHeight="false" outlineLevel="0" collapsed="false">
      <c r="A2474" s="0" t="n">
        <v>2471.1834</v>
      </c>
      <c r="B2474" s="0" t="n">
        <f aca="false">A2474-'Shorting Summary'!$A$4</f>
        <v>2398.1834</v>
      </c>
      <c r="C2474" s="0" t="n">
        <v>210.9004</v>
      </c>
      <c r="D2474" s="0" t="n">
        <v>214.6429</v>
      </c>
      <c r="E2474" s="0" t="n">
        <v>211.6153</v>
      </c>
      <c r="F2474" s="0" t="n">
        <v>203.8573</v>
      </c>
      <c r="G2474" s="0" t="n">
        <v>213.583</v>
      </c>
      <c r="H2474" s="0" t="n">
        <v>191.3598</v>
      </c>
      <c r="I2474" s="0" t="n">
        <v>191.8039</v>
      </c>
      <c r="J2474" s="0" t="n">
        <v>200.3502</v>
      </c>
    </row>
    <row r="2475" customFormat="false" ht="12.75" hidden="false" customHeight="false" outlineLevel="0" collapsed="false">
      <c r="A2475" s="0" t="n">
        <v>2472.1848</v>
      </c>
      <c r="B2475" s="0" t="n">
        <f aca="false">A2475-'Shorting Summary'!$A$4</f>
        <v>2399.1848</v>
      </c>
      <c r="C2475" s="0" t="n">
        <v>210.7279</v>
      </c>
      <c r="D2475" s="0" t="n">
        <v>214.4815</v>
      </c>
      <c r="E2475" s="0" t="n">
        <v>211.4386</v>
      </c>
      <c r="F2475" s="0" t="n">
        <v>203.6744</v>
      </c>
      <c r="G2475" s="0" t="n">
        <v>213.4321</v>
      </c>
      <c r="H2475" s="0" t="n">
        <v>191.2232</v>
      </c>
      <c r="I2475" s="0" t="n">
        <v>191.6689</v>
      </c>
      <c r="J2475" s="0" t="n">
        <v>200.173</v>
      </c>
    </row>
    <row r="2476" customFormat="false" ht="12.75" hidden="false" customHeight="false" outlineLevel="0" collapsed="false">
      <c r="A2476" s="0" t="n">
        <v>2473.1863</v>
      </c>
      <c r="B2476" s="0" t="n">
        <f aca="false">A2476-'Shorting Summary'!$A$4</f>
        <v>2400.1863</v>
      </c>
      <c r="C2476" s="0" t="n">
        <v>210.5387</v>
      </c>
      <c r="D2476" s="0" t="n">
        <v>214.3326</v>
      </c>
      <c r="E2476" s="0" t="n">
        <v>211.2765</v>
      </c>
      <c r="F2476" s="0" t="n">
        <v>203.4853</v>
      </c>
      <c r="G2476" s="0" t="n">
        <v>213.2832</v>
      </c>
      <c r="H2476" s="0" t="n">
        <v>191.0827</v>
      </c>
      <c r="I2476" s="0" t="n">
        <v>191.5397</v>
      </c>
      <c r="J2476" s="0" t="n">
        <v>199.9725</v>
      </c>
    </row>
    <row r="2477" customFormat="false" ht="12.75" hidden="false" customHeight="false" outlineLevel="0" collapsed="false">
      <c r="A2477" s="0" t="n">
        <v>2474.1777</v>
      </c>
      <c r="B2477" s="0" t="n">
        <f aca="false">A2477-'Shorting Summary'!$A$4</f>
        <v>2401.1777</v>
      </c>
      <c r="C2477" s="0" t="n">
        <v>210.3745</v>
      </c>
      <c r="D2477" s="0" t="n">
        <v>214.1685</v>
      </c>
      <c r="E2477" s="0" t="n">
        <v>211.1346</v>
      </c>
      <c r="F2477" s="0" t="n">
        <v>203.3007</v>
      </c>
      <c r="G2477" s="0" t="n">
        <v>213.1253</v>
      </c>
      <c r="H2477" s="0" t="n">
        <v>190.9435</v>
      </c>
      <c r="I2477" s="0" t="n">
        <v>191.4048</v>
      </c>
      <c r="J2477" s="0" t="n">
        <v>199.8043</v>
      </c>
    </row>
    <row r="2478" customFormat="false" ht="12.75" hidden="false" customHeight="false" outlineLevel="0" collapsed="false">
      <c r="A2478" s="0" t="n">
        <v>2475.1791</v>
      </c>
      <c r="B2478" s="0" t="n">
        <f aca="false">A2478-'Shorting Summary'!$A$4</f>
        <v>2402.1791</v>
      </c>
      <c r="C2478" s="0" t="n">
        <v>210.1795</v>
      </c>
      <c r="D2478" s="0" t="n">
        <v>214.0193</v>
      </c>
      <c r="E2478" s="0" t="n">
        <v>210.9738</v>
      </c>
      <c r="F2478" s="0" t="n">
        <v>203.1403</v>
      </c>
      <c r="G2478" s="0" t="n">
        <v>212.9755</v>
      </c>
      <c r="H2478" s="0" t="n">
        <v>190.8142</v>
      </c>
      <c r="I2478" s="0" t="n">
        <v>191.2757</v>
      </c>
      <c r="J2478" s="0" t="n">
        <v>199.6351</v>
      </c>
    </row>
    <row r="2479" customFormat="false" ht="12.75" hidden="false" customHeight="false" outlineLevel="0" collapsed="false">
      <c r="A2479" s="0" t="n">
        <v>2476.1806</v>
      </c>
      <c r="B2479" s="0" t="n">
        <f aca="false">A2479-'Shorting Summary'!$A$4</f>
        <v>2403.1806</v>
      </c>
      <c r="C2479" s="0" t="n">
        <v>209.8931</v>
      </c>
      <c r="D2479" s="0" t="n">
        <v>213.8579</v>
      </c>
      <c r="E2479" s="0" t="n">
        <v>210.8039</v>
      </c>
      <c r="F2479" s="0" t="n">
        <v>202.9595</v>
      </c>
      <c r="G2479" s="0" t="n">
        <v>212.821</v>
      </c>
      <c r="H2479" s="0" t="n">
        <v>190.6837</v>
      </c>
      <c r="I2479" s="0" t="n">
        <v>191.1452</v>
      </c>
      <c r="J2479" s="0" t="n">
        <v>199.4593</v>
      </c>
    </row>
    <row r="2480" customFormat="false" ht="12.75" hidden="false" customHeight="false" outlineLevel="0" collapsed="false">
      <c r="A2480" s="0" t="n">
        <v>2477.182</v>
      </c>
      <c r="B2480" s="0" t="n">
        <f aca="false">A2480-'Shorting Summary'!$A$4</f>
        <v>2404.182</v>
      </c>
      <c r="C2480" s="0" t="n">
        <v>209.5565</v>
      </c>
      <c r="D2480" s="0" t="n">
        <v>213.7073</v>
      </c>
      <c r="E2480" s="0" t="n">
        <v>210.6462</v>
      </c>
      <c r="F2480" s="0" t="n">
        <v>202.7972</v>
      </c>
      <c r="G2480" s="0" t="n">
        <v>212.6717</v>
      </c>
      <c r="H2480" s="0" t="n">
        <v>190.5465</v>
      </c>
      <c r="I2480" s="0" t="n">
        <v>191.0214</v>
      </c>
      <c r="J2480" s="0" t="n">
        <v>199.25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46</v>
      </c>
      <c r="I3" s="137"/>
    </row>
    <row r="4" customFormat="false" ht="12.75" hidden="false" customHeight="false" outlineLevel="0" collapsed="false">
      <c r="I4" s="137"/>
    </row>
    <row r="5" customFormat="false" ht="12.75" hidden="false" customHeight="false" outlineLevel="0" collapsed="false">
      <c r="A5" s="0" t="s">
        <v>147</v>
      </c>
      <c r="B5" s="0" t="s">
        <v>148</v>
      </c>
      <c r="C5" s="0" t="s">
        <v>149</v>
      </c>
      <c r="D5" s="0" t="s">
        <v>15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63</v>
      </c>
      <c r="V5" s="0" t="s">
        <v>164</v>
      </c>
      <c r="W5" s="0" t="s">
        <v>165</v>
      </c>
    </row>
    <row r="6" customFormat="false" ht="12.75" hidden="false" customHeight="false" outlineLevel="0" collapsed="false">
      <c r="A6" s="142" t="n">
        <v>38909.4325462963</v>
      </c>
      <c r="B6" s="0" t="n">
        <v>1</v>
      </c>
      <c r="C6" s="0" t="n">
        <v>0</v>
      </c>
      <c r="D6" s="142" t="n">
        <v>38909.4325694444</v>
      </c>
      <c r="E6" s="0" t="n">
        <v>1</v>
      </c>
      <c r="F6" s="0" t="n">
        <v>0</v>
      </c>
      <c r="H6" s="137" t="n">
        <f aca="false">I6-'Shorting Summary'!$A$4</f>
        <v>-15.9999998770654</v>
      </c>
      <c r="I6" s="137"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2291667</v>
      </c>
      <c r="B7" s="0" t="n">
        <v>1</v>
      </c>
      <c r="C7" s="0" t="n">
        <v>0</v>
      </c>
      <c r="D7" s="142" t="n">
        <v>38909.4332523148</v>
      </c>
      <c r="E7" s="0" t="n">
        <v>1</v>
      </c>
      <c r="F7" s="0" t="n">
        <v>0</v>
      </c>
      <c r="H7" s="137" t="n">
        <f aca="false">I7-'Shorting Summary'!$A$4</f>
        <v>42.9999994561076</v>
      </c>
      <c r="I7" s="137" t="n">
        <f aca="false">86400*(AVERAGE(A7,D7)-'Raw IRMS Data'!$A$2)</f>
        <v>115.99999945610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912037</v>
      </c>
      <c r="B8" s="0" t="n">
        <v>1</v>
      </c>
      <c r="C8" s="0" t="n">
        <v>0</v>
      </c>
      <c r="D8" s="142" t="n">
        <v>38909.4339236111</v>
      </c>
      <c r="E8" s="0" t="n">
        <v>1</v>
      </c>
      <c r="F8" s="0" t="n">
        <v>0</v>
      </c>
      <c r="H8" s="137" t="n">
        <f aca="false">I8-'Shorting Summary'!$A$4</f>
        <v>101.500000244007</v>
      </c>
      <c r="I8" s="137"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5949074</v>
      </c>
      <c r="B9" s="0" t="n">
        <v>1</v>
      </c>
      <c r="C9" s="0" t="n">
        <v>0</v>
      </c>
      <c r="D9" s="142" t="n">
        <v>38909.4346064815</v>
      </c>
      <c r="E9" s="0" t="n">
        <v>1</v>
      </c>
      <c r="F9" s="0" t="n">
        <v>0</v>
      </c>
      <c r="H9" s="137" t="n">
        <f aca="false">I9-'Shorting Summary'!$A$4</f>
        <v>160.49999957718</v>
      </c>
      <c r="I9" s="137"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2777778</v>
      </c>
      <c r="B10" s="0" t="n">
        <v>1</v>
      </c>
      <c r="C10" s="0" t="n">
        <v>0</v>
      </c>
      <c r="D10" s="142" t="n">
        <v>38909.4352893519</v>
      </c>
      <c r="E10" s="0" t="n">
        <v>1</v>
      </c>
      <c r="F10" s="0" t="n">
        <v>0</v>
      </c>
      <c r="H10" s="137" t="n">
        <f aca="false">I10-'Shorting Summary'!$A$4</f>
        <v>219.500000167638</v>
      </c>
      <c r="I10" s="137"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9490741</v>
      </c>
      <c r="B11" s="0" t="n">
        <v>1</v>
      </c>
      <c r="C11" s="0" t="n">
        <v>0</v>
      </c>
      <c r="D11" s="142" t="n">
        <v>38909.4359722222</v>
      </c>
      <c r="E11" s="0" t="n">
        <v>1</v>
      </c>
      <c r="F11" s="0" t="n">
        <v>0</v>
      </c>
      <c r="H11" s="137" t="n">
        <f aca="false">I11-'Shorting Summary'!$A$4</f>
        <v>277.999999698252</v>
      </c>
      <c r="I11" s="137"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6319444</v>
      </c>
      <c r="B12" s="0" t="n">
        <v>1</v>
      </c>
      <c r="C12" s="0" t="n">
        <v>0</v>
      </c>
      <c r="D12" s="142" t="n">
        <v>38909.4366550926</v>
      </c>
      <c r="E12" s="0" t="n">
        <v>1</v>
      </c>
      <c r="F12" s="0" t="n">
        <v>0</v>
      </c>
      <c r="H12" s="137" t="n">
        <f aca="false">I12-'Shorting Summary'!$A$4</f>
        <v>337.00000028871</v>
      </c>
      <c r="I12" s="137"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3148148</v>
      </c>
      <c r="B13" s="0" t="n">
        <v>1</v>
      </c>
      <c r="C13" s="0" t="n">
        <v>0</v>
      </c>
      <c r="D13" s="142" t="n">
        <v>38909.4373263889</v>
      </c>
      <c r="E13" s="0" t="n">
        <v>1</v>
      </c>
      <c r="F13" s="0" t="n">
        <v>0</v>
      </c>
      <c r="H13" s="137" t="n">
        <f aca="false">I13-'Shorting Summary'!$A$4</f>
        <v>395.499999819323</v>
      </c>
      <c r="I13" s="137"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9976852</v>
      </c>
      <c r="B14" s="0" t="n">
        <v>1</v>
      </c>
      <c r="C14" s="0" t="n">
        <v>0</v>
      </c>
      <c r="D14" s="142" t="n">
        <v>38909.4380092593</v>
      </c>
      <c r="E14" s="0" t="n">
        <v>1</v>
      </c>
      <c r="F14" s="0" t="n">
        <v>0</v>
      </c>
      <c r="H14" s="137" t="n">
        <f aca="false">I14-'Shorting Summary'!$A$4</f>
        <v>454.500000409782</v>
      </c>
      <c r="I14" s="137"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6689815</v>
      </c>
      <c r="B15" s="0" t="n">
        <v>1</v>
      </c>
      <c r="C15" s="0" t="n">
        <v>0</v>
      </c>
      <c r="D15" s="142" t="n">
        <v>38909.4386921296</v>
      </c>
      <c r="E15" s="0" t="n">
        <v>1</v>
      </c>
      <c r="F15" s="0" t="n">
        <v>0</v>
      </c>
      <c r="H15" s="137" t="n">
        <f aca="false">I15-'Shorting Summary'!$A$4</f>
        <v>512.999999940395</v>
      </c>
      <c r="I15" s="137" t="n">
        <f aca="false">86400*(AVERAGE(A15,D15)-'Raw IRMS Data'!$A$2)</f>
        <v>585.9999999403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3518519</v>
      </c>
      <c r="B16" s="0" t="n">
        <v>1</v>
      </c>
      <c r="C16" s="0" t="n">
        <v>0</v>
      </c>
      <c r="D16" s="142" t="n">
        <v>38909.439375</v>
      </c>
      <c r="E16" s="0" t="n">
        <v>1</v>
      </c>
      <c r="F16" s="0" t="n">
        <v>0</v>
      </c>
      <c r="H16" s="137" t="n">
        <f aca="false">I16-'Shorting Summary'!$A$4</f>
        <v>572.000000530854</v>
      </c>
      <c r="I16" s="137"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400347222</v>
      </c>
      <c r="B17" s="0" t="n">
        <v>1</v>
      </c>
      <c r="C17" s="0" t="n">
        <v>0</v>
      </c>
      <c r="D17" s="142" t="n">
        <v>38909.4400578704</v>
      </c>
      <c r="E17" s="0" t="n">
        <v>1</v>
      </c>
      <c r="F17" s="0" t="n">
        <v>0</v>
      </c>
      <c r="H17" s="137" t="n">
        <f aca="false">I17-'Shorting Summary'!$A$4</f>
        <v>630.999999864027</v>
      </c>
      <c r="I17" s="137" t="n">
        <f aca="false">86400*(AVERAGE(A17,D17)-'Raw IRMS Data'!$A$2)</f>
        <v>703.999999864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7175926</v>
      </c>
      <c r="B18" s="0" t="n">
        <v>1</v>
      </c>
      <c r="C18" s="0" t="n">
        <v>0</v>
      </c>
      <c r="D18" s="142" t="n">
        <v>38909.4407291667</v>
      </c>
      <c r="E18" s="0" t="n">
        <v>1</v>
      </c>
      <c r="F18" s="0" t="n">
        <v>0</v>
      </c>
      <c r="H18" s="137" t="n">
        <f aca="false">I18-'Shorting Summary'!$A$4</f>
        <v>689.500000023283</v>
      </c>
      <c r="I18" s="137"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400463</v>
      </c>
      <c r="B19" s="0" t="n">
        <v>1</v>
      </c>
      <c r="C19" s="0" t="n">
        <v>0</v>
      </c>
      <c r="D19" s="142" t="n">
        <v>38909.441412037</v>
      </c>
      <c r="E19" s="0" t="n">
        <v>1</v>
      </c>
      <c r="F19" s="0" t="n">
        <v>0</v>
      </c>
      <c r="H19" s="137" t="n">
        <f aca="false">I19-'Shorting Summary'!$A$4</f>
        <v>748.499999985099</v>
      </c>
      <c r="I19" s="137"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20833333</v>
      </c>
      <c r="B20" s="0" t="n">
        <v>1</v>
      </c>
      <c r="C20" s="0" t="n">
        <v>0</v>
      </c>
      <c r="D20" s="142" t="n">
        <v>38909.4420949074</v>
      </c>
      <c r="E20" s="0" t="n">
        <v>1</v>
      </c>
      <c r="F20" s="0" t="n">
        <v>0</v>
      </c>
      <c r="H20" s="137" t="n">
        <f aca="false">I20-'Shorting Summary'!$A$4</f>
        <v>807.499999946915</v>
      </c>
      <c r="I20" s="137" t="n">
        <f aca="false">86400*(AVERAGE(A20,D20)-'Raw IRMS Data'!$A$2)</f>
        <v>880.4999999469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7546296</v>
      </c>
      <c r="B21" s="0" t="n">
        <v>1</v>
      </c>
      <c r="C21" s="0" t="n">
        <v>0</v>
      </c>
      <c r="D21" s="142" t="n">
        <v>38909.4427777778</v>
      </c>
      <c r="E21" s="0" t="n">
        <v>1</v>
      </c>
      <c r="F21" s="0" t="n">
        <v>0</v>
      </c>
      <c r="H21" s="137" t="n">
        <f aca="false">I21-'Shorting Summary'!$A$4</f>
        <v>866.000000106171</v>
      </c>
      <c r="I21" s="137"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4375</v>
      </c>
      <c r="B22" s="0" t="n">
        <v>1</v>
      </c>
      <c r="C22" s="0" t="n">
        <v>0</v>
      </c>
      <c r="D22" s="142" t="n">
        <v>38909.4434490741</v>
      </c>
      <c r="E22" s="0" t="n">
        <v>1</v>
      </c>
      <c r="F22" s="0" t="n">
        <v>0</v>
      </c>
      <c r="H22" s="137" t="n">
        <f aca="false">I22-'Shorting Summary'!$A$4</f>
        <v>924.499999636784</v>
      </c>
      <c r="I22" s="137" t="n">
        <f aca="false">86400*(AVERAGE(A22,D22)-'Raw IRMS Data'!$A$2)</f>
        <v>997.499999636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1203704</v>
      </c>
      <c r="B23" s="0" t="n">
        <v>1</v>
      </c>
      <c r="C23" s="0" t="n">
        <v>0</v>
      </c>
      <c r="D23" s="142" t="n">
        <v>38909.4441319444</v>
      </c>
      <c r="E23" s="0" t="n">
        <v>1</v>
      </c>
      <c r="F23" s="0" t="n">
        <v>0</v>
      </c>
      <c r="H23" s="137" t="n">
        <f aca="false">I23-'Shorting Summary'!$A$4</f>
        <v>983.500000227243</v>
      </c>
      <c r="I23" s="137"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8032407</v>
      </c>
      <c r="B24" s="0" t="n">
        <v>1</v>
      </c>
      <c r="C24" s="0" t="n">
        <v>0</v>
      </c>
      <c r="D24" s="142" t="n">
        <v>38909.4448148148</v>
      </c>
      <c r="E24" s="0" t="n">
        <v>1</v>
      </c>
      <c r="F24" s="0" t="n">
        <v>0</v>
      </c>
      <c r="H24" s="137" t="n">
        <f aca="false">I24-'Shorting Summary'!$A$4</f>
        <v>1042.49999956042</v>
      </c>
      <c r="I24" s="137" t="n">
        <f aca="false">86400*(AVERAGE(A24,D24)-'Raw IRMS Data'!$A$2)</f>
        <v>1115.499999560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474537</v>
      </c>
      <c r="B25" s="0" t="n">
        <v>1</v>
      </c>
      <c r="C25" s="0" t="n">
        <v>0</v>
      </c>
      <c r="D25" s="142" t="n">
        <v>38909.4454976852</v>
      </c>
      <c r="E25" s="0" t="n">
        <v>1</v>
      </c>
      <c r="F25" s="0" t="n">
        <v>0</v>
      </c>
      <c r="H25" s="137" t="n">
        <f aca="false">I25-'Shorting Summary'!$A$4</f>
        <v>1101.00000034831</v>
      </c>
      <c r="I25" s="137" t="n">
        <f aca="false">86400*(AVERAGE(A25,D25)-'Raw IRMS Data'!$A$2)</f>
        <v>1174.000000348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1574074</v>
      </c>
      <c r="B26" s="0" t="n">
        <v>1</v>
      </c>
      <c r="C26" s="0" t="n">
        <v>0</v>
      </c>
      <c r="D26" s="142" t="n">
        <v>38909.4461805556</v>
      </c>
      <c r="E26" s="0" t="n">
        <v>1</v>
      </c>
      <c r="F26" s="0" t="n">
        <v>0</v>
      </c>
      <c r="H26" s="137" t="n">
        <f aca="false">I26-'Shorting Summary'!$A$4</f>
        <v>1159.99999968149</v>
      </c>
      <c r="I26" s="137" t="n">
        <f aca="false">86400*(AVERAGE(A26,D26)-'Raw IRMS Data'!$A$2)</f>
        <v>1232.999999681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8402778</v>
      </c>
      <c r="B27" s="0" t="n">
        <v>1</v>
      </c>
      <c r="C27" s="0" t="n">
        <v>0</v>
      </c>
      <c r="D27" s="142" t="n">
        <v>38909.4468518519</v>
      </c>
      <c r="E27" s="0" t="n">
        <v>1</v>
      </c>
      <c r="F27" s="0" t="n">
        <v>0</v>
      </c>
      <c r="H27" s="137" t="n">
        <f aca="false">I27-'Shorting Summary'!$A$4</f>
        <v>1218.50000046939</v>
      </c>
      <c r="I27" s="137" t="n">
        <f aca="false">86400*(AVERAGE(A27,D27)-'Raw IRMS Data'!$A$2)</f>
        <v>1291.5000004693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5231482</v>
      </c>
      <c r="B28" s="0" t="n">
        <v>1</v>
      </c>
      <c r="C28" s="0" t="n">
        <v>0</v>
      </c>
      <c r="D28" s="142" t="n">
        <v>38909.4475347222</v>
      </c>
      <c r="E28" s="0" t="n">
        <v>1</v>
      </c>
      <c r="F28" s="0" t="n">
        <v>0</v>
      </c>
      <c r="H28" s="137" t="n">
        <f aca="false">I28-'Shorting Summary'!$A$4</f>
        <v>1277.49999980256</v>
      </c>
      <c r="I28" s="137" t="n">
        <f aca="false">86400*(AVERAGE(A28,D28)-'Raw IRMS Data'!$A$2)</f>
        <v>1350.499999802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2060185</v>
      </c>
      <c r="B29" s="0" t="n">
        <v>1</v>
      </c>
      <c r="C29" s="0" t="n">
        <v>0</v>
      </c>
      <c r="D29" s="142" t="n">
        <v>38909.4482175926</v>
      </c>
      <c r="E29" s="0" t="n">
        <v>1</v>
      </c>
      <c r="F29" s="0" t="n">
        <v>0</v>
      </c>
      <c r="H29" s="137" t="n">
        <f aca="false">I29-'Shorting Summary'!$A$4</f>
        <v>1336.50000039302</v>
      </c>
      <c r="I29" s="137" t="n">
        <f aca="false">86400*(AVERAGE(A29,D29)-'Raw IRMS Data'!$A$2)</f>
        <v>1409.5000003930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8773148</v>
      </c>
      <c r="B30" s="0" t="n">
        <v>1</v>
      </c>
      <c r="C30" s="0" t="n">
        <v>0</v>
      </c>
      <c r="D30" s="142" t="n">
        <v>38909.448900463</v>
      </c>
      <c r="E30" s="0" t="n">
        <v>1</v>
      </c>
      <c r="F30" s="0" t="n">
        <v>0</v>
      </c>
      <c r="H30" s="137" t="n">
        <f aca="false">I30-'Shorting Summary'!$A$4</f>
        <v>1394.99999992363</v>
      </c>
      <c r="I30" s="137" t="n">
        <f aca="false">86400*(AVERAGE(A30,D30)-'Raw IRMS Data'!$A$2)</f>
        <v>1467.999999923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5601852</v>
      </c>
      <c r="B31" s="0" t="n">
        <v>1</v>
      </c>
      <c r="C31" s="0" t="n">
        <v>0</v>
      </c>
      <c r="D31" s="142" t="n">
        <v>38909.4495833333</v>
      </c>
      <c r="E31" s="0" t="n">
        <v>1</v>
      </c>
      <c r="F31" s="0" t="n">
        <v>0</v>
      </c>
      <c r="H31" s="137" t="n">
        <f aca="false">I31-'Shorting Summary'!$A$4</f>
        <v>1454.00000051409</v>
      </c>
      <c r="I31" s="137" t="n">
        <f aca="false">86400*(AVERAGE(A31,D31)-'Raw IRMS Data'!$A$2)</f>
        <v>1527.000000514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2430556</v>
      </c>
      <c r="B32" s="0" t="n">
        <v>1</v>
      </c>
      <c r="C32" s="0" t="n">
        <v>0</v>
      </c>
      <c r="D32" s="142" t="n">
        <v>38909.4502546296</v>
      </c>
      <c r="E32" s="0" t="n">
        <v>1</v>
      </c>
      <c r="F32" s="0" t="n">
        <v>0</v>
      </c>
      <c r="H32" s="137" t="n">
        <f aca="false">I32-'Shorting Summary'!$A$4</f>
        <v>1512.5000000447</v>
      </c>
      <c r="I32" s="137" t="n">
        <f aca="false">86400*(AVERAGE(A32,D32)-'Raw IRMS Data'!$A$2)</f>
        <v>1585.500000044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9259259</v>
      </c>
      <c r="B33" s="0" t="n">
        <v>1</v>
      </c>
      <c r="C33" s="0" t="n">
        <v>0</v>
      </c>
      <c r="D33" s="142" t="n">
        <v>38909.4509375</v>
      </c>
      <c r="E33" s="0" t="n">
        <v>1</v>
      </c>
      <c r="F33" s="0" t="n">
        <v>0</v>
      </c>
      <c r="H33" s="137" t="n">
        <f aca="false">I33-'Shorting Summary'!$A$4</f>
        <v>1571.50000000652</v>
      </c>
      <c r="I33" s="137" t="n">
        <f aca="false">86400*(AVERAGE(A33,D33)-'Raw IRMS Data'!$A$2)</f>
        <v>1644.500000006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6087963</v>
      </c>
      <c r="B34" s="0" t="n">
        <v>1</v>
      </c>
      <c r="C34" s="0" t="n">
        <v>0</v>
      </c>
      <c r="D34" s="142" t="n">
        <v>38909.4516203704</v>
      </c>
      <c r="E34" s="0" t="n">
        <v>1</v>
      </c>
      <c r="F34" s="0" t="n">
        <v>0</v>
      </c>
      <c r="H34" s="137" t="n">
        <f aca="false">I34-'Shorting Summary'!$A$4</f>
        <v>1630.49999996834</v>
      </c>
      <c r="I34" s="137" t="n">
        <f aca="false">86400*(AVERAGE(A34,D34)-'Raw IRMS Data'!$A$2)</f>
        <v>1703.4999999683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2800926</v>
      </c>
      <c r="B35" s="0" t="n">
        <v>1</v>
      </c>
      <c r="C35" s="0" t="n">
        <v>0</v>
      </c>
      <c r="D35" s="142" t="n">
        <v>38909.4523032407</v>
      </c>
      <c r="E35" s="0" t="n">
        <v>1</v>
      </c>
      <c r="F35" s="0" t="n">
        <v>0</v>
      </c>
      <c r="H35" s="137" t="n">
        <f aca="false">I35-'Shorting Summary'!$A$4</f>
        <v>1688.99999949895</v>
      </c>
      <c r="I35" s="137" t="n">
        <f aca="false">86400*(AVERAGE(A35,D35)-'Raw IRMS Data'!$A$2)</f>
        <v>1761.9999994989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962963</v>
      </c>
      <c r="B36" s="0" t="n">
        <v>1</v>
      </c>
      <c r="C36" s="0" t="n">
        <v>0</v>
      </c>
      <c r="D36" s="142" t="n">
        <v>38909.452974537</v>
      </c>
      <c r="E36" s="0" t="n">
        <v>1</v>
      </c>
      <c r="F36" s="0" t="n">
        <v>0</v>
      </c>
      <c r="H36" s="137" t="n">
        <f aca="false">I36-'Shorting Summary'!$A$4</f>
        <v>1747.50000028685</v>
      </c>
      <c r="I36" s="137" t="n">
        <f aca="false">86400*(AVERAGE(A36,D36)-'Raw IRMS Data'!$A$2)</f>
        <v>1820.50000028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6458333</v>
      </c>
      <c r="B37" s="0" t="n">
        <v>1</v>
      </c>
      <c r="C37" s="0" t="n">
        <v>0</v>
      </c>
      <c r="D37" s="142" t="n">
        <v>38909.4536574074</v>
      </c>
      <c r="E37" s="0" t="n">
        <v>1</v>
      </c>
      <c r="F37" s="0" t="n">
        <v>0</v>
      </c>
      <c r="H37" s="137" t="n">
        <f aca="false">I37-'Shorting Summary'!$A$4</f>
        <v>1806.49999962002</v>
      </c>
      <c r="I37" s="137" t="n">
        <f aca="false">86400*(AVERAGE(A37,D37)-'Raw IRMS Data'!$A$2)</f>
        <v>1879.499999620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3287037</v>
      </c>
      <c r="B38" s="0" t="n">
        <v>1</v>
      </c>
      <c r="C38" s="0" t="n">
        <v>0</v>
      </c>
      <c r="D38" s="142" t="n">
        <v>38909.4543402778</v>
      </c>
      <c r="E38" s="0" t="n">
        <v>1</v>
      </c>
      <c r="F38" s="0" t="n">
        <v>0</v>
      </c>
      <c r="H38" s="137" t="n">
        <f aca="false">I38-'Shorting Summary'!$A$4</f>
        <v>1865.50000021048</v>
      </c>
      <c r="I38" s="137" t="n">
        <f aca="false">86400*(AVERAGE(A38,D38)-'Raw IRMS Data'!$A$2)</f>
        <v>1938.5000002104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50115741</v>
      </c>
      <c r="B39" s="0" t="n">
        <v>1</v>
      </c>
      <c r="C39" s="0" t="n">
        <v>0</v>
      </c>
      <c r="D39" s="142" t="n">
        <v>38909.4550231482</v>
      </c>
      <c r="E39" s="0" t="n">
        <v>1</v>
      </c>
      <c r="F39" s="0" t="n">
        <v>0</v>
      </c>
      <c r="H39" s="137" t="n">
        <f aca="false">I39-'Shorting Summary'!$A$4</f>
        <v>1924.49999954365</v>
      </c>
      <c r="I39" s="137" t="n">
        <f aca="false">86400*(AVERAGE(A39,D39)-'Raw IRMS Data'!$A$2)</f>
        <v>1997.499999543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6828704</v>
      </c>
      <c r="B40" s="0" t="n">
        <v>1</v>
      </c>
      <c r="C40" s="0" t="n">
        <v>0</v>
      </c>
      <c r="D40" s="142" t="n">
        <v>38909.4557060185</v>
      </c>
      <c r="E40" s="0" t="n">
        <v>1</v>
      </c>
      <c r="F40" s="0" t="n">
        <v>0</v>
      </c>
      <c r="H40" s="137" t="n">
        <f aca="false">I40-'Shorting Summary'!$A$4</f>
        <v>1983.00000033155</v>
      </c>
      <c r="I40" s="137" t="n">
        <f aca="false">86400*(AVERAGE(A40,D40)-'Raw IRMS Data'!$A$2)</f>
        <v>2056.000000331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3657407</v>
      </c>
      <c r="B41" s="0" t="n">
        <v>1</v>
      </c>
      <c r="C41" s="0" t="n">
        <v>0</v>
      </c>
      <c r="D41" s="142" t="n">
        <v>38909.4563888889</v>
      </c>
      <c r="E41" s="0" t="n">
        <v>1</v>
      </c>
      <c r="F41" s="0" t="n">
        <v>0</v>
      </c>
      <c r="H41" s="137" t="n">
        <f aca="false">I41-'Shorting Summary'!$A$4</f>
        <v>2041.99999966472</v>
      </c>
      <c r="I41" s="137" t="n">
        <f aca="false">86400*(AVERAGE(A41,D41)-'Raw IRMS Data'!$A$2)</f>
        <v>2114.9999996647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70486111</v>
      </c>
      <c r="B42" s="0" t="n">
        <v>1</v>
      </c>
      <c r="C42" s="0" t="n">
        <v>0</v>
      </c>
      <c r="D42" s="142" t="n">
        <v>38909.4570601852</v>
      </c>
      <c r="E42" s="0" t="n">
        <v>1</v>
      </c>
      <c r="F42" s="0" t="n">
        <v>0</v>
      </c>
      <c r="H42" s="137" t="n">
        <f aca="false">I42-'Shorting Summary'!$A$4</f>
        <v>2100.50000045262</v>
      </c>
      <c r="I42" s="137" t="n">
        <f aca="false">86400*(AVERAGE(A42,D42)-'Raw IRMS Data'!$A$2)</f>
        <v>2173.5000004526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7314815</v>
      </c>
      <c r="B43" s="0" t="n">
        <v>1</v>
      </c>
      <c r="C43" s="0" t="n">
        <v>0</v>
      </c>
      <c r="D43" s="142" t="n">
        <v>38909.4577430556</v>
      </c>
      <c r="E43" s="0" t="n">
        <v>1</v>
      </c>
      <c r="F43" s="0" t="n">
        <v>0</v>
      </c>
      <c r="H43" s="137" t="n">
        <f aca="false">I43-'Shorting Summary'!$A$4</f>
        <v>2159.4999997858</v>
      </c>
      <c r="I43" s="137" t="n">
        <f aca="false">86400*(AVERAGE(A43,D43)-'Raw IRMS Data'!$A$2)</f>
        <v>2232.499999785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4027778</v>
      </c>
      <c r="B44" s="0" t="n">
        <v>1</v>
      </c>
      <c r="C44" s="0" t="n">
        <v>0</v>
      </c>
      <c r="D44" s="142" t="n">
        <v>38909.4584259259</v>
      </c>
      <c r="E44" s="0" t="n">
        <v>1</v>
      </c>
      <c r="F44" s="0" t="n">
        <v>0</v>
      </c>
      <c r="H44" s="137" t="n">
        <f aca="false">I44-'Shorting Summary'!$A$4</f>
        <v>2217.99999994505</v>
      </c>
      <c r="I44" s="137" t="n">
        <f aca="false">86400*(AVERAGE(A44,D44)-'Raw IRMS Data'!$A$2)</f>
        <v>2290.9999999450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90856481</v>
      </c>
      <c r="B45" s="0" t="n">
        <v>1</v>
      </c>
      <c r="C45" s="0" t="n">
        <v>0</v>
      </c>
      <c r="D45" s="142" t="n">
        <v>38909.4591087963</v>
      </c>
      <c r="E45" s="0" t="n">
        <v>1</v>
      </c>
      <c r="F45" s="0" t="n">
        <v>0</v>
      </c>
      <c r="H45" s="137" t="n">
        <f aca="false">I45-'Shorting Summary'!$A$4</f>
        <v>2276.99999990687</v>
      </c>
      <c r="I45" s="137" t="n">
        <f aca="false">86400*(AVERAGE(A45,D45)-'Raw IRMS Data'!$A$2)</f>
        <v>2349.9999999068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7685185</v>
      </c>
      <c r="B46" s="0" t="n">
        <v>1</v>
      </c>
      <c r="C46" s="0" t="n">
        <v>0</v>
      </c>
      <c r="D46" s="142" t="n">
        <v>38909.4597800926</v>
      </c>
      <c r="E46" s="0" t="n">
        <v>1</v>
      </c>
      <c r="F46" s="0" t="n">
        <v>0</v>
      </c>
      <c r="H46" s="137" t="n">
        <f aca="false">I46-'Shorting Summary'!$A$4</f>
        <v>2335.50000006612</v>
      </c>
      <c r="I46" s="137" t="n">
        <f aca="false">86400*(AVERAGE(A46,D46)-'Raw IRMS Data'!$A$2)</f>
        <v>2408.5000000661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4513889</v>
      </c>
      <c r="B47" s="0" t="n">
        <v>1</v>
      </c>
      <c r="C47" s="0" t="n">
        <v>0</v>
      </c>
      <c r="D47" s="142" t="n">
        <v>38909.460462963</v>
      </c>
      <c r="E47" s="0" t="n">
        <v>1</v>
      </c>
      <c r="F47" s="0" t="n">
        <v>0</v>
      </c>
      <c r="H47" s="137" t="n">
        <f aca="false">I47-'Shorting Summary'!$A$4</f>
        <v>2394.50000002794</v>
      </c>
      <c r="I47" s="137" t="n">
        <f aca="false">86400*(AVERAGE(A47,D47)-'Raw IRMS Data'!$A$2)</f>
        <v>2467.5000000279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6</v>
      </c>
      <c r="I3" s="137"/>
    </row>
    <row r="4" customFormat="false" ht="12.75" hidden="false" customHeight="false" outlineLevel="0" collapsed="false">
      <c r="I4" s="137"/>
    </row>
    <row r="5" customFormat="false" ht="12.75" hidden="false" customHeight="false" outlineLevel="0" collapsed="false">
      <c r="A5" s="0" t="s">
        <v>167</v>
      </c>
      <c r="B5" s="0" t="s">
        <v>148</v>
      </c>
      <c r="C5" s="0" t="s">
        <v>149</v>
      </c>
      <c r="D5" s="0" t="s">
        <v>168</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69</v>
      </c>
      <c r="V5" s="0" t="s">
        <v>164</v>
      </c>
      <c r="W5" s="0" t="s">
        <v>170</v>
      </c>
    </row>
    <row r="6" customFormat="false" ht="12.75" hidden="false" customHeight="false" outlineLevel="0" collapsed="false">
      <c r="A6" s="142" t="n">
        <v>38909.4325231482</v>
      </c>
      <c r="B6" s="0" t="n">
        <v>1</v>
      </c>
      <c r="C6" s="0" t="n">
        <v>0</v>
      </c>
      <c r="D6" s="142" t="n">
        <v>38909.4325347222</v>
      </c>
      <c r="E6" s="0" t="n">
        <v>1</v>
      </c>
      <c r="F6" s="0" t="n">
        <v>0</v>
      </c>
      <c r="H6" s="137" t="n">
        <f aca="false">I6-'Shorting Summary'!$A$4</f>
        <v>-18.500000147149</v>
      </c>
      <c r="I6" s="137"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944444</v>
      </c>
      <c r="B7" s="0" t="n">
        <v>1</v>
      </c>
      <c r="C7" s="0" t="n">
        <v>0</v>
      </c>
      <c r="D7" s="142" t="n">
        <v>38909.4332175926</v>
      </c>
      <c r="E7" s="0" t="n">
        <v>1</v>
      </c>
      <c r="F7" s="0" t="n">
        <v>0</v>
      </c>
      <c r="H7" s="137" t="n">
        <f aca="false">I7-'Shorting Summary'!$A$4</f>
        <v>40.0000000121072</v>
      </c>
      <c r="I7" s="137" t="n">
        <f aca="false">86400*(AVERAGE(A7,D7)-'Raw IRMS Data'!$A$2)</f>
        <v>113.00000001210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8773148</v>
      </c>
      <c r="B8" s="0" t="n">
        <v>1</v>
      </c>
      <c r="C8" s="0" t="n">
        <v>0</v>
      </c>
      <c r="D8" s="142" t="n">
        <v>38909.433900463</v>
      </c>
      <c r="E8" s="0" t="n">
        <v>1</v>
      </c>
      <c r="F8" s="0" t="n">
        <v>0</v>
      </c>
      <c r="H8" s="137" t="n">
        <f aca="false">I8-'Shorting Summary'!$A$4</f>
        <v>98.999999973923</v>
      </c>
      <c r="I8" s="137"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5601852</v>
      </c>
      <c r="B9" s="0" t="n">
        <v>1</v>
      </c>
      <c r="C9" s="0" t="n">
        <v>0</v>
      </c>
      <c r="D9" s="142" t="n">
        <v>38909.4345717593</v>
      </c>
      <c r="E9" s="0" t="n">
        <v>1</v>
      </c>
      <c r="F9" s="0" t="n">
        <v>0</v>
      </c>
      <c r="H9" s="137" t="n">
        <f aca="false">I9-'Shorting Summary'!$A$4</f>
        <v>157.499999504536</v>
      </c>
      <c r="I9" s="137" t="n">
        <f aca="false">86400*(AVERAGE(A9,D9)-'Raw IRMS Data'!$A$2)</f>
        <v>230.499999504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2430556</v>
      </c>
      <c r="B10" s="0" t="n">
        <v>1</v>
      </c>
      <c r="C10" s="0" t="n">
        <v>0</v>
      </c>
      <c r="D10" s="142" t="n">
        <v>38909.4352546296</v>
      </c>
      <c r="E10" s="0" t="n">
        <v>1</v>
      </c>
      <c r="F10" s="0" t="n">
        <v>0</v>
      </c>
      <c r="H10" s="137" t="n">
        <f aca="false">I10-'Shorting Summary'!$A$4</f>
        <v>216.500000094995</v>
      </c>
      <c r="I10" s="137"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9143519</v>
      </c>
      <c r="B11" s="0" t="n">
        <v>1</v>
      </c>
      <c r="C11" s="0" t="n">
        <v>0</v>
      </c>
      <c r="D11" s="142" t="n">
        <v>38909.4359375</v>
      </c>
      <c r="E11" s="0" t="n">
        <v>1</v>
      </c>
      <c r="F11" s="0" t="n">
        <v>0</v>
      </c>
      <c r="H11" s="137" t="n">
        <f aca="false">I11-'Shorting Summary'!$A$4</f>
        <v>274.999999625608</v>
      </c>
      <c r="I11" s="137" t="n">
        <f aca="false">86400*(AVERAGE(A11,D11)-'Raw IRMS Data'!$A$2)</f>
        <v>347.999999625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972222</v>
      </c>
      <c r="B12" s="0" t="n">
        <v>1</v>
      </c>
      <c r="C12" s="0" t="n">
        <v>0</v>
      </c>
      <c r="D12" s="142" t="n">
        <v>38909.4366203704</v>
      </c>
      <c r="E12" s="0" t="n">
        <v>2</v>
      </c>
      <c r="F12" s="0" t="n">
        <v>1</v>
      </c>
      <c r="H12" s="137" t="n">
        <f aca="false">I12-'Shorting Summary'!$A$4</f>
        <v>334.000000216067</v>
      </c>
      <c r="I12" s="137" t="n">
        <f aca="false">86400*(AVERAGE(A12,D12)-'Raw IRMS Data'!$A$2)</f>
        <v>407.000000216067</v>
      </c>
      <c r="J12" s="0" t="n">
        <f aca="false">B12*250/4095</f>
        <v>0.0610500610500611</v>
      </c>
      <c r="K12" s="0" t="n">
        <f aca="false">C12*250/4095</f>
        <v>0</v>
      </c>
      <c r="L12" s="0" t="n">
        <f aca="false">E12*250/4095</f>
        <v>0.122100122100122</v>
      </c>
      <c r="M12" s="0" t="n">
        <f aca="false">F12*250/4095</f>
        <v>0.0610500610500611</v>
      </c>
      <c r="N12" s="0" t="n">
        <f aca="false">J12/$M$1</f>
        <v>0.000610500610500611</v>
      </c>
      <c r="O12" s="0" t="n">
        <f aca="false">K12/$M$1</f>
        <v>0</v>
      </c>
      <c r="P12" s="0" t="n">
        <f aca="false">L12/$M$1</f>
        <v>0.00122100122100122</v>
      </c>
      <c r="Q12" s="0" t="n">
        <f aca="false">M12/$M$1</f>
        <v>0.000610500610500611</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2800926</v>
      </c>
      <c r="B13" s="0" t="n">
        <v>1</v>
      </c>
      <c r="C13" s="0" t="n">
        <v>0</v>
      </c>
      <c r="D13" s="142" t="n">
        <v>38909.4372916667</v>
      </c>
      <c r="E13" s="0" t="n">
        <v>1</v>
      </c>
      <c r="F13" s="0" t="n">
        <v>0</v>
      </c>
      <c r="H13" s="137" t="n">
        <f aca="false">I13-'Shorting Summary'!$A$4</f>
        <v>392.49999974668</v>
      </c>
      <c r="I13" s="137"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962963</v>
      </c>
      <c r="B14" s="0" t="n">
        <v>1</v>
      </c>
      <c r="C14" s="0" t="n">
        <v>0</v>
      </c>
      <c r="D14" s="142" t="n">
        <v>38909.437974537</v>
      </c>
      <c r="E14" s="0" t="n">
        <v>1</v>
      </c>
      <c r="F14" s="0" t="n">
        <v>0</v>
      </c>
      <c r="H14" s="137" t="n">
        <f aca="false">I14-'Shorting Summary'!$A$4</f>
        <v>451.500000337139</v>
      </c>
      <c r="I14" s="137" t="n">
        <f aca="false">86400*(AVERAGE(A14,D14)-'Raw IRMS Data'!$A$2)</f>
        <v>524.500000337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6458333</v>
      </c>
      <c r="B15" s="0" t="n">
        <v>1</v>
      </c>
      <c r="C15" s="0" t="n">
        <v>0</v>
      </c>
      <c r="D15" s="142" t="n">
        <v>38909.4386574074</v>
      </c>
      <c r="E15" s="0" t="n">
        <v>1</v>
      </c>
      <c r="F15" s="0" t="n">
        <v>0</v>
      </c>
      <c r="H15" s="137" t="n">
        <f aca="false">I15-'Shorting Summary'!$A$4</f>
        <v>510.499999670312</v>
      </c>
      <c r="I15" s="137" t="n">
        <f aca="false">86400*(AVERAGE(A15,D15)-'Raw IRMS Data'!$A$2)</f>
        <v>583.4999996703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3287037</v>
      </c>
      <c r="B16" s="0" t="n">
        <v>1</v>
      </c>
      <c r="C16" s="0" t="n">
        <v>0</v>
      </c>
      <c r="D16" s="142" t="n">
        <v>38909.4393402778</v>
      </c>
      <c r="E16" s="0" t="n">
        <v>1</v>
      </c>
      <c r="F16" s="0" t="n">
        <v>0</v>
      </c>
      <c r="H16" s="137" t="n">
        <f aca="false">I16-'Shorting Summary'!$A$4</f>
        <v>569.50000026077</v>
      </c>
      <c r="I16" s="137" t="n">
        <f aca="false">86400*(AVERAGE(A16,D16)-'Raw IRMS Data'!$A$2)</f>
        <v>642.500000260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4</v>
      </c>
      <c r="B17" s="0" t="n">
        <v>1</v>
      </c>
      <c r="C17" s="0" t="n">
        <v>0</v>
      </c>
      <c r="D17" s="142" t="n">
        <v>38909.4400231482</v>
      </c>
      <c r="E17" s="0" t="n">
        <v>1</v>
      </c>
      <c r="F17" s="0" t="n">
        <v>0</v>
      </c>
      <c r="H17" s="137" t="n">
        <f aca="false">I17-'Shorting Summary'!$A$4</f>
        <v>627.999999791384</v>
      </c>
      <c r="I17" s="137"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6828704</v>
      </c>
      <c r="B18" s="0" t="n">
        <v>1</v>
      </c>
      <c r="C18" s="0" t="n">
        <v>0</v>
      </c>
      <c r="D18" s="142" t="n">
        <v>38909.4407060185</v>
      </c>
      <c r="E18" s="0" t="n">
        <v>1</v>
      </c>
      <c r="F18" s="0" t="n">
        <v>0</v>
      </c>
      <c r="H18" s="137" t="n">
        <f aca="false">I18-'Shorting Summary'!$A$4</f>
        <v>687.000000381842</v>
      </c>
      <c r="I18" s="137" t="n">
        <f aca="false">86400*(AVERAGE(A18,D18)-'Raw IRMS Data'!$A$2)</f>
        <v>760.0000003818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3657407</v>
      </c>
      <c r="B19" s="0" t="n">
        <v>1</v>
      </c>
      <c r="C19" s="0" t="n">
        <v>0</v>
      </c>
      <c r="D19" s="142" t="n">
        <v>38909.4413773148</v>
      </c>
      <c r="E19" s="0" t="n">
        <v>1</v>
      </c>
      <c r="F19" s="0" t="n">
        <v>0</v>
      </c>
      <c r="H19" s="137" t="n">
        <f aca="false">I19-'Shorting Summary'!$A$4</f>
        <v>745.499999912456</v>
      </c>
      <c r="I19" s="137"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20486111</v>
      </c>
      <c r="B20" s="0" t="n">
        <v>1</v>
      </c>
      <c r="C20" s="0" t="n">
        <v>0</v>
      </c>
      <c r="D20" s="142" t="n">
        <v>38909.4420601852</v>
      </c>
      <c r="E20" s="0" t="n">
        <v>1</v>
      </c>
      <c r="F20" s="0" t="n">
        <v>0</v>
      </c>
      <c r="H20" s="137" t="n">
        <f aca="false">I20-'Shorting Summary'!$A$4</f>
        <v>804.499999874272</v>
      </c>
      <c r="I20" s="137"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7314815</v>
      </c>
      <c r="B21" s="0" t="n">
        <v>1</v>
      </c>
      <c r="C21" s="0" t="n">
        <v>0</v>
      </c>
      <c r="D21" s="142" t="n">
        <v>38909.4427430556</v>
      </c>
      <c r="E21" s="0" t="n">
        <v>1</v>
      </c>
      <c r="F21" s="0" t="n">
        <v>0</v>
      </c>
      <c r="H21" s="137" t="n">
        <f aca="false">I21-'Shorting Summary'!$A$4</f>
        <v>863.499999836087</v>
      </c>
      <c r="I21" s="137"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4027778</v>
      </c>
      <c r="B22" s="0" t="n">
        <v>1</v>
      </c>
      <c r="C22" s="0" t="n">
        <v>0</v>
      </c>
      <c r="D22" s="142" t="n">
        <v>38909.4434259259</v>
      </c>
      <c r="E22" s="0" t="n">
        <v>1</v>
      </c>
      <c r="F22" s="0" t="n">
        <v>0</v>
      </c>
      <c r="H22" s="137" t="n">
        <f aca="false">I22-'Shorting Summary'!$A$4</f>
        <v>921.999999995343</v>
      </c>
      <c r="I22" s="137"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0856481</v>
      </c>
      <c r="B23" s="0" t="n">
        <v>1</v>
      </c>
      <c r="C23" s="0" t="n">
        <v>0</v>
      </c>
      <c r="D23" s="142" t="n">
        <v>38909.4441087963</v>
      </c>
      <c r="E23" s="0" t="n">
        <v>1</v>
      </c>
      <c r="F23" s="0" t="n">
        <v>0</v>
      </c>
      <c r="H23" s="137" t="n">
        <f aca="false">I23-'Shorting Summary'!$A$4</f>
        <v>980.999999957159</v>
      </c>
      <c r="I23" s="137" t="n">
        <f aca="false">86400*(AVERAGE(A23,D23)-'Raw IRMS Data'!$A$2)</f>
        <v>1053.999999957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7685185</v>
      </c>
      <c r="B24" s="0" t="n">
        <v>1</v>
      </c>
      <c r="C24" s="0" t="n">
        <v>0</v>
      </c>
      <c r="D24" s="142" t="n">
        <v>38909.4447800926</v>
      </c>
      <c r="E24" s="0" t="n">
        <v>1</v>
      </c>
      <c r="F24" s="0" t="n">
        <v>0</v>
      </c>
      <c r="H24" s="137" t="n">
        <f aca="false">I24-'Shorting Summary'!$A$4</f>
        <v>1039.49999948777</v>
      </c>
      <c r="I24" s="137" t="n">
        <f aca="false">86400*(AVERAGE(A24,D24)-'Raw IRMS Data'!$A$2)</f>
        <v>1112.499999487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4513889</v>
      </c>
      <c r="B25" s="0" t="n">
        <v>1</v>
      </c>
      <c r="C25" s="0" t="n">
        <v>0</v>
      </c>
      <c r="D25" s="142" t="n">
        <v>38909.445462963</v>
      </c>
      <c r="E25" s="0" t="n">
        <v>1</v>
      </c>
      <c r="F25" s="0" t="n">
        <v>0</v>
      </c>
      <c r="H25" s="137" t="n">
        <f aca="false">I25-'Shorting Summary'!$A$4</f>
        <v>1098.50000007823</v>
      </c>
      <c r="I25" s="137"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1226852</v>
      </c>
      <c r="B26" s="0" t="n">
        <v>1</v>
      </c>
      <c r="C26" s="0" t="n">
        <v>0</v>
      </c>
      <c r="D26" s="142" t="n">
        <v>38909.4461458333</v>
      </c>
      <c r="E26" s="0" t="n">
        <v>1</v>
      </c>
      <c r="F26" s="0" t="n">
        <v>0</v>
      </c>
      <c r="H26" s="137" t="n">
        <f aca="false">I26-'Shorting Summary'!$A$4</f>
        <v>1156.99999960884</v>
      </c>
      <c r="I26" s="137" t="n">
        <f aca="false">86400*(AVERAGE(A26,D26)-'Raw IRMS Data'!$A$2)</f>
        <v>1229.999999608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8055556</v>
      </c>
      <c r="B27" s="0" t="n">
        <v>1</v>
      </c>
      <c r="C27" s="0" t="n">
        <v>0</v>
      </c>
      <c r="D27" s="142" t="n">
        <v>38909.4468287037</v>
      </c>
      <c r="E27" s="0" t="n">
        <v>1</v>
      </c>
      <c r="F27" s="0" t="n">
        <v>0</v>
      </c>
      <c r="H27" s="137" t="n">
        <f aca="false">I27-'Shorting Summary'!$A$4</f>
        <v>1216.0000001993</v>
      </c>
      <c r="I27" s="137" t="n">
        <f aca="false">86400*(AVERAGE(A27,D27)-'Raw IRMS Data'!$A$2)</f>
        <v>1289.0000001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4884259</v>
      </c>
      <c r="B28" s="0" t="n">
        <v>1</v>
      </c>
      <c r="C28" s="0" t="n">
        <v>0</v>
      </c>
      <c r="D28" s="142" t="n">
        <v>38909.4475</v>
      </c>
      <c r="E28" s="0" t="n">
        <v>1</v>
      </c>
      <c r="F28" s="0" t="n">
        <v>0</v>
      </c>
      <c r="H28" s="137" t="n">
        <f aca="false">I28-'Shorting Summary'!$A$4</f>
        <v>1274.49999972992</v>
      </c>
      <c r="I28" s="137" t="n">
        <f aca="false">86400*(AVERAGE(A28,D28)-'Raw IRMS Data'!$A$2)</f>
        <v>1347.499999729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1712963</v>
      </c>
      <c r="B29" s="0" t="n">
        <v>1</v>
      </c>
      <c r="C29" s="0" t="n">
        <v>0</v>
      </c>
      <c r="D29" s="142" t="n">
        <v>38909.4481828704</v>
      </c>
      <c r="E29" s="0" t="n">
        <v>1</v>
      </c>
      <c r="F29" s="0" t="n">
        <v>0</v>
      </c>
      <c r="H29" s="137" t="n">
        <f aca="false">I29-'Shorting Summary'!$A$4</f>
        <v>1333.50000032038</v>
      </c>
      <c r="I29" s="137" t="n">
        <f aca="false">86400*(AVERAGE(A29,D29)-'Raw IRMS Data'!$A$2)</f>
        <v>1406.5000003203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8541667</v>
      </c>
      <c r="B30" s="0" t="n">
        <v>1</v>
      </c>
      <c r="C30" s="0" t="n">
        <v>0</v>
      </c>
      <c r="D30" s="142" t="n">
        <v>38909.4488657407</v>
      </c>
      <c r="E30" s="0" t="n">
        <v>1</v>
      </c>
      <c r="F30" s="0" t="n">
        <v>0</v>
      </c>
      <c r="H30" s="137" t="n">
        <f aca="false">I30-'Shorting Summary'!$A$4</f>
        <v>1392.49999965355</v>
      </c>
      <c r="I30" s="137" t="n">
        <f aca="false">86400*(AVERAGE(A30,D30)-'Raw IRMS Data'!$A$2)</f>
        <v>1465.4999996535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525463</v>
      </c>
      <c r="B31" s="0" t="n">
        <v>1</v>
      </c>
      <c r="C31" s="0" t="n">
        <v>0</v>
      </c>
      <c r="D31" s="142" t="n">
        <v>38909.4495486111</v>
      </c>
      <c r="E31" s="0" t="n">
        <v>1</v>
      </c>
      <c r="F31" s="0" t="n">
        <v>0</v>
      </c>
      <c r="H31" s="137" t="n">
        <f aca="false">I31-'Shorting Summary'!$A$4</f>
        <v>1451.00000044145</v>
      </c>
      <c r="I31" s="137" t="n">
        <f aca="false">86400*(AVERAGE(A31,D31)-'Raw IRMS Data'!$A$2)</f>
        <v>1524.0000004414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2083333</v>
      </c>
      <c r="B32" s="0" t="n">
        <v>1</v>
      </c>
      <c r="C32" s="0" t="n">
        <v>0</v>
      </c>
      <c r="D32" s="142" t="n">
        <v>38909.4502314815</v>
      </c>
      <c r="E32" s="0" t="n">
        <v>1</v>
      </c>
      <c r="F32" s="0" t="n">
        <v>0</v>
      </c>
      <c r="H32" s="137" t="n">
        <f aca="false">I32-'Shorting Summary'!$A$4</f>
        <v>1509.99999977462</v>
      </c>
      <c r="I32" s="137" t="n">
        <f aca="false">86400*(AVERAGE(A32,D32)-'Raw IRMS Data'!$A$2)</f>
        <v>1582.9999997746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8912037</v>
      </c>
      <c r="B33" s="0" t="n">
        <v>1</v>
      </c>
      <c r="C33" s="0" t="n">
        <v>0</v>
      </c>
      <c r="D33" s="142" t="n">
        <v>38909.4509027778</v>
      </c>
      <c r="E33" s="0" t="n">
        <v>1</v>
      </c>
      <c r="F33" s="0" t="n">
        <v>0</v>
      </c>
      <c r="H33" s="137" t="n">
        <f aca="false">I33-'Shorting Summary'!$A$4</f>
        <v>1568.49999993388</v>
      </c>
      <c r="I33" s="137" t="n">
        <f aca="false">86400*(AVERAGE(A33,D33)-'Raw IRMS Data'!$A$2)</f>
        <v>1641.4999999338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5740741</v>
      </c>
      <c r="B34" s="0" t="n">
        <v>1</v>
      </c>
      <c r="C34" s="0" t="n">
        <v>0</v>
      </c>
      <c r="D34" s="142" t="n">
        <v>38909.4515856481</v>
      </c>
      <c r="E34" s="0" t="n">
        <v>1</v>
      </c>
      <c r="F34" s="0" t="n">
        <v>0</v>
      </c>
      <c r="H34" s="137" t="n">
        <f aca="false">I34-'Shorting Summary'!$A$4</f>
        <v>1627.49999989569</v>
      </c>
      <c r="I34" s="137" t="n">
        <f aca="false">86400*(AVERAGE(A34,D34)-'Raw IRMS Data'!$A$2)</f>
        <v>1700.4999998956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2453704</v>
      </c>
      <c r="B35" s="0" t="n">
        <v>1</v>
      </c>
      <c r="C35" s="0" t="n">
        <v>0</v>
      </c>
      <c r="D35" s="142" t="n">
        <v>38909.4522685185</v>
      </c>
      <c r="E35" s="0" t="n">
        <v>1</v>
      </c>
      <c r="F35" s="0" t="n">
        <v>0</v>
      </c>
      <c r="H35" s="137" t="n">
        <f aca="false">I35-'Shorting Summary'!$A$4</f>
        <v>1686.00000005495</v>
      </c>
      <c r="I35" s="137" t="n">
        <f aca="false">86400*(AVERAGE(A35,D35)-'Raw IRMS Data'!$A$2)</f>
        <v>1759.0000000549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9282407</v>
      </c>
      <c r="B36" s="0" t="n">
        <v>1</v>
      </c>
      <c r="C36" s="0" t="n">
        <v>0</v>
      </c>
      <c r="D36" s="142" t="n">
        <v>38909.4529513889</v>
      </c>
      <c r="E36" s="0" t="n">
        <v>1</v>
      </c>
      <c r="F36" s="0" t="n">
        <v>0</v>
      </c>
      <c r="H36" s="137" t="n">
        <f aca="false">I36-'Shorting Summary'!$A$4</f>
        <v>1745.00000001676</v>
      </c>
      <c r="I36" s="137" t="n">
        <f aca="false">86400*(AVERAGE(A36,D36)-'Raw IRMS Data'!$A$2)</f>
        <v>1818.0000000167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6111111</v>
      </c>
      <c r="B37" s="0" t="n">
        <v>1</v>
      </c>
      <c r="C37" s="0" t="n">
        <v>0</v>
      </c>
      <c r="D37" s="142" t="n">
        <v>38909.4536226852</v>
      </c>
      <c r="E37" s="0" t="n">
        <v>1</v>
      </c>
      <c r="F37" s="0" t="n">
        <v>0</v>
      </c>
      <c r="H37" s="137" t="n">
        <f aca="false">I37-'Shorting Summary'!$A$4</f>
        <v>1803.49999954738</v>
      </c>
      <c r="I37" s="137" t="n">
        <f aca="false">86400*(AVERAGE(A37,D37)-'Raw IRMS Data'!$A$2)</f>
        <v>1876.4999995473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939815</v>
      </c>
      <c r="B38" s="0" t="n">
        <v>1</v>
      </c>
      <c r="C38" s="0" t="n">
        <v>0</v>
      </c>
      <c r="D38" s="142" t="n">
        <v>38909.4543055556</v>
      </c>
      <c r="E38" s="0" t="n">
        <v>1</v>
      </c>
      <c r="F38" s="0" t="n">
        <v>0</v>
      </c>
      <c r="H38" s="137" t="n">
        <f aca="false">I38-'Shorting Summary'!$A$4</f>
        <v>1862.50000013784</v>
      </c>
      <c r="I38" s="137" t="n">
        <f aca="false">86400*(AVERAGE(A38,D38)-'Raw IRMS Data'!$A$2)</f>
        <v>1935.5000001378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9768519</v>
      </c>
      <c r="B39" s="0" t="n">
        <v>1</v>
      </c>
      <c r="C39" s="0" t="n">
        <v>0</v>
      </c>
      <c r="D39" s="142" t="n">
        <v>38909.4549884259</v>
      </c>
      <c r="E39" s="0" t="n">
        <v>1</v>
      </c>
      <c r="F39" s="0" t="n">
        <v>0</v>
      </c>
      <c r="H39" s="137" t="n">
        <f aca="false">I39-'Shorting Summary'!$A$4</f>
        <v>1921.50000009965</v>
      </c>
      <c r="I39" s="137" t="n">
        <f aca="false">86400*(AVERAGE(A39,D39)-'Raw IRMS Data'!$A$2)</f>
        <v>1994.500000099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6597222</v>
      </c>
      <c r="B40" s="0" t="n">
        <v>1</v>
      </c>
      <c r="C40" s="0" t="n">
        <v>0</v>
      </c>
      <c r="D40" s="142" t="n">
        <v>38909.4556712963</v>
      </c>
      <c r="E40" s="0" t="n">
        <v>1</v>
      </c>
      <c r="F40" s="0" t="n">
        <v>0</v>
      </c>
      <c r="H40" s="137" t="n">
        <f aca="false">I40-'Shorting Summary'!$A$4</f>
        <v>1980.50000006147</v>
      </c>
      <c r="I40" s="137" t="n">
        <f aca="false">86400*(AVERAGE(A40,D40)-'Raw IRMS Data'!$A$2)</f>
        <v>2053.5000000614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3310185</v>
      </c>
      <c r="B41" s="0" t="n">
        <v>1</v>
      </c>
      <c r="C41" s="0" t="n">
        <v>0</v>
      </c>
      <c r="D41" s="142" t="n">
        <v>38909.4563541667</v>
      </c>
      <c r="E41" s="0" t="n">
        <v>1</v>
      </c>
      <c r="F41" s="0" t="n">
        <v>0</v>
      </c>
      <c r="H41" s="137" t="n">
        <f aca="false">I41-'Shorting Summary'!$A$4</f>
        <v>2038.99999959208</v>
      </c>
      <c r="I41" s="137" t="n">
        <f aca="false">86400*(AVERAGE(A41,D41)-'Raw IRMS Data'!$A$2)</f>
        <v>2111.9999995920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70138889</v>
      </c>
      <c r="B42" s="0" t="n">
        <v>1</v>
      </c>
      <c r="C42" s="0" t="n">
        <v>0</v>
      </c>
      <c r="D42" s="142" t="n">
        <v>38909.457037037</v>
      </c>
      <c r="E42" s="0" t="n">
        <v>1</v>
      </c>
      <c r="F42" s="0" t="n">
        <v>0</v>
      </c>
      <c r="H42" s="137" t="n">
        <f aca="false">I42-'Shorting Summary'!$A$4</f>
        <v>2098.00000018254</v>
      </c>
      <c r="I42" s="137" t="n">
        <f aca="false">86400*(AVERAGE(A42,D42)-'Raw IRMS Data'!$A$2)</f>
        <v>2171.0000001825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6967593</v>
      </c>
      <c r="B43" s="0" t="n">
        <v>1</v>
      </c>
      <c r="C43" s="0" t="n">
        <v>0</v>
      </c>
      <c r="D43" s="142" t="n">
        <v>38909.4577083333</v>
      </c>
      <c r="E43" s="0" t="n">
        <v>1</v>
      </c>
      <c r="F43" s="0" t="n">
        <v>0</v>
      </c>
      <c r="H43" s="137" t="n">
        <f aca="false">I43-'Shorting Summary'!$A$4</f>
        <v>2156.49999971315</v>
      </c>
      <c r="I43" s="137" t="n">
        <f aca="false">86400*(AVERAGE(A43,D43)-'Raw IRMS Data'!$A$2)</f>
        <v>2229.4999997131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3796296</v>
      </c>
      <c r="B44" s="0" t="n">
        <v>1</v>
      </c>
      <c r="C44" s="0" t="n">
        <v>0</v>
      </c>
      <c r="D44" s="142" t="n">
        <v>38909.4583912037</v>
      </c>
      <c r="E44" s="0" t="n">
        <v>1</v>
      </c>
      <c r="F44" s="0" t="n">
        <v>0</v>
      </c>
      <c r="H44" s="137" t="n">
        <f aca="false">I44-'Shorting Summary'!$A$4</f>
        <v>2215.50000030361</v>
      </c>
      <c r="I44" s="137" t="n">
        <f aca="false">86400*(AVERAGE(A44,D44)-'Raw IRMS Data'!$A$2)</f>
        <v>2288.5000003036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90509259</v>
      </c>
      <c r="B45" s="0" t="n">
        <v>1</v>
      </c>
      <c r="C45" s="0" t="n">
        <v>0</v>
      </c>
      <c r="D45" s="142" t="n">
        <v>38909.4590740741</v>
      </c>
      <c r="E45" s="0" t="n">
        <v>1</v>
      </c>
      <c r="F45" s="0" t="n">
        <v>0</v>
      </c>
      <c r="H45" s="137" t="n">
        <f aca="false">I45-'Shorting Summary'!$A$4</f>
        <v>2273.99999983422</v>
      </c>
      <c r="I45" s="137" t="n">
        <f aca="false">86400*(AVERAGE(A45,D45)-'Raw IRMS Data'!$A$2)</f>
        <v>2346.999999834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7337963</v>
      </c>
      <c r="B46" s="0" t="n">
        <v>1</v>
      </c>
      <c r="C46" s="0" t="n">
        <v>0</v>
      </c>
      <c r="D46" s="142" t="n">
        <v>38909.4597569444</v>
      </c>
      <c r="E46" s="0" t="n">
        <v>1</v>
      </c>
      <c r="F46" s="0" t="n">
        <v>0</v>
      </c>
      <c r="H46" s="137" t="n">
        <f aca="false">I46-'Shorting Summary'!$A$4</f>
        <v>2333.00000042468</v>
      </c>
      <c r="I46" s="137" t="n">
        <f aca="false">86400*(AVERAGE(A46,D46)-'Raw IRMS Data'!$A$2)</f>
        <v>2406.0000004246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4166667</v>
      </c>
      <c r="B47" s="0" t="n">
        <v>1</v>
      </c>
      <c r="C47" s="0" t="n">
        <v>0</v>
      </c>
      <c r="D47" s="142" t="n">
        <v>38909.4604282407</v>
      </c>
      <c r="E47" s="0" t="n">
        <v>1</v>
      </c>
      <c r="F47" s="0" t="n">
        <v>0</v>
      </c>
      <c r="H47" s="137" t="n">
        <f aca="false">I47-'Shorting Summary'!$A$4</f>
        <v>2391.4999999553</v>
      </c>
      <c r="I47" s="137" t="n">
        <f aca="false">86400*(AVERAGE(A47,D47)-'Raw IRMS Data'!$A$2)</f>
        <v>2464.499999955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1</v>
      </c>
      <c r="I3" s="137"/>
    </row>
    <row r="4" customFormat="false" ht="12.75" hidden="false" customHeight="false" outlineLevel="0" collapsed="false">
      <c r="I4" s="137"/>
    </row>
    <row r="5" customFormat="false" ht="12.75" hidden="false" customHeight="false" outlineLevel="0" collapsed="false">
      <c r="A5" s="0" t="s">
        <v>172</v>
      </c>
      <c r="B5" s="0" t="s">
        <v>148</v>
      </c>
      <c r="C5" s="0" t="s">
        <v>149</v>
      </c>
      <c r="D5" s="0" t="s">
        <v>173</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69</v>
      </c>
      <c r="V5" s="0" t="s">
        <v>163</v>
      </c>
      <c r="W5" s="0" t="s">
        <v>174</v>
      </c>
    </row>
    <row r="6" customFormat="false" ht="12.75" hidden="false" customHeight="false" outlineLevel="0" collapsed="false">
      <c r="A6" s="142" t="n">
        <v>38909.4324884259</v>
      </c>
      <c r="B6" s="0" t="n">
        <v>1</v>
      </c>
      <c r="C6" s="0" t="n">
        <v>0</v>
      </c>
      <c r="D6" s="142" t="n">
        <v>38909.4325</v>
      </c>
      <c r="E6" s="0" t="n">
        <v>1</v>
      </c>
      <c r="F6" s="0" t="n">
        <v>0</v>
      </c>
      <c r="H6" s="137" t="n">
        <f aca="false">I6-'Shorting Summary'!$A$4</f>
        <v>-21.5000002197921</v>
      </c>
      <c r="I6" s="137"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712963</v>
      </c>
      <c r="B7" s="0" t="n">
        <v>1</v>
      </c>
      <c r="C7" s="0" t="n">
        <v>0</v>
      </c>
      <c r="D7" s="142" t="n">
        <v>38909.4331828704</v>
      </c>
      <c r="E7" s="0" t="n">
        <v>1</v>
      </c>
      <c r="F7" s="0" t="n">
        <v>0</v>
      </c>
      <c r="H7" s="137" t="n">
        <f aca="false">I7-'Shorting Summary'!$A$4</f>
        <v>37.5000003706664</v>
      </c>
      <c r="I7" s="137" t="n">
        <f aca="false">86400*(AVERAGE(A7,D7)-'Raw IRMS Data'!$A$2)</f>
        <v>110.5000003706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8425926</v>
      </c>
      <c r="B8" s="0" t="n">
        <v>1</v>
      </c>
      <c r="C8" s="0" t="n">
        <v>0</v>
      </c>
      <c r="D8" s="142" t="n">
        <v>38909.4338657407</v>
      </c>
      <c r="E8" s="0" t="n">
        <v>1</v>
      </c>
      <c r="F8" s="0" t="n">
        <v>0</v>
      </c>
      <c r="H8" s="137" t="n">
        <f aca="false">I8-'Shorting Summary'!$A$4</f>
        <v>95.9999999012798</v>
      </c>
      <c r="I8" s="137"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525463</v>
      </c>
      <c r="B9" s="0" t="n">
        <v>1</v>
      </c>
      <c r="C9" s="0" t="n">
        <v>0</v>
      </c>
      <c r="D9" s="142" t="n">
        <v>38909.4345486111</v>
      </c>
      <c r="E9" s="0" t="n">
        <v>1</v>
      </c>
      <c r="F9" s="0" t="n">
        <v>0</v>
      </c>
      <c r="H9" s="137" t="n">
        <f aca="false">I9-'Shorting Summary'!$A$4</f>
        <v>155.000000491738</v>
      </c>
      <c r="I9" s="137" t="n">
        <f aca="false">86400*(AVERAGE(A9,D9)-'Raw IRMS Data'!$A$2)</f>
        <v>228.0000004917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2083333</v>
      </c>
      <c r="B10" s="0" t="n">
        <v>1</v>
      </c>
      <c r="C10" s="0" t="n">
        <v>0</v>
      </c>
      <c r="D10" s="142" t="n">
        <v>38909.4352199074</v>
      </c>
      <c r="E10" s="0" t="n">
        <v>1</v>
      </c>
      <c r="F10" s="0" t="n">
        <v>0</v>
      </c>
      <c r="H10" s="137" t="n">
        <f aca="false">I10-'Shorting Summary'!$A$4</f>
        <v>213.500000022352</v>
      </c>
      <c r="I10" s="137"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8912037</v>
      </c>
      <c r="B11" s="0" t="n">
        <v>1</v>
      </c>
      <c r="C11" s="0" t="n">
        <v>0</v>
      </c>
      <c r="D11" s="142" t="n">
        <v>38909.4359027778</v>
      </c>
      <c r="E11" s="0" t="n">
        <v>1</v>
      </c>
      <c r="F11" s="0" t="n">
        <v>0</v>
      </c>
      <c r="H11" s="137" t="n">
        <f aca="false">I11-'Shorting Summary'!$A$4</f>
        <v>272.499999984168</v>
      </c>
      <c r="I11" s="137"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740741</v>
      </c>
      <c r="B12" s="0" t="n">
        <v>1</v>
      </c>
      <c r="C12" s="0" t="n">
        <v>0</v>
      </c>
      <c r="D12" s="142" t="n">
        <v>38909.4365856481</v>
      </c>
      <c r="E12" s="0" t="n">
        <v>1</v>
      </c>
      <c r="F12" s="0" t="n">
        <v>0</v>
      </c>
      <c r="H12" s="137" t="n">
        <f aca="false">I12-'Shorting Summary'!$A$4</f>
        <v>331.499999945983</v>
      </c>
      <c r="I12" s="137"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2453704</v>
      </c>
      <c r="B13" s="0" t="n">
        <v>1</v>
      </c>
      <c r="C13" s="0" t="n">
        <v>0</v>
      </c>
      <c r="D13" s="142" t="n">
        <v>38909.4372685185</v>
      </c>
      <c r="E13" s="0" t="n">
        <v>1</v>
      </c>
      <c r="F13" s="0" t="n">
        <v>0</v>
      </c>
      <c r="H13" s="137" t="n">
        <f aca="false">I13-'Shorting Summary'!$A$4</f>
        <v>389.999999476597</v>
      </c>
      <c r="I13" s="137" t="n">
        <f aca="false">86400*(AVERAGE(A13,D13)-'Raw IRMS Data'!$A$2)</f>
        <v>462.9999994765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9282407</v>
      </c>
      <c r="B14" s="0" t="n">
        <v>1</v>
      </c>
      <c r="C14" s="0" t="n">
        <v>0</v>
      </c>
      <c r="D14" s="142" t="n">
        <v>38909.4379398148</v>
      </c>
      <c r="E14" s="0" t="n">
        <v>1</v>
      </c>
      <c r="F14" s="0" t="n">
        <v>0</v>
      </c>
      <c r="H14" s="137" t="n">
        <f aca="false">I14-'Shorting Summary'!$A$4</f>
        <v>448.500000264496</v>
      </c>
      <c r="I14" s="137" t="n">
        <f aca="false">86400*(AVERAGE(A14,D14)-'Raw IRMS Data'!$A$2)</f>
        <v>521.500000264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6111111</v>
      </c>
      <c r="B15" s="0" t="n">
        <v>1</v>
      </c>
      <c r="C15" s="0" t="n">
        <v>0</v>
      </c>
      <c r="D15" s="142" t="n">
        <v>38909.4386226852</v>
      </c>
      <c r="E15" s="0" t="n">
        <v>1</v>
      </c>
      <c r="F15" s="0" t="n">
        <v>0</v>
      </c>
      <c r="H15" s="137" t="n">
        <f aca="false">I15-'Shorting Summary'!$A$4</f>
        <v>507.499999597669</v>
      </c>
      <c r="I15" s="137"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2939815</v>
      </c>
      <c r="B16" s="0" t="n">
        <v>1</v>
      </c>
      <c r="C16" s="0" t="n">
        <v>0</v>
      </c>
      <c r="D16" s="142" t="n">
        <v>38909.4393055556</v>
      </c>
      <c r="E16" s="0" t="n">
        <v>1</v>
      </c>
      <c r="F16" s="0" t="n">
        <v>0</v>
      </c>
      <c r="H16" s="137" t="n">
        <f aca="false">I16-'Shorting Summary'!$A$4</f>
        <v>566.500000188127</v>
      </c>
      <c r="I16" s="137"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9768519</v>
      </c>
      <c r="B17" s="0" t="n">
        <v>1</v>
      </c>
      <c r="C17" s="0" t="n">
        <v>0</v>
      </c>
      <c r="D17" s="142" t="n">
        <v>38909.4399884259</v>
      </c>
      <c r="E17" s="0" t="n">
        <v>1</v>
      </c>
      <c r="F17" s="0" t="n">
        <v>0</v>
      </c>
      <c r="H17" s="137" t="n">
        <f aca="false">I17-'Shorting Summary'!$A$4</f>
        <v>625.4999995213</v>
      </c>
      <c r="I17" s="137" t="n">
        <f aca="false">86400*(AVERAGE(A17,D17)-'Raw IRMS Data'!$A$2)</f>
        <v>698.49999952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6481482</v>
      </c>
      <c r="B18" s="0" t="n">
        <v>1</v>
      </c>
      <c r="C18" s="0" t="n">
        <v>0</v>
      </c>
      <c r="D18" s="142" t="n">
        <v>38909.4406712963</v>
      </c>
      <c r="E18" s="0" t="n">
        <v>1</v>
      </c>
      <c r="F18" s="0" t="n">
        <v>0</v>
      </c>
      <c r="H18" s="137" t="n">
        <f aca="false">I18-'Shorting Summary'!$A$4</f>
        <v>684.000000309199</v>
      </c>
      <c r="I18" s="137"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3310185</v>
      </c>
      <c r="B19" s="0" t="n">
        <v>1</v>
      </c>
      <c r="C19" s="0" t="n">
        <v>0</v>
      </c>
      <c r="D19" s="142" t="n">
        <v>38909.4413425926</v>
      </c>
      <c r="E19" s="0" t="n">
        <v>1</v>
      </c>
      <c r="F19" s="0" t="n">
        <v>0</v>
      </c>
      <c r="H19" s="137" t="n">
        <f aca="false">I19-'Shorting Summary'!$A$4</f>
        <v>742.499999839813</v>
      </c>
      <c r="I19" s="137" t="n">
        <f aca="false">86400*(AVERAGE(A19,D19)-'Raw IRMS Data'!$A$2)</f>
        <v>815.49999983981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20138889</v>
      </c>
      <c r="B20" s="0" t="n">
        <v>1</v>
      </c>
      <c r="C20" s="0" t="n">
        <v>0</v>
      </c>
      <c r="D20" s="142" t="n">
        <v>38909.442025463</v>
      </c>
      <c r="E20" s="0" t="n">
        <v>1</v>
      </c>
      <c r="F20" s="0" t="n">
        <v>0</v>
      </c>
      <c r="H20" s="137" t="n">
        <f aca="false">I20-'Shorting Summary'!$A$4</f>
        <v>801.500000430271</v>
      </c>
      <c r="I20" s="137"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6967593</v>
      </c>
      <c r="B21" s="0" t="n">
        <v>1</v>
      </c>
      <c r="C21" s="0" t="n">
        <v>0</v>
      </c>
      <c r="D21" s="142" t="n">
        <v>38909.4427083333</v>
      </c>
      <c r="E21" s="0" t="n">
        <v>1</v>
      </c>
      <c r="F21" s="0" t="n">
        <v>0</v>
      </c>
      <c r="H21" s="137" t="n">
        <f aca="false">I21-'Shorting Summary'!$A$4</f>
        <v>860.499999763444</v>
      </c>
      <c r="I21" s="137"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3796296</v>
      </c>
      <c r="B22" s="0" t="n">
        <v>1</v>
      </c>
      <c r="C22" s="0" t="n">
        <v>0</v>
      </c>
      <c r="D22" s="142" t="n">
        <v>38909.4433912037</v>
      </c>
      <c r="E22" s="0" t="n">
        <v>1</v>
      </c>
      <c r="F22" s="0" t="n">
        <v>0</v>
      </c>
      <c r="H22" s="137" t="n">
        <f aca="false">I22-'Shorting Summary'!$A$4</f>
        <v>919.500000353903</v>
      </c>
      <c r="I22" s="137" t="n">
        <f aca="false">86400*(AVERAGE(A22,D22)-'Raw IRMS Data'!$A$2)</f>
        <v>992.50000035390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0509259</v>
      </c>
      <c r="B23" s="0" t="n">
        <v>1</v>
      </c>
      <c r="C23" s="0" t="n">
        <v>0</v>
      </c>
      <c r="D23" s="142" t="n">
        <v>38909.4440740741</v>
      </c>
      <c r="E23" s="0" t="n">
        <v>1</v>
      </c>
      <c r="F23" s="0" t="n">
        <v>0</v>
      </c>
      <c r="H23" s="137" t="n">
        <f aca="false">I23-'Shorting Summary'!$A$4</f>
        <v>977.999999884516</v>
      </c>
      <c r="I23" s="137"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7337963</v>
      </c>
      <c r="B24" s="0" t="n">
        <v>1</v>
      </c>
      <c r="C24" s="0" t="n">
        <v>0</v>
      </c>
      <c r="D24" s="142" t="n">
        <v>38909.4447453704</v>
      </c>
      <c r="E24" s="0" t="n">
        <v>1</v>
      </c>
      <c r="F24" s="0" t="n">
        <v>0</v>
      </c>
      <c r="H24" s="137" t="n">
        <f aca="false">I24-'Shorting Summary'!$A$4</f>
        <v>1036.50000004377</v>
      </c>
      <c r="I24" s="137" t="n">
        <f aca="false">86400*(AVERAGE(A24,D24)-'Raw IRMS Data'!$A$2)</f>
        <v>1109.500000043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4166667</v>
      </c>
      <c r="B25" s="0" t="n">
        <v>1</v>
      </c>
      <c r="C25" s="0" t="n">
        <v>0</v>
      </c>
      <c r="D25" s="142" t="n">
        <v>38909.4454282407</v>
      </c>
      <c r="E25" s="0" t="n">
        <v>1</v>
      </c>
      <c r="F25" s="0" t="n">
        <v>0</v>
      </c>
      <c r="H25" s="137" t="n">
        <f aca="false">I25-'Shorting Summary'!$A$4</f>
        <v>1095.50000000559</v>
      </c>
      <c r="I25" s="137"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099537</v>
      </c>
      <c r="B26" s="0" t="n">
        <v>1</v>
      </c>
      <c r="C26" s="0" t="n">
        <v>0</v>
      </c>
      <c r="D26" s="142" t="n">
        <v>38909.4461111111</v>
      </c>
      <c r="E26" s="0" t="n">
        <v>1</v>
      </c>
      <c r="F26" s="0" t="n">
        <v>0</v>
      </c>
      <c r="H26" s="137" t="n">
        <f aca="false">I26-'Shorting Summary'!$A$4</f>
        <v>1154.4999999674</v>
      </c>
      <c r="I26" s="137" t="n">
        <f aca="false">86400*(AVERAGE(A26,D26)-'Raw IRMS Data'!$A$2)</f>
        <v>1227.499999967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7708333</v>
      </c>
      <c r="B27" s="0" t="n">
        <v>1</v>
      </c>
      <c r="C27" s="0" t="n">
        <v>0</v>
      </c>
      <c r="D27" s="142" t="n">
        <v>38909.4467939815</v>
      </c>
      <c r="E27" s="0" t="n">
        <v>1</v>
      </c>
      <c r="F27" s="0" t="n">
        <v>0</v>
      </c>
      <c r="H27" s="137" t="n">
        <f aca="false">I27-'Shorting Summary'!$A$4</f>
        <v>1213.00000012666</v>
      </c>
      <c r="I27" s="137" t="n">
        <f aca="false">86400*(AVERAGE(A27,D27)-'Raw IRMS Data'!$A$2)</f>
        <v>1286.000000126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4537037</v>
      </c>
      <c r="B28" s="0" t="n">
        <v>1</v>
      </c>
      <c r="C28" s="0" t="n">
        <v>0</v>
      </c>
      <c r="D28" s="142" t="n">
        <v>38909.4474768519</v>
      </c>
      <c r="E28" s="0" t="n">
        <v>1</v>
      </c>
      <c r="F28" s="0" t="n">
        <v>0</v>
      </c>
      <c r="H28" s="137" t="n">
        <f aca="false">I28-'Shorting Summary'!$A$4</f>
        <v>1271.99999945983</v>
      </c>
      <c r="I28" s="137" t="n">
        <f aca="false">86400*(AVERAGE(A28,D28)-'Raw IRMS Data'!$A$2)</f>
        <v>1344.999999459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1365741</v>
      </c>
      <c r="B29" s="0" t="n">
        <v>1</v>
      </c>
      <c r="C29" s="0" t="n">
        <v>0</v>
      </c>
      <c r="D29" s="142" t="n">
        <v>38909.4481481482</v>
      </c>
      <c r="E29" s="0" t="n">
        <v>1</v>
      </c>
      <c r="F29" s="0" t="n">
        <v>0</v>
      </c>
      <c r="H29" s="137" t="n">
        <f aca="false">I29-'Shorting Summary'!$A$4</f>
        <v>1330.50000024773</v>
      </c>
      <c r="I29" s="137" t="n">
        <f aca="false">86400*(AVERAGE(A29,D29)-'Raw IRMS Data'!$A$2)</f>
        <v>1403.5000002477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8194444</v>
      </c>
      <c r="B30" s="0" t="n">
        <v>1</v>
      </c>
      <c r="C30" s="0" t="n">
        <v>0</v>
      </c>
      <c r="D30" s="142" t="n">
        <v>38909.4488310185</v>
      </c>
      <c r="E30" s="0" t="n">
        <v>1</v>
      </c>
      <c r="F30" s="0" t="n">
        <v>0</v>
      </c>
      <c r="H30" s="137" t="n">
        <f aca="false">I30-'Shorting Summary'!$A$4</f>
        <v>1389.4999995809</v>
      </c>
      <c r="I30" s="137" t="n">
        <f aca="false">86400*(AVERAGE(A30,D30)-'Raw IRMS Data'!$A$2)</f>
        <v>1462.49999958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5023148</v>
      </c>
      <c r="B31" s="0" t="n">
        <v>1</v>
      </c>
      <c r="C31" s="0" t="n">
        <v>0</v>
      </c>
      <c r="D31" s="142" t="n">
        <v>38909.4495138889</v>
      </c>
      <c r="E31" s="0" t="n">
        <v>1</v>
      </c>
      <c r="F31" s="0" t="n">
        <v>0</v>
      </c>
      <c r="H31" s="137" t="n">
        <f aca="false">I31-'Shorting Summary'!$A$4</f>
        <v>1448.50000017136</v>
      </c>
      <c r="I31" s="137" t="n">
        <f aca="false">86400*(AVERAGE(A31,D31)-'Raw IRMS Data'!$A$2)</f>
        <v>1521.500000171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1736111</v>
      </c>
      <c r="B32" s="0" t="n">
        <v>1</v>
      </c>
      <c r="C32" s="0" t="n">
        <v>0</v>
      </c>
      <c r="D32" s="142" t="n">
        <v>38909.4501967593</v>
      </c>
      <c r="E32" s="0" t="n">
        <v>1</v>
      </c>
      <c r="F32" s="0" t="n">
        <v>0</v>
      </c>
      <c r="H32" s="137" t="n">
        <f aca="false">I32-'Shorting Summary'!$A$4</f>
        <v>1506.99999970198</v>
      </c>
      <c r="I32" s="137" t="n">
        <f aca="false">86400*(AVERAGE(A32,D32)-'Raw IRMS Data'!$A$2)</f>
        <v>1579.9999997019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8564815</v>
      </c>
      <c r="B33" s="0" t="n">
        <v>1</v>
      </c>
      <c r="C33" s="0" t="n">
        <v>0</v>
      </c>
      <c r="D33" s="142" t="n">
        <v>38909.4508796296</v>
      </c>
      <c r="E33" s="0" t="n">
        <v>1</v>
      </c>
      <c r="F33" s="0" t="n">
        <v>0</v>
      </c>
      <c r="H33" s="137" t="n">
        <f aca="false">I33-'Shorting Summary'!$A$4</f>
        <v>1566.00000029244</v>
      </c>
      <c r="I33" s="137" t="n">
        <f aca="false">86400*(AVERAGE(A33,D33)-'Raw IRMS Data'!$A$2)</f>
        <v>1639.000000292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5393519</v>
      </c>
      <c r="B34" s="0" t="n">
        <v>1</v>
      </c>
      <c r="C34" s="0" t="n">
        <v>0</v>
      </c>
      <c r="D34" s="142" t="n">
        <v>38909.4515509259</v>
      </c>
      <c r="E34" s="0" t="n">
        <v>1</v>
      </c>
      <c r="F34" s="0" t="n">
        <v>0</v>
      </c>
      <c r="H34" s="137" t="n">
        <f aca="false">I34-'Shorting Summary'!$A$4</f>
        <v>1624.49999982305</v>
      </c>
      <c r="I34" s="137" t="n">
        <f aca="false">86400*(AVERAGE(A34,D34)-'Raw IRMS Data'!$A$2)</f>
        <v>1697.499999823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2222222</v>
      </c>
      <c r="B35" s="0" t="n">
        <v>1</v>
      </c>
      <c r="C35" s="0" t="n">
        <v>0</v>
      </c>
      <c r="D35" s="142" t="n">
        <v>38909.4522337963</v>
      </c>
      <c r="E35" s="0" t="n">
        <v>1</v>
      </c>
      <c r="F35" s="0" t="n">
        <v>0</v>
      </c>
      <c r="H35" s="137" t="n">
        <f aca="false">I35-'Shorting Summary'!$A$4</f>
        <v>1683.50000041351</v>
      </c>
      <c r="I35" s="137" t="n">
        <f aca="false">86400*(AVERAGE(A35,D35)-'Raw IRMS Data'!$A$2)</f>
        <v>1756.5000004135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9050926</v>
      </c>
      <c r="B36" s="0" t="n">
        <v>1</v>
      </c>
      <c r="C36" s="0" t="n">
        <v>0</v>
      </c>
      <c r="D36" s="142" t="n">
        <v>38909.4529166667</v>
      </c>
      <c r="E36" s="0" t="n">
        <v>1</v>
      </c>
      <c r="F36" s="0" t="n">
        <v>0</v>
      </c>
      <c r="H36" s="137" t="n">
        <f aca="false">I36-'Shorting Summary'!$A$4</f>
        <v>1742.49999974668</v>
      </c>
      <c r="I36" s="137" t="n">
        <f aca="false">86400*(AVERAGE(A36,D36)-'Raw IRMS Data'!$A$2)</f>
        <v>1815.4999997466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5763889</v>
      </c>
      <c r="B37" s="0" t="n">
        <v>1</v>
      </c>
      <c r="C37" s="0" t="n">
        <v>0</v>
      </c>
      <c r="D37" s="142" t="n">
        <v>38909.453599537</v>
      </c>
      <c r="E37" s="0" t="n">
        <v>1</v>
      </c>
      <c r="F37" s="0" t="n">
        <v>0</v>
      </c>
      <c r="H37" s="137" t="n">
        <f aca="false">I37-'Shorting Summary'!$A$4</f>
        <v>1800.99999990594</v>
      </c>
      <c r="I37" s="137" t="n">
        <f aca="false">86400*(AVERAGE(A37,D37)-'Raw IRMS Data'!$A$2)</f>
        <v>1873.9999999059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592593</v>
      </c>
      <c r="B38" s="0" t="n">
        <v>1</v>
      </c>
      <c r="C38" s="0" t="n">
        <v>0</v>
      </c>
      <c r="D38" s="142" t="n">
        <v>38909.4542824074</v>
      </c>
      <c r="E38" s="0" t="n">
        <v>1</v>
      </c>
      <c r="F38" s="0" t="n">
        <v>0</v>
      </c>
      <c r="H38" s="137" t="n">
        <f aca="false">I38-'Shorting Summary'!$A$4</f>
        <v>1859.99999986775</v>
      </c>
      <c r="I38" s="137" t="n">
        <f aca="false">86400*(AVERAGE(A38,D38)-'Raw IRMS Data'!$A$2)</f>
        <v>1932.9999998677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9421296</v>
      </c>
      <c r="B39" s="0" t="n">
        <v>1</v>
      </c>
      <c r="C39" s="0" t="n">
        <v>0</v>
      </c>
      <c r="D39" s="142" t="n">
        <v>38909.4549537037</v>
      </c>
      <c r="E39" s="0" t="n">
        <v>1</v>
      </c>
      <c r="F39" s="0" t="n">
        <v>0</v>
      </c>
      <c r="H39" s="137" t="n">
        <f aca="false">I39-'Shorting Summary'!$A$4</f>
        <v>1918.50000002701</v>
      </c>
      <c r="I39" s="137" t="n">
        <f aca="false">86400*(AVERAGE(A39,D39)-'Raw IRMS Data'!$A$2)</f>
        <v>1991.500000027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625</v>
      </c>
      <c r="B40" s="0" t="n">
        <v>1</v>
      </c>
      <c r="C40" s="0" t="n">
        <v>0</v>
      </c>
      <c r="D40" s="142" t="n">
        <v>38909.4556365741</v>
      </c>
      <c r="E40" s="0" t="n">
        <v>1</v>
      </c>
      <c r="F40" s="0" t="n">
        <v>0</v>
      </c>
      <c r="H40" s="137" t="n">
        <f aca="false">I40-'Shorting Summary'!$A$4</f>
        <v>1977.49999998882</v>
      </c>
      <c r="I40" s="137" t="n">
        <f aca="false">86400*(AVERAGE(A40,D40)-'Raw IRMS Data'!$A$2)</f>
        <v>2050.499999988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962963</v>
      </c>
      <c r="B41" s="0" t="n">
        <v>1</v>
      </c>
      <c r="C41" s="0" t="n">
        <v>0</v>
      </c>
      <c r="D41" s="142" t="n">
        <v>38909.4563194444</v>
      </c>
      <c r="E41" s="0" t="n">
        <v>1</v>
      </c>
      <c r="F41" s="0" t="n">
        <v>0</v>
      </c>
      <c r="H41" s="137" t="n">
        <f aca="false">I41-'Shorting Summary'!$A$4</f>
        <v>2035.99999951944</v>
      </c>
      <c r="I41" s="137" t="n">
        <f aca="false">86400*(AVERAGE(A41,D41)-'Raw IRMS Data'!$A$2)</f>
        <v>2108.9999995194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9791667</v>
      </c>
      <c r="B42" s="0" t="n">
        <v>1</v>
      </c>
      <c r="C42" s="0" t="n">
        <v>0</v>
      </c>
      <c r="D42" s="142" t="n">
        <v>38909.4570023148</v>
      </c>
      <c r="E42" s="0" t="n">
        <v>1</v>
      </c>
      <c r="F42" s="0" t="n">
        <v>0</v>
      </c>
      <c r="H42" s="137" t="n">
        <f aca="false">I42-'Shorting Summary'!$A$4</f>
        <v>2095.0000001099</v>
      </c>
      <c r="I42" s="137" t="n">
        <f aca="false">86400*(AVERAGE(A42,D42)-'Raw IRMS Data'!$A$2)</f>
        <v>2168.000000109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662037</v>
      </c>
      <c r="B43" s="0" t="n">
        <v>1</v>
      </c>
      <c r="C43" s="0" t="n">
        <v>0</v>
      </c>
      <c r="D43" s="142" t="n">
        <v>38909.4576851852</v>
      </c>
      <c r="E43" s="0" t="n">
        <v>1</v>
      </c>
      <c r="F43" s="0" t="n">
        <v>0</v>
      </c>
      <c r="H43" s="137" t="n">
        <f aca="false">I43-'Shorting Summary'!$A$4</f>
        <v>2153.99999944307</v>
      </c>
      <c r="I43" s="137" t="n">
        <f aca="false">86400*(AVERAGE(A43,D43)-'Raw IRMS Data'!$A$2)</f>
        <v>2226.9999994430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3449074</v>
      </c>
      <c r="B44" s="0" t="n">
        <v>1</v>
      </c>
      <c r="C44" s="0" t="n">
        <v>0</v>
      </c>
      <c r="D44" s="142" t="n">
        <v>38909.4583564815</v>
      </c>
      <c r="E44" s="0" t="n">
        <v>1</v>
      </c>
      <c r="F44" s="0" t="n">
        <v>0</v>
      </c>
      <c r="H44" s="137" t="n">
        <f aca="false">I44-'Shorting Summary'!$A$4</f>
        <v>2212.50000023097</v>
      </c>
      <c r="I44" s="137" t="n">
        <f aca="false">86400*(AVERAGE(A44,D44)-'Raw IRMS Data'!$A$2)</f>
        <v>2285.5000002309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90277778</v>
      </c>
      <c r="B45" s="0" t="n">
        <v>1</v>
      </c>
      <c r="C45" s="0" t="n">
        <v>0</v>
      </c>
      <c r="D45" s="142" t="n">
        <v>38909.4590393519</v>
      </c>
      <c r="E45" s="0" t="n">
        <v>1</v>
      </c>
      <c r="F45" s="0" t="n">
        <v>0</v>
      </c>
      <c r="H45" s="137" t="n">
        <f aca="false">I45-'Shorting Summary'!$A$4</f>
        <v>2271.49999956414</v>
      </c>
      <c r="I45" s="137" t="n">
        <f aca="false">86400*(AVERAGE(A45,D45)-'Raw IRMS Data'!$A$2)</f>
        <v>2344.4999995641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990741</v>
      </c>
      <c r="B46" s="0" t="n">
        <v>1</v>
      </c>
      <c r="C46" s="0" t="n">
        <v>0</v>
      </c>
      <c r="D46" s="142" t="n">
        <v>38909.4597222222</v>
      </c>
      <c r="E46" s="0" t="n">
        <v>1</v>
      </c>
      <c r="F46" s="0" t="n">
        <v>0</v>
      </c>
      <c r="H46" s="137" t="n">
        <f aca="false">I46-'Shorting Summary'!$A$4</f>
        <v>2330.00000035204</v>
      </c>
      <c r="I46" s="137" t="n">
        <f aca="false">86400*(AVERAGE(A46,D46)-'Raw IRMS Data'!$A$2)</f>
        <v>2403.0000003520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3819444</v>
      </c>
      <c r="B47" s="0" t="n">
        <v>1</v>
      </c>
      <c r="C47" s="0" t="n">
        <v>0</v>
      </c>
      <c r="D47" s="142" t="n">
        <v>38909.4604050926</v>
      </c>
      <c r="E47" s="0" t="n">
        <v>1</v>
      </c>
      <c r="F47" s="0" t="n">
        <v>0</v>
      </c>
      <c r="H47" s="137" t="n">
        <f aca="false">I47-'Shorting Summary'!$A$4</f>
        <v>2388.99999968521</v>
      </c>
      <c r="I47" s="137" t="n">
        <f aca="false">86400*(AVERAGE(A47,D47)-'Raw IRMS Data'!$A$2)</f>
        <v>2461.999999685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5</v>
      </c>
      <c r="I3" s="137"/>
    </row>
    <row r="4" customFormat="false" ht="12.75" hidden="false" customHeight="false" outlineLevel="0" collapsed="false">
      <c r="I4" s="137"/>
    </row>
    <row r="5" customFormat="false" ht="12.75" hidden="false" customHeight="false" outlineLevel="0" collapsed="false">
      <c r="A5" s="0" t="s">
        <v>176</v>
      </c>
      <c r="B5" s="0" t="s">
        <v>148</v>
      </c>
      <c r="C5" s="0" t="s">
        <v>149</v>
      </c>
      <c r="D5" s="0" t="s">
        <v>177</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78</v>
      </c>
      <c r="V5" s="0" t="s">
        <v>164</v>
      </c>
      <c r="W5" s="0" t="s">
        <v>179</v>
      </c>
    </row>
    <row r="6" customFormat="false" ht="12.75" hidden="false" customHeight="false" outlineLevel="0" collapsed="false">
      <c r="A6" s="142" t="n">
        <v>38909.4324537037</v>
      </c>
      <c r="B6" s="0" t="n">
        <v>1</v>
      </c>
      <c r="C6" s="0" t="n">
        <v>0</v>
      </c>
      <c r="D6" s="142" t="n">
        <v>38909.4324652778</v>
      </c>
      <c r="E6" s="0" t="n">
        <v>1</v>
      </c>
      <c r="F6" s="0" t="n">
        <v>0</v>
      </c>
      <c r="H6" s="137" t="n">
        <f aca="false">I6-'Shorting Summary'!$A$4</f>
        <v>-24.5000002924353</v>
      </c>
      <c r="I6" s="137"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365741</v>
      </c>
      <c r="B7" s="0" t="n">
        <v>1</v>
      </c>
      <c r="C7" s="0" t="n">
        <v>0</v>
      </c>
      <c r="D7" s="142" t="n">
        <v>38909.4331481482</v>
      </c>
      <c r="E7" s="0" t="n">
        <v>1</v>
      </c>
      <c r="F7" s="0" t="n">
        <v>0</v>
      </c>
      <c r="H7" s="137" t="n">
        <f aca="false">I7-'Shorting Summary'!$A$4</f>
        <v>34.5000002980232</v>
      </c>
      <c r="I7" s="137"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8194444</v>
      </c>
      <c r="B8" s="0" t="n">
        <v>1</v>
      </c>
      <c r="C8" s="0" t="n">
        <v>0</v>
      </c>
      <c r="D8" s="142" t="n">
        <v>38909.4338310185</v>
      </c>
      <c r="E8" s="0" t="n">
        <v>1</v>
      </c>
      <c r="F8" s="0" t="n">
        <v>0</v>
      </c>
      <c r="H8" s="137" t="n">
        <f aca="false">I8-'Shorting Summary'!$A$4</f>
        <v>93.4999996311963</v>
      </c>
      <c r="I8" s="137" t="n">
        <f aca="false">86400*(AVERAGE(A8,D8)-'Raw IRMS Data'!$A$2)</f>
        <v>166.4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4907407</v>
      </c>
      <c r="B9" s="0" t="n">
        <v>1</v>
      </c>
      <c r="C9" s="0" t="n">
        <v>0</v>
      </c>
      <c r="D9" s="142" t="n">
        <v>38909.4345138889</v>
      </c>
      <c r="E9" s="0" t="n">
        <v>1</v>
      </c>
      <c r="F9" s="0" t="n">
        <v>0</v>
      </c>
      <c r="H9" s="137" t="n">
        <f aca="false">I9-'Shorting Summary'!$A$4</f>
        <v>152.000000419095</v>
      </c>
      <c r="I9" s="137"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1736111</v>
      </c>
      <c r="B10" s="0" t="n">
        <v>1</v>
      </c>
      <c r="C10" s="0" t="n">
        <v>0</v>
      </c>
      <c r="D10" s="142" t="n">
        <v>38909.4351967593</v>
      </c>
      <c r="E10" s="0" t="n">
        <v>1</v>
      </c>
      <c r="F10" s="0" t="n">
        <v>0</v>
      </c>
      <c r="H10" s="137" t="n">
        <f aca="false">I10-'Shorting Summary'!$A$4</f>
        <v>210.999999752268</v>
      </c>
      <c r="I10" s="137"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8564815</v>
      </c>
      <c r="B11" s="0" t="n">
        <v>1</v>
      </c>
      <c r="C11" s="0" t="n">
        <v>0</v>
      </c>
      <c r="D11" s="142" t="n">
        <v>38909.4358680556</v>
      </c>
      <c r="E11" s="0" t="n">
        <v>1</v>
      </c>
      <c r="F11" s="0" t="n">
        <v>0</v>
      </c>
      <c r="H11" s="137" t="n">
        <f aca="false">I11-'Shorting Summary'!$A$4</f>
        <v>269.499999911524</v>
      </c>
      <c r="I11" s="137"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393519</v>
      </c>
      <c r="B12" s="0" t="n">
        <v>1</v>
      </c>
      <c r="C12" s="0" t="n">
        <v>0</v>
      </c>
      <c r="D12" s="142" t="n">
        <v>38909.4365509259</v>
      </c>
      <c r="E12" s="0" t="n">
        <v>1</v>
      </c>
      <c r="F12" s="0" t="n">
        <v>0</v>
      </c>
      <c r="H12" s="137" t="n">
        <f aca="false">I12-'Shorting Summary'!$A$4</f>
        <v>328.49999987334</v>
      </c>
      <c r="I12" s="137"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2222222</v>
      </c>
      <c r="B13" s="0" t="n">
        <v>1</v>
      </c>
      <c r="C13" s="0" t="n">
        <v>0</v>
      </c>
      <c r="D13" s="142" t="n">
        <v>38909.4372337963</v>
      </c>
      <c r="E13" s="0" t="n">
        <v>1</v>
      </c>
      <c r="F13" s="0" t="n">
        <v>0</v>
      </c>
      <c r="H13" s="137" t="n">
        <f aca="false">I13-'Shorting Summary'!$A$4</f>
        <v>387.500000463799</v>
      </c>
      <c r="I13" s="137" t="n">
        <f aca="false">86400*(AVERAGE(A13,D13)-'Raw IRMS Data'!$A$2)</f>
        <v>460.500000463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935185</v>
      </c>
      <c r="B14" s="0" t="n">
        <v>1</v>
      </c>
      <c r="C14" s="0" t="n">
        <v>0</v>
      </c>
      <c r="D14" s="142" t="n">
        <v>38909.4379166667</v>
      </c>
      <c r="E14" s="0" t="n">
        <v>1</v>
      </c>
      <c r="F14" s="0" t="n">
        <v>0</v>
      </c>
      <c r="H14" s="137" t="n">
        <f aca="false">I14-'Shorting Summary'!$A$4</f>
        <v>445.999999994412</v>
      </c>
      <c r="I14" s="137"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5763889</v>
      </c>
      <c r="B15" s="0" t="n">
        <v>1</v>
      </c>
      <c r="C15" s="0" t="n">
        <v>0</v>
      </c>
      <c r="D15" s="142" t="n">
        <v>38909.438599537</v>
      </c>
      <c r="E15" s="0" t="n">
        <v>1</v>
      </c>
      <c r="F15" s="0" t="n">
        <v>0</v>
      </c>
      <c r="H15" s="137" t="n">
        <f aca="false">I15-'Shorting Summary'!$A$4</f>
        <v>504.999999956228</v>
      </c>
      <c r="I15" s="137" t="n">
        <f aca="false">86400*(AVERAGE(A15,D15)-'Raw IRMS Data'!$A$2)</f>
        <v>577.9999999562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2592593</v>
      </c>
      <c r="B16" s="0" t="n">
        <v>1</v>
      </c>
      <c r="C16" s="0" t="n">
        <v>0</v>
      </c>
      <c r="D16" s="142" t="n">
        <v>38909.4392708333</v>
      </c>
      <c r="E16" s="0" t="n">
        <v>1</v>
      </c>
      <c r="F16" s="0" t="n">
        <v>0</v>
      </c>
      <c r="H16" s="137" t="n">
        <f aca="false">I16-'Shorting Summary'!$A$4</f>
        <v>563.500000115484</v>
      </c>
      <c r="I16" s="137"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9421296</v>
      </c>
      <c r="B17" s="0" t="n">
        <v>1</v>
      </c>
      <c r="C17" s="0" t="n">
        <v>0</v>
      </c>
      <c r="D17" s="142" t="n">
        <v>38909.4399537037</v>
      </c>
      <c r="E17" s="0" t="n">
        <v>1</v>
      </c>
      <c r="F17" s="0" t="n">
        <v>0</v>
      </c>
      <c r="H17" s="137" t="n">
        <f aca="false">I17-'Shorting Summary'!$A$4</f>
        <v>622.5000000773</v>
      </c>
      <c r="I17" s="137" t="n">
        <f aca="false">86400*(AVERAGE(A17,D17)-'Raw IRMS Data'!$A$2)</f>
        <v>695.50000007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6134259</v>
      </c>
      <c r="B18" s="0" t="n">
        <v>1</v>
      </c>
      <c r="C18" s="0" t="n">
        <v>0</v>
      </c>
      <c r="D18" s="142" t="n">
        <v>38909.4406365741</v>
      </c>
      <c r="E18" s="0" t="n">
        <v>1</v>
      </c>
      <c r="F18" s="0" t="n">
        <v>0</v>
      </c>
      <c r="H18" s="137" t="n">
        <f aca="false">I18-'Shorting Summary'!$A$4</f>
        <v>681.000000236556</v>
      </c>
      <c r="I18" s="137"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962963</v>
      </c>
      <c r="B19" s="0" t="n">
        <v>1</v>
      </c>
      <c r="C19" s="0" t="n">
        <v>0</v>
      </c>
      <c r="D19" s="142" t="n">
        <v>38909.4413194444</v>
      </c>
      <c r="E19" s="0" t="n">
        <v>1</v>
      </c>
      <c r="F19" s="0" t="n">
        <v>0</v>
      </c>
      <c r="H19" s="137" t="n">
        <f aca="false">I19-'Shorting Summary'!$A$4</f>
        <v>739.999999569729</v>
      </c>
      <c r="I19" s="137" t="n">
        <f aca="false">86400*(AVERAGE(A19,D19)-'Raw IRMS Data'!$A$2)</f>
        <v>812.999999569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9791667</v>
      </c>
      <c r="B20" s="0" t="n">
        <v>1</v>
      </c>
      <c r="C20" s="0" t="n">
        <v>0</v>
      </c>
      <c r="D20" s="142" t="n">
        <v>38909.4419907407</v>
      </c>
      <c r="E20" s="0" t="n">
        <v>1</v>
      </c>
      <c r="F20" s="0" t="n">
        <v>0</v>
      </c>
      <c r="H20" s="137" t="n">
        <f aca="false">I20-'Shorting Summary'!$A$4</f>
        <v>798.500000357628</v>
      </c>
      <c r="I20" s="137"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662037</v>
      </c>
      <c r="B21" s="0" t="n">
        <v>1</v>
      </c>
      <c r="C21" s="0" t="n">
        <v>0</v>
      </c>
      <c r="D21" s="142" t="n">
        <v>38909.4426736111</v>
      </c>
      <c r="E21" s="0" t="n">
        <v>1</v>
      </c>
      <c r="F21" s="0" t="n">
        <v>0</v>
      </c>
      <c r="H21" s="137" t="n">
        <f aca="false">I21-'Shorting Summary'!$A$4</f>
        <v>857.499999690801</v>
      </c>
      <c r="I21" s="137" t="n">
        <f aca="false">86400*(AVERAGE(A21,D21)-'Raw IRMS Data'!$A$2)</f>
        <v>930.499999690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3449074</v>
      </c>
      <c r="B22" s="0" t="n">
        <v>1</v>
      </c>
      <c r="C22" s="0" t="n">
        <v>0</v>
      </c>
      <c r="D22" s="142" t="n">
        <v>38909.4433564815</v>
      </c>
      <c r="E22" s="0" t="n">
        <v>1</v>
      </c>
      <c r="F22" s="0" t="n">
        <v>0</v>
      </c>
      <c r="H22" s="137" t="n">
        <f aca="false">I22-'Shorting Summary'!$A$4</f>
        <v>916.500000281259</v>
      </c>
      <c r="I22" s="137"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40162037</v>
      </c>
      <c r="B23" s="0" t="n">
        <v>1</v>
      </c>
      <c r="C23" s="0" t="n">
        <v>0</v>
      </c>
      <c r="D23" s="142" t="n">
        <v>38909.4440393519</v>
      </c>
      <c r="E23" s="0" t="n">
        <v>1</v>
      </c>
      <c r="F23" s="0" t="n">
        <v>0</v>
      </c>
      <c r="H23" s="137" t="n">
        <f aca="false">I23-'Shorting Summary'!$A$4</f>
        <v>974.999999811873</v>
      </c>
      <c r="I23" s="137"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990741</v>
      </c>
      <c r="B24" s="0" t="n">
        <v>1</v>
      </c>
      <c r="C24" s="0" t="n">
        <v>0</v>
      </c>
      <c r="D24" s="142" t="n">
        <v>38909.4447222222</v>
      </c>
      <c r="E24" s="0" t="n">
        <v>1</v>
      </c>
      <c r="F24" s="0" t="n">
        <v>0</v>
      </c>
      <c r="H24" s="137" t="n">
        <f aca="false">I24-'Shorting Summary'!$A$4</f>
        <v>1034.00000040233</v>
      </c>
      <c r="I24" s="137" t="n">
        <f aca="false">86400*(AVERAGE(A24,D24)-'Raw IRMS Data'!$A$2)</f>
        <v>1107.000000402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3819444</v>
      </c>
      <c r="B25" s="0" t="n">
        <v>1</v>
      </c>
      <c r="C25" s="0" t="n">
        <v>0</v>
      </c>
      <c r="D25" s="142" t="n">
        <v>38909.4453935185</v>
      </c>
      <c r="E25" s="0" t="n">
        <v>1</v>
      </c>
      <c r="F25" s="0" t="n">
        <v>0</v>
      </c>
      <c r="H25" s="137" t="n">
        <f aca="false">I25-'Shorting Summary'!$A$4</f>
        <v>1092.49999993294</v>
      </c>
      <c r="I25" s="137" t="n">
        <f aca="false">86400*(AVERAGE(A25,D25)-'Raw IRMS Data'!$A$2)</f>
        <v>1165.499999932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0648148</v>
      </c>
      <c r="B26" s="0" t="n">
        <v>1</v>
      </c>
      <c r="C26" s="0" t="n">
        <v>0</v>
      </c>
      <c r="D26" s="142" t="n">
        <v>38909.4460763889</v>
      </c>
      <c r="E26" s="0" t="n">
        <v>1</v>
      </c>
      <c r="F26" s="0" t="n">
        <v>0</v>
      </c>
      <c r="H26" s="137" t="n">
        <f aca="false">I26-'Shorting Summary'!$A$4</f>
        <v>1151.49999989476</v>
      </c>
      <c r="I26" s="137"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7476852</v>
      </c>
      <c r="B27" s="0" t="n">
        <v>1</v>
      </c>
      <c r="C27" s="0" t="n">
        <v>0</v>
      </c>
      <c r="D27" s="142" t="n">
        <v>38909.4467592593</v>
      </c>
      <c r="E27" s="0" t="n">
        <v>1</v>
      </c>
      <c r="F27" s="0" t="n">
        <v>0</v>
      </c>
      <c r="H27" s="137" t="n">
        <f aca="false">I27-'Shorting Summary'!$A$4</f>
        <v>1210.49999985658</v>
      </c>
      <c r="I27" s="137"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4189815</v>
      </c>
      <c r="B28" s="0" t="n">
        <v>1</v>
      </c>
      <c r="C28" s="0" t="n">
        <v>0</v>
      </c>
      <c r="D28" s="142" t="n">
        <v>38909.4474421296</v>
      </c>
      <c r="E28" s="0" t="n">
        <v>1</v>
      </c>
      <c r="F28" s="0" t="n">
        <v>0</v>
      </c>
      <c r="H28" s="137" t="n">
        <f aca="false">I28-'Shorting Summary'!$A$4</f>
        <v>1269.00000001583</v>
      </c>
      <c r="I28" s="137" t="n">
        <f aca="false">86400*(AVERAGE(A28,D28)-'Raw IRMS Data'!$A$2)</f>
        <v>1342.000000015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1018519</v>
      </c>
      <c r="B29" s="0" t="n">
        <v>1</v>
      </c>
      <c r="C29" s="0" t="n">
        <v>0</v>
      </c>
      <c r="D29" s="142" t="n">
        <v>38909.448125</v>
      </c>
      <c r="E29" s="0" t="n">
        <v>1</v>
      </c>
      <c r="F29" s="0" t="n">
        <v>0</v>
      </c>
      <c r="H29" s="137" t="n">
        <f aca="false">I29-'Shorting Summary'!$A$4</f>
        <v>1327.99999997765</v>
      </c>
      <c r="I29" s="137" t="n">
        <f aca="false">86400*(AVERAGE(A29,D29)-'Raw IRMS Data'!$A$2)</f>
        <v>1400.9999999776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7847222</v>
      </c>
      <c r="B30" s="0" t="n">
        <v>1</v>
      </c>
      <c r="C30" s="0" t="n">
        <v>0</v>
      </c>
      <c r="D30" s="142" t="n">
        <v>38909.4487962963</v>
      </c>
      <c r="E30" s="0" t="n">
        <v>1</v>
      </c>
      <c r="F30" s="0" t="n">
        <v>0</v>
      </c>
      <c r="H30" s="137" t="n">
        <f aca="false">I30-'Shorting Summary'!$A$4</f>
        <v>1386.49999950826</v>
      </c>
      <c r="I30" s="137" t="n">
        <f aca="false">86400*(AVERAGE(A30,D30)-'Raw IRMS Data'!$A$2)</f>
        <v>1459.4999995082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4675926</v>
      </c>
      <c r="B31" s="0" t="n">
        <v>1</v>
      </c>
      <c r="C31" s="0" t="n">
        <v>0</v>
      </c>
      <c r="D31" s="142" t="n">
        <v>38909.4494791667</v>
      </c>
      <c r="E31" s="0" t="n">
        <v>1</v>
      </c>
      <c r="F31" s="0" t="n">
        <v>0</v>
      </c>
      <c r="H31" s="137" t="n">
        <f aca="false">I31-'Shorting Summary'!$A$4</f>
        <v>1445.50000009872</v>
      </c>
      <c r="I31" s="137" t="n">
        <f aca="false">86400*(AVERAGE(A31,D31)-'Raw IRMS Data'!$A$2)</f>
        <v>1518.500000098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150463</v>
      </c>
      <c r="B32" s="0" t="n">
        <v>1</v>
      </c>
      <c r="C32" s="0" t="n">
        <v>0</v>
      </c>
      <c r="D32" s="142" t="n">
        <v>38909.450162037</v>
      </c>
      <c r="E32" s="0" t="n">
        <v>1</v>
      </c>
      <c r="F32" s="0" t="n">
        <v>0</v>
      </c>
      <c r="H32" s="137" t="n">
        <f aca="false">I32-'Shorting Summary'!$A$4</f>
        <v>1504.50000006054</v>
      </c>
      <c r="I32" s="137" t="n">
        <f aca="false">86400*(AVERAGE(A32,D32)-'Raw IRMS Data'!$A$2)</f>
        <v>1577.5000000605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8217593</v>
      </c>
      <c r="B33" s="0" t="n">
        <v>1</v>
      </c>
      <c r="C33" s="0" t="n">
        <v>0</v>
      </c>
      <c r="D33" s="142" t="n">
        <v>38909.4508449074</v>
      </c>
      <c r="E33" s="0" t="n">
        <v>1</v>
      </c>
      <c r="F33" s="0" t="n">
        <v>0</v>
      </c>
      <c r="H33" s="137" t="n">
        <f aca="false">I33-'Shorting Summary'!$A$4</f>
        <v>1563.00000021979</v>
      </c>
      <c r="I33" s="137" t="n">
        <f aca="false">86400*(AVERAGE(A33,D33)-'Raw IRMS Data'!$A$2)</f>
        <v>1636.0000002197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5046296</v>
      </c>
      <c r="B34" s="0" t="n">
        <v>1</v>
      </c>
      <c r="C34" s="0" t="n">
        <v>0</v>
      </c>
      <c r="D34" s="142" t="n">
        <v>38909.4515277778</v>
      </c>
      <c r="E34" s="0" t="n">
        <v>1</v>
      </c>
      <c r="F34" s="0" t="n">
        <v>0</v>
      </c>
      <c r="H34" s="137" t="n">
        <f aca="false">I34-'Shorting Summary'!$A$4</f>
        <v>1621.99999955297</v>
      </c>
      <c r="I34" s="137" t="n">
        <f aca="false">86400*(AVERAGE(A34,D34)-'Raw IRMS Data'!$A$2)</f>
        <v>1694.999999552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1875</v>
      </c>
      <c r="B35" s="0" t="n">
        <v>1</v>
      </c>
      <c r="C35" s="0" t="n">
        <v>1</v>
      </c>
      <c r="D35" s="142" t="n">
        <v>38909.4521990741</v>
      </c>
      <c r="E35" s="0" t="n">
        <v>1</v>
      </c>
      <c r="F35" s="0" t="n">
        <v>0</v>
      </c>
      <c r="H35" s="137" t="n">
        <f aca="false">I35-'Shorting Summary'!$A$4</f>
        <v>1680.50000034086</v>
      </c>
      <c r="I35" s="137" t="n">
        <f aca="false">86400*(AVERAGE(A35,D35)-'Raw IRMS Data'!$A$2)</f>
        <v>1753.50000034086</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8703704</v>
      </c>
      <c r="B36" s="0" t="n">
        <v>1</v>
      </c>
      <c r="C36" s="0" t="n">
        <v>0</v>
      </c>
      <c r="D36" s="142" t="n">
        <v>38909.4528819444</v>
      </c>
      <c r="E36" s="0" t="n">
        <v>1</v>
      </c>
      <c r="F36" s="0" t="n">
        <v>0</v>
      </c>
      <c r="H36" s="137" t="n">
        <f aca="false">I36-'Shorting Summary'!$A$4</f>
        <v>1739.49999967404</v>
      </c>
      <c r="I36" s="137" t="n">
        <f aca="false">86400*(AVERAGE(A36,D36)-'Raw IRMS Data'!$A$2)</f>
        <v>1812.4999996740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5532407</v>
      </c>
      <c r="B37" s="0" t="n">
        <v>1</v>
      </c>
      <c r="C37" s="0" t="n">
        <v>0</v>
      </c>
      <c r="D37" s="142" t="n">
        <v>38909.4535648148</v>
      </c>
      <c r="E37" s="0" t="n">
        <v>1</v>
      </c>
      <c r="F37" s="0" t="n">
        <v>0</v>
      </c>
      <c r="H37" s="137" t="n">
        <f aca="false">I37-'Shorting Summary'!$A$4</f>
        <v>1798.5000002645</v>
      </c>
      <c r="I37" s="137" t="n">
        <f aca="false">86400*(AVERAGE(A37,D37)-'Raw IRMS Data'!$A$2)</f>
        <v>1871.500000264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24537</v>
      </c>
      <c r="B38" s="0" t="n">
        <v>1</v>
      </c>
      <c r="C38" s="0" t="n">
        <v>0</v>
      </c>
      <c r="D38" s="142" t="n">
        <v>38909.4542476852</v>
      </c>
      <c r="E38" s="0" t="n">
        <v>1</v>
      </c>
      <c r="F38" s="0" t="n">
        <v>0</v>
      </c>
      <c r="H38" s="137" t="n">
        <f aca="false">I38-'Shorting Summary'!$A$4</f>
        <v>1856.99999979511</v>
      </c>
      <c r="I38" s="137" t="n">
        <f aca="false">86400*(AVERAGE(A38,D38)-'Raw IRMS Data'!$A$2)</f>
        <v>1929.9999997951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9074074</v>
      </c>
      <c r="B39" s="0" t="n">
        <v>1</v>
      </c>
      <c r="C39" s="0" t="n">
        <v>0</v>
      </c>
      <c r="D39" s="142" t="n">
        <v>38909.4549189815</v>
      </c>
      <c r="E39" s="0" t="n">
        <v>1</v>
      </c>
      <c r="F39" s="0" t="n">
        <v>0</v>
      </c>
      <c r="H39" s="137" t="n">
        <f aca="false">I39-'Shorting Summary'!$A$4</f>
        <v>1915.49999995437</v>
      </c>
      <c r="I39" s="137" t="n">
        <f aca="false">86400*(AVERAGE(A39,D39)-'Raw IRMS Data'!$A$2)</f>
        <v>1988.4999999543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5902778</v>
      </c>
      <c r="B40" s="0" t="n">
        <v>1</v>
      </c>
      <c r="C40" s="0" t="n">
        <v>0</v>
      </c>
      <c r="D40" s="142" t="n">
        <v>38909.4556018519</v>
      </c>
      <c r="E40" s="0" t="n">
        <v>1</v>
      </c>
      <c r="F40" s="0" t="n">
        <v>0</v>
      </c>
      <c r="H40" s="137" t="n">
        <f aca="false">I40-'Shorting Summary'!$A$4</f>
        <v>1974.49999991618</v>
      </c>
      <c r="I40" s="137" t="n">
        <f aca="false">86400*(AVERAGE(A40,D40)-'Raw IRMS Data'!$A$2)</f>
        <v>2047.4999999161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731482</v>
      </c>
      <c r="B41" s="0" t="n">
        <v>1</v>
      </c>
      <c r="C41" s="0" t="n">
        <v>0</v>
      </c>
      <c r="D41" s="142" t="n">
        <v>38909.4562847222</v>
      </c>
      <c r="E41" s="0" t="n">
        <v>1</v>
      </c>
      <c r="F41" s="0" t="n">
        <v>0</v>
      </c>
      <c r="H41" s="137" t="n">
        <f aca="false">I41-'Shorting Summary'!$A$4</f>
        <v>2033.499999878</v>
      </c>
      <c r="I41" s="137" t="n">
        <f aca="false">86400*(AVERAGE(A41,D41)-'Raw IRMS Data'!$A$2)</f>
        <v>2106.49999987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9444444</v>
      </c>
      <c r="B42" s="0" t="n">
        <v>1</v>
      </c>
      <c r="C42" s="0" t="n">
        <v>0</v>
      </c>
      <c r="D42" s="142" t="n">
        <v>38909.4569675926</v>
      </c>
      <c r="E42" s="0" t="n">
        <v>1</v>
      </c>
      <c r="F42" s="0" t="n">
        <v>0</v>
      </c>
      <c r="H42" s="137" t="n">
        <f aca="false">I42-'Shorting Summary'!$A$4</f>
        <v>2092.00000003725</v>
      </c>
      <c r="I42" s="137" t="n">
        <f aca="false">86400*(AVERAGE(A42,D42)-'Raw IRMS Data'!$A$2)</f>
        <v>2165.0000000372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6273148</v>
      </c>
      <c r="B43" s="0" t="n">
        <v>1</v>
      </c>
      <c r="C43" s="0" t="n">
        <v>0</v>
      </c>
      <c r="D43" s="142" t="n">
        <v>38909.457650463</v>
      </c>
      <c r="E43" s="0" t="n">
        <v>1</v>
      </c>
      <c r="F43" s="0" t="n">
        <v>0</v>
      </c>
      <c r="H43" s="137" t="n">
        <f aca="false">I43-'Shorting Summary'!$A$4</f>
        <v>2150.99999999907</v>
      </c>
      <c r="I43" s="137" t="n">
        <f aca="false">86400*(AVERAGE(A43,D43)-'Raw IRMS Data'!$A$2)</f>
        <v>2223.9999999990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3101852</v>
      </c>
      <c r="B44" s="0" t="n">
        <v>1</v>
      </c>
      <c r="C44" s="0" t="n">
        <v>0</v>
      </c>
      <c r="D44" s="142" t="n">
        <v>38909.4583217593</v>
      </c>
      <c r="E44" s="0" t="n">
        <v>1</v>
      </c>
      <c r="F44" s="0" t="n">
        <v>0</v>
      </c>
      <c r="H44" s="137" t="n">
        <f aca="false">I44-'Shorting Summary'!$A$4</f>
        <v>2209.50000015833</v>
      </c>
      <c r="I44" s="137" t="n">
        <f aca="false">86400*(AVERAGE(A44,D44)-'Raw IRMS Data'!$A$2)</f>
        <v>2282.5000001583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9930556</v>
      </c>
      <c r="B45" s="0" t="n">
        <v>1</v>
      </c>
      <c r="C45" s="0" t="n">
        <v>0</v>
      </c>
      <c r="D45" s="142" t="n">
        <v>38909.4590046296</v>
      </c>
      <c r="E45" s="0" t="n">
        <v>1</v>
      </c>
      <c r="F45" s="0" t="n">
        <v>0</v>
      </c>
      <c r="H45" s="137" t="n">
        <f aca="false">I45-'Shorting Summary'!$A$4</f>
        <v>2268.4999994915</v>
      </c>
      <c r="I45" s="137" t="n">
        <f aca="false">86400*(AVERAGE(A45,D45)-'Raw IRMS Data'!$A$2)</f>
        <v>2341.499999491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759259</v>
      </c>
      <c r="B46" s="0" t="n">
        <v>1</v>
      </c>
      <c r="C46" s="0" t="n">
        <v>0</v>
      </c>
      <c r="D46" s="142" t="n">
        <v>38909.4596875</v>
      </c>
      <c r="E46" s="0" t="n">
        <v>1</v>
      </c>
      <c r="F46" s="0" t="n">
        <v>0</v>
      </c>
      <c r="H46" s="137" t="n">
        <f aca="false">I46-'Shorting Summary'!$A$4</f>
        <v>2327.50000008196</v>
      </c>
      <c r="I46" s="137" t="n">
        <f aca="false">86400*(AVERAGE(A46,D46)-'Raw IRMS Data'!$A$2)</f>
        <v>2400.5000000819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3472222</v>
      </c>
      <c r="B47" s="0" t="n">
        <v>1</v>
      </c>
      <c r="C47" s="0" t="n">
        <v>0</v>
      </c>
      <c r="D47" s="142" t="n">
        <v>38909.4603703704</v>
      </c>
      <c r="E47" s="0" t="n">
        <v>1</v>
      </c>
      <c r="F47" s="0" t="n">
        <v>0</v>
      </c>
      <c r="H47" s="137" t="n">
        <f aca="false">I47-'Shorting Summary'!$A$4</f>
        <v>2385.99999961257</v>
      </c>
      <c r="I47" s="137" t="n">
        <f aca="false">86400*(AVERAGE(A47,D47)-'Raw IRMS Data'!$A$2)</f>
        <v>2458.999999612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0</v>
      </c>
      <c r="I3" s="137"/>
    </row>
    <row r="4" customFormat="false" ht="12.75" hidden="false" customHeight="false" outlineLevel="0" collapsed="false">
      <c r="I4" s="137"/>
    </row>
    <row r="5" customFormat="false" ht="12.75" hidden="false" customHeight="false" outlineLevel="0" collapsed="false">
      <c r="A5" s="0" t="s">
        <v>181</v>
      </c>
      <c r="B5" s="0" t="s">
        <v>148</v>
      </c>
      <c r="C5" s="0" t="s">
        <v>149</v>
      </c>
      <c r="D5" s="0" t="s">
        <v>182</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78</v>
      </c>
      <c r="V5" s="0" t="s">
        <v>163</v>
      </c>
      <c r="W5" s="0" t="s">
        <v>183</v>
      </c>
    </row>
    <row r="6" customFormat="false" ht="12.75" hidden="false" customHeight="false" outlineLevel="0" collapsed="false">
      <c r="A6" s="142" t="n">
        <v>38909.4324189815</v>
      </c>
      <c r="B6" s="0" t="n">
        <v>1</v>
      </c>
      <c r="C6" s="0" t="n">
        <v>0</v>
      </c>
      <c r="D6" s="142" t="n">
        <v>38909.4324421296</v>
      </c>
      <c r="E6" s="0" t="n">
        <v>1</v>
      </c>
      <c r="F6" s="0" t="n">
        <v>0</v>
      </c>
      <c r="H6" s="137" t="n">
        <f aca="false">I6-'Shorting Summary'!$A$4</f>
        <v>-27.0000005625188</v>
      </c>
      <c r="I6" s="137" t="n">
        <f aca="false">86400*(AVERAGE(A6,D6)-'Raw IRMS Data'!$A$2)</f>
        <v>45.999999437481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1018519</v>
      </c>
      <c r="B7" s="0" t="n">
        <v>1</v>
      </c>
      <c r="C7" s="0" t="n">
        <v>0</v>
      </c>
      <c r="D7" s="142" t="n">
        <v>38909.4331134259</v>
      </c>
      <c r="E7" s="0" t="n">
        <v>1</v>
      </c>
      <c r="F7" s="0" t="n">
        <v>0</v>
      </c>
      <c r="H7" s="137" t="n">
        <f aca="false">I7-'Shorting Summary'!$A$4</f>
        <v>31.5000002253801</v>
      </c>
      <c r="I7" s="137"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7847222</v>
      </c>
      <c r="B8" s="0" t="n">
        <v>1</v>
      </c>
      <c r="C8" s="0" t="n">
        <v>0</v>
      </c>
      <c r="D8" s="142" t="n">
        <v>38909.4337962963</v>
      </c>
      <c r="E8" s="0" t="n">
        <v>1</v>
      </c>
      <c r="F8" s="0" t="n">
        <v>0</v>
      </c>
      <c r="H8" s="137" t="n">
        <f aca="false">I8-'Shorting Summary'!$A$4</f>
        <v>90.4999995585531</v>
      </c>
      <c r="I8" s="137" t="n">
        <f aca="false">86400*(AVERAGE(A8,D8)-'Raw IRMS Data'!$A$2)</f>
        <v>163.499999558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4675926</v>
      </c>
      <c r="B9" s="0" t="n">
        <v>1</v>
      </c>
      <c r="C9" s="0" t="n">
        <v>0</v>
      </c>
      <c r="D9" s="142" t="n">
        <v>38909.4344791667</v>
      </c>
      <c r="E9" s="0" t="n">
        <v>1</v>
      </c>
      <c r="F9" s="0" t="n">
        <v>0</v>
      </c>
      <c r="H9" s="137" t="n">
        <f aca="false">I9-'Shorting Summary'!$A$4</f>
        <v>149.500000149012</v>
      </c>
      <c r="I9" s="137"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1388889</v>
      </c>
      <c r="B10" s="0" t="n">
        <v>1</v>
      </c>
      <c r="C10" s="0" t="n">
        <v>0</v>
      </c>
      <c r="D10" s="142" t="n">
        <v>38909.435162037</v>
      </c>
      <c r="E10" s="0" t="n">
        <v>1</v>
      </c>
      <c r="F10" s="0" t="n">
        <v>0</v>
      </c>
      <c r="H10" s="137" t="n">
        <f aca="false">I10-'Shorting Summary'!$A$4</f>
        <v>207.999999679625</v>
      </c>
      <c r="I10" s="137" t="n">
        <f aca="false">86400*(AVERAGE(A10,D10)-'Raw IRMS Data'!$A$2)</f>
        <v>280.9999996796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8217593</v>
      </c>
      <c r="B11" s="0" t="n">
        <v>1</v>
      </c>
      <c r="C11" s="0" t="n">
        <v>0</v>
      </c>
      <c r="D11" s="142" t="n">
        <v>38909.4358449074</v>
      </c>
      <c r="E11" s="0" t="n">
        <v>1</v>
      </c>
      <c r="F11" s="0" t="n">
        <v>0</v>
      </c>
      <c r="H11" s="137" t="n">
        <f aca="false">I11-'Shorting Summary'!$A$4</f>
        <v>267.000000270084</v>
      </c>
      <c r="I11" s="137"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5046296</v>
      </c>
      <c r="B12" s="0" t="n">
        <v>1</v>
      </c>
      <c r="C12" s="0" t="n">
        <v>0</v>
      </c>
      <c r="D12" s="142" t="n">
        <v>38909.4365162037</v>
      </c>
      <c r="E12" s="0" t="n">
        <v>1</v>
      </c>
      <c r="F12" s="0" t="n">
        <v>0</v>
      </c>
      <c r="H12" s="137" t="n">
        <f aca="false">I12-'Shorting Summary'!$A$4</f>
        <v>325.499999800697</v>
      </c>
      <c r="I12" s="137"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1875</v>
      </c>
      <c r="B13" s="0" t="n">
        <v>1</v>
      </c>
      <c r="C13" s="0" t="n">
        <v>0</v>
      </c>
      <c r="D13" s="142" t="n">
        <v>38909.4371990741</v>
      </c>
      <c r="E13" s="0" t="n">
        <v>1</v>
      </c>
      <c r="F13" s="0" t="n">
        <v>0</v>
      </c>
      <c r="H13" s="137" t="n">
        <f aca="false">I13-'Shorting Summary'!$A$4</f>
        <v>384.500000391156</v>
      </c>
      <c r="I13" s="137"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703704</v>
      </c>
      <c r="B14" s="0" t="n">
        <v>1</v>
      </c>
      <c r="C14" s="0" t="n">
        <v>0</v>
      </c>
      <c r="D14" s="142" t="n">
        <v>38909.4378819445</v>
      </c>
      <c r="E14" s="0" t="n">
        <v>1</v>
      </c>
      <c r="F14" s="0" t="n">
        <v>0</v>
      </c>
      <c r="H14" s="137" t="n">
        <f aca="false">I14-'Shorting Summary'!$A$4</f>
        <v>443.499999724329</v>
      </c>
      <c r="I14" s="137" t="n">
        <f aca="false">86400*(AVERAGE(A14,D14)-'Raw IRMS Data'!$A$2)</f>
        <v>516.49999972432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5416667</v>
      </c>
      <c r="B15" s="0" t="n">
        <v>1</v>
      </c>
      <c r="C15" s="0" t="n">
        <v>0</v>
      </c>
      <c r="D15" s="142" t="n">
        <v>38909.4385648148</v>
      </c>
      <c r="E15" s="0" t="n">
        <v>1</v>
      </c>
      <c r="F15" s="0" t="n">
        <v>0</v>
      </c>
      <c r="H15" s="137" t="n">
        <f aca="false">I15-'Shorting Summary'!$A$4</f>
        <v>502.000000512227</v>
      </c>
      <c r="I15" s="137"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224537</v>
      </c>
      <c r="B16" s="0" t="n">
        <v>1</v>
      </c>
      <c r="C16" s="0" t="n">
        <v>0</v>
      </c>
      <c r="D16" s="142" t="n">
        <v>38909.4392361111</v>
      </c>
      <c r="E16" s="0" t="n">
        <v>1</v>
      </c>
      <c r="F16" s="0" t="n">
        <v>0</v>
      </c>
      <c r="H16" s="137" t="n">
        <f aca="false">I16-'Shorting Summary'!$A$4</f>
        <v>560.500000042841</v>
      </c>
      <c r="I16" s="137" t="n">
        <f aca="false">86400*(AVERAGE(A16,D16)-'Raw IRMS Data'!$A$2)</f>
        <v>633.500000042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9074074</v>
      </c>
      <c r="B17" s="0" t="n">
        <v>1</v>
      </c>
      <c r="C17" s="0" t="n">
        <v>0</v>
      </c>
      <c r="D17" s="142" t="n">
        <v>38909.4399189815</v>
      </c>
      <c r="E17" s="0" t="n">
        <v>1</v>
      </c>
      <c r="F17" s="0" t="n">
        <v>0</v>
      </c>
      <c r="H17" s="137" t="n">
        <f aca="false">I17-'Shorting Summary'!$A$4</f>
        <v>619.500000004657</v>
      </c>
      <c r="I17" s="137"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5902778</v>
      </c>
      <c r="B18" s="0" t="n">
        <v>1</v>
      </c>
      <c r="C18" s="0" t="n">
        <v>0</v>
      </c>
      <c r="D18" s="142" t="n">
        <v>38909.4406018519</v>
      </c>
      <c r="E18" s="0" t="n">
        <v>1</v>
      </c>
      <c r="F18" s="0" t="n">
        <v>0</v>
      </c>
      <c r="H18" s="137" t="n">
        <f aca="false">I18-'Shorting Summary'!$A$4</f>
        <v>678.499999966472</v>
      </c>
      <c r="I18" s="137"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731482</v>
      </c>
      <c r="B19" s="0" t="n">
        <v>1</v>
      </c>
      <c r="C19" s="0" t="n">
        <v>0</v>
      </c>
      <c r="D19" s="142" t="n">
        <v>38909.4412847222</v>
      </c>
      <c r="E19" s="0" t="n">
        <v>1</v>
      </c>
      <c r="F19" s="0" t="n">
        <v>0</v>
      </c>
      <c r="H19" s="137" t="n">
        <f aca="false">I19-'Shorting Summary'!$A$4</f>
        <v>737.499999928288</v>
      </c>
      <c r="I19" s="137" t="n">
        <f aca="false">86400*(AVERAGE(A19,D19)-'Raw IRMS Data'!$A$2)</f>
        <v>810.499999928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9444444</v>
      </c>
      <c r="B20" s="0" t="n">
        <v>1</v>
      </c>
      <c r="C20" s="0" t="n">
        <v>0</v>
      </c>
      <c r="D20" s="142" t="n">
        <v>38909.4419675926</v>
      </c>
      <c r="E20" s="0" t="n">
        <v>1</v>
      </c>
      <c r="F20" s="0" t="n">
        <v>0</v>
      </c>
      <c r="H20" s="137" t="n">
        <f aca="false">I20-'Shorting Summary'!$A$4</f>
        <v>796.000000087544</v>
      </c>
      <c r="I20" s="137"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6273148</v>
      </c>
      <c r="B21" s="0" t="n">
        <v>1</v>
      </c>
      <c r="C21" s="0" t="n">
        <v>0</v>
      </c>
      <c r="D21" s="142" t="n">
        <v>38909.4426388889</v>
      </c>
      <c r="E21" s="0" t="n">
        <v>1</v>
      </c>
      <c r="F21" s="0" t="n">
        <v>0</v>
      </c>
      <c r="H21" s="137" t="n">
        <f aca="false">I21-'Shorting Summary'!$A$4</f>
        <v>854.499999618158</v>
      </c>
      <c r="I21" s="137" t="n">
        <f aca="false">86400*(AVERAGE(A21,D21)-'Raw IRMS Data'!$A$2)</f>
        <v>927.4999996181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3101852</v>
      </c>
      <c r="B22" s="0" t="n">
        <v>1</v>
      </c>
      <c r="C22" s="0" t="n">
        <v>0</v>
      </c>
      <c r="D22" s="142" t="n">
        <v>38909.4433217593</v>
      </c>
      <c r="E22" s="0" t="n">
        <v>1</v>
      </c>
      <c r="F22" s="0" t="n">
        <v>0</v>
      </c>
      <c r="H22" s="137" t="n">
        <f aca="false">I22-'Shorting Summary'!$A$4</f>
        <v>913.500000208616</v>
      </c>
      <c r="I22" s="137"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9930556</v>
      </c>
      <c r="B23" s="0" t="n">
        <v>1</v>
      </c>
      <c r="C23" s="0" t="n">
        <v>0</v>
      </c>
      <c r="D23" s="142" t="n">
        <v>38909.4440046296</v>
      </c>
      <c r="E23" s="0" t="n">
        <v>1</v>
      </c>
      <c r="F23" s="0" t="n">
        <v>0</v>
      </c>
      <c r="H23" s="137" t="n">
        <f aca="false">I23-'Shorting Summary'!$A$4</f>
        <v>972.499999541789</v>
      </c>
      <c r="I23" s="137" t="n">
        <f aca="false">86400*(AVERAGE(A23,D23)-'Raw IRMS Data'!$A$2)</f>
        <v>1045.499999541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643519</v>
      </c>
      <c r="B24" s="0" t="n">
        <v>1</v>
      </c>
      <c r="C24" s="0" t="n">
        <v>0</v>
      </c>
      <c r="D24" s="142" t="n">
        <v>38909.4446875</v>
      </c>
      <c r="E24" s="0" t="n">
        <v>1</v>
      </c>
      <c r="F24" s="0" t="n">
        <v>0</v>
      </c>
      <c r="H24" s="137" t="n">
        <f aca="false">I24-'Shorting Summary'!$A$4</f>
        <v>1031.00000032969</v>
      </c>
      <c r="I24" s="137" t="n">
        <f aca="false">86400*(AVERAGE(A24,D24)-'Raw IRMS Data'!$A$2)</f>
        <v>1104.000000329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3472222</v>
      </c>
      <c r="B25" s="0" t="n">
        <v>1</v>
      </c>
      <c r="C25" s="0" t="n">
        <v>0</v>
      </c>
      <c r="D25" s="142" t="n">
        <v>38909.4453703704</v>
      </c>
      <c r="E25" s="0" t="n">
        <v>1</v>
      </c>
      <c r="F25" s="0" t="n">
        <v>0</v>
      </c>
      <c r="H25" s="137" t="n">
        <f aca="false">I25-'Shorting Summary'!$A$4</f>
        <v>1089.99999966286</v>
      </c>
      <c r="I25" s="137" t="n">
        <f aca="false">86400*(AVERAGE(A25,D25)-'Raw IRMS Data'!$A$2)</f>
        <v>1162.999999662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60300926</v>
      </c>
      <c r="B26" s="0" t="n">
        <v>1</v>
      </c>
      <c r="C26" s="0" t="n">
        <v>0</v>
      </c>
      <c r="D26" s="142" t="n">
        <v>38909.4460416667</v>
      </c>
      <c r="E26" s="0" t="n">
        <v>1</v>
      </c>
      <c r="F26" s="0" t="n">
        <v>0</v>
      </c>
      <c r="H26" s="137" t="n">
        <f aca="false">I26-'Shorting Summary'!$A$4</f>
        <v>1148.50000045076</v>
      </c>
      <c r="I26" s="137" t="n">
        <f aca="false">86400*(AVERAGE(A26,D26)-'Raw IRMS Data'!$A$2)</f>
        <v>1221.500000450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712963</v>
      </c>
      <c r="B27" s="0" t="n">
        <v>1</v>
      </c>
      <c r="C27" s="0" t="n">
        <v>0</v>
      </c>
      <c r="D27" s="142" t="n">
        <v>38909.446724537</v>
      </c>
      <c r="E27" s="0" t="n">
        <v>1</v>
      </c>
      <c r="F27" s="0" t="n">
        <v>0</v>
      </c>
      <c r="H27" s="137" t="n">
        <f aca="false">I27-'Shorting Summary'!$A$4</f>
        <v>1207.49999978393</v>
      </c>
      <c r="I27" s="137"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3958333</v>
      </c>
      <c r="B28" s="0" t="n">
        <v>1</v>
      </c>
      <c r="C28" s="0" t="n">
        <v>0</v>
      </c>
      <c r="D28" s="142" t="n">
        <v>38909.4474074074</v>
      </c>
      <c r="E28" s="0" t="n">
        <v>1</v>
      </c>
      <c r="F28" s="0" t="n">
        <v>0</v>
      </c>
      <c r="H28" s="137" t="n">
        <f aca="false">I28-'Shorting Summary'!$A$4</f>
        <v>1266.50000037439</v>
      </c>
      <c r="I28" s="137" t="n">
        <f aca="false">86400*(AVERAGE(A28,D28)-'Raw IRMS Data'!$A$2)</f>
        <v>1339.500000374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0671296</v>
      </c>
      <c r="B29" s="0" t="n">
        <v>1</v>
      </c>
      <c r="C29" s="0" t="n">
        <v>0</v>
      </c>
      <c r="D29" s="142" t="n">
        <v>38909.4480902778</v>
      </c>
      <c r="E29" s="0" t="n">
        <v>1</v>
      </c>
      <c r="F29" s="0" t="n">
        <v>0</v>
      </c>
      <c r="H29" s="137" t="n">
        <f aca="false">I29-'Shorting Summary'!$A$4</f>
        <v>1324.99999990501</v>
      </c>
      <c r="I29" s="137" t="n">
        <f aca="false">86400*(AVERAGE(A29,D29)-'Raw IRMS Data'!$A$2)</f>
        <v>1397.999999905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75</v>
      </c>
      <c r="B30" s="0" t="n">
        <v>1</v>
      </c>
      <c r="C30" s="0" t="n">
        <v>0</v>
      </c>
      <c r="D30" s="142" t="n">
        <v>38909.4487731482</v>
      </c>
      <c r="E30" s="0" t="n">
        <v>1</v>
      </c>
      <c r="F30" s="0" t="n">
        <v>0</v>
      </c>
      <c r="H30" s="137" t="n">
        <f aca="false">I30-'Shorting Summary'!$A$4</f>
        <v>1384.00000049546</v>
      </c>
      <c r="I30" s="137" t="n">
        <f aca="false">86400*(AVERAGE(A30,D30)-'Raw IRMS Data'!$A$2)</f>
        <v>1457.000000495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4328704</v>
      </c>
      <c r="B31" s="0" t="n">
        <v>1</v>
      </c>
      <c r="C31" s="0" t="n">
        <v>0</v>
      </c>
      <c r="D31" s="142" t="n">
        <v>38909.4494444444</v>
      </c>
      <c r="E31" s="0" t="n">
        <v>1</v>
      </c>
      <c r="F31" s="0" t="n">
        <v>0</v>
      </c>
      <c r="H31" s="137" t="n">
        <f aca="false">I31-'Shorting Summary'!$A$4</f>
        <v>1442.50000002608</v>
      </c>
      <c r="I31" s="137" t="n">
        <f aca="false">86400*(AVERAGE(A31,D31)-'Raw IRMS Data'!$A$2)</f>
        <v>1515.5000000260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1157407</v>
      </c>
      <c r="B32" s="0" t="n">
        <v>1</v>
      </c>
      <c r="C32" s="0" t="n">
        <v>0</v>
      </c>
      <c r="D32" s="142" t="n">
        <v>38909.4501273148</v>
      </c>
      <c r="E32" s="0" t="n">
        <v>1</v>
      </c>
      <c r="F32" s="0" t="n">
        <v>0</v>
      </c>
      <c r="H32" s="137" t="n">
        <f aca="false">I32-'Shorting Summary'!$A$4</f>
        <v>1501.49999998789</v>
      </c>
      <c r="I32" s="137" t="n">
        <f aca="false">86400*(AVERAGE(A32,D32)-'Raw IRMS Data'!$A$2)</f>
        <v>1574.499999987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7986111</v>
      </c>
      <c r="B33" s="0" t="n">
        <v>1</v>
      </c>
      <c r="C33" s="0" t="n">
        <v>0</v>
      </c>
      <c r="D33" s="142" t="n">
        <v>38909.4508101852</v>
      </c>
      <c r="E33" s="0" t="n">
        <v>1</v>
      </c>
      <c r="F33" s="0" t="n">
        <v>0</v>
      </c>
      <c r="H33" s="137" t="n">
        <f aca="false">I33-'Shorting Summary'!$A$4</f>
        <v>1560.49999994971</v>
      </c>
      <c r="I33" s="137" t="n">
        <f aca="false">86400*(AVERAGE(A33,D33)-'Raw IRMS Data'!$A$2)</f>
        <v>1633.4999999497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4699074</v>
      </c>
      <c r="B34" s="0" t="n">
        <v>1</v>
      </c>
      <c r="C34" s="0" t="n">
        <v>0</v>
      </c>
      <c r="D34" s="142" t="n">
        <v>38909.4514930556</v>
      </c>
      <c r="E34" s="0" t="n">
        <v>1</v>
      </c>
      <c r="F34" s="0" t="n">
        <v>0</v>
      </c>
      <c r="H34" s="137" t="n">
        <f aca="false">I34-'Shorting Summary'!$A$4</f>
        <v>1618.99999948032</v>
      </c>
      <c r="I34" s="137" t="n">
        <f aca="false">86400*(AVERAGE(A34,D34)-'Raw IRMS Data'!$A$2)</f>
        <v>1691.9999994803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1527778</v>
      </c>
      <c r="B35" s="0" t="n">
        <v>1</v>
      </c>
      <c r="C35" s="0" t="n">
        <v>1</v>
      </c>
      <c r="D35" s="142" t="n">
        <v>38909.4521759259</v>
      </c>
      <c r="E35" s="0" t="n">
        <v>1</v>
      </c>
      <c r="F35" s="0" t="n">
        <v>0</v>
      </c>
      <c r="H35" s="137" t="n">
        <f aca="false">I35-'Shorting Summary'!$A$4</f>
        <v>1678.00000007078</v>
      </c>
      <c r="I35" s="137" t="n">
        <f aca="false">86400*(AVERAGE(A35,D35)-'Raw IRMS Data'!$A$2)</f>
        <v>1751.00000007078</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8356481</v>
      </c>
      <c r="B36" s="0" t="n">
        <v>1</v>
      </c>
      <c r="C36" s="0" t="n">
        <v>0</v>
      </c>
      <c r="D36" s="142" t="n">
        <v>38909.4528472222</v>
      </c>
      <c r="E36" s="0" t="n">
        <v>1</v>
      </c>
      <c r="F36" s="0" t="n">
        <v>0</v>
      </c>
      <c r="H36" s="137" t="n">
        <f aca="false">I36-'Shorting Summary'!$A$4</f>
        <v>1736.49999960139</v>
      </c>
      <c r="I36" s="137" t="n">
        <f aca="false">86400*(AVERAGE(A36,D36)-'Raw IRMS Data'!$A$2)</f>
        <v>1809.4999996013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5185185</v>
      </c>
      <c r="B37" s="0" t="n">
        <v>1</v>
      </c>
      <c r="C37" s="0" t="n">
        <v>0</v>
      </c>
      <c r="D37" s="142" t="n">
        <v>38909.4535300926</v>
      </c>
      <c r="E37" s="0" t="n">
        <v>1</v>
      </c>
      <c r="F37" s="0" t="n">
        <v>0</v>
      </c>
      <c r="H37" s="137" t="n">
        <f aca="false">I37-'Shorting Summary'!$A$4</f>
        <v>1795.50000019185</v>
      </c>
      <c r="I37" s="137" t="n">
        <f aca="false">86400*(AVERAGE(A37,D37)-'Raw IRMS Data'!$A$2)</f>
        <v>1868.5000001918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2013889</v>
      </c>
      <c r="B38" s="0" t="n">
        <v>1</v>
      </c>
      <c r="C38" s="0" t="n">
        <v>0</v>
      </c>
      <c r="D38" s="142" t="n">
        <v>38909.454212963</v>
      </c>
      <c r="E38" s="0" t="n">
        <v>1</v>
      </c>
      <c r="F38" s="0" t="n">
        <v>0</v>
      </c>
      <c r="H38" s="137" t="n">
        <f aca="false">I38-'Shorting Summary'!$A$4</f>
        <v>1854.49999952503</v>
      </c>
      <c r="I38" s="137" t="n">
        <f aca="false">86400*(AVERAGE(A38,D38)-'Raw IRMS Data'!$A$2)</f>
        <v>1927.499999525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8726852</v>
      </c>
      <c r="B39" s="0" t="n">
        <v>1</v>
      </c>
      <c r="C39" s="0" t="n">
        <v>0</v>
      </c>
      <c r="D39" s="142" t="n">
        <v>38909.4548958333</v>
      </c>
      <c r="E39" s="0" t="n">
        <v>1</v>
      </c>
      <c r="F39" s="0" t="n">
        <v>0</v>
      </c>
      <c r="H39" s="137" t="n">
        <f aca="false">I39-'Shorting Summary'!$A$4</f>
        <v>1913.00000031292</v>
      </c>
      <c r="I39" s="137" t="n">
        <f aca="false">86400*(AVERAGE(A39,D39)-'Raw IRMS Data'!$A$2)</f>
        <v>1986.0000003129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5555556</v>
      </c>
      <c r="B40" s="0" t="n">
        <v>1</v>
      </c>
      <c r="C40" s="0" t="n">
        <v>0</v>
      </c>
      <c r="D40" s="142" t="n">
        <v>38909.4555671296</v>
      </c>
      <c r="E40" s="0" t="n">
        <v>1</v>
      </c>
      <c r="F40" s="0" t="n">
        <v>0</v>
      </c>
      <c r="H40" s="137" t="n">
        <f aca="false">I40-'Shorting Summary'!$A$4</f>
        <v>1971.49999984354</v>
      </c>
      <c r="I40" s="137" t="n">
        <f aca="false">86400*(AVERAGE(A40,D40)-'Raw IRMS Data'!$A$2)</f>
        <v>2044.4999998435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384259</v>
      </c>
      <c r="B41" s="0" t="n">
        <v>1</v>
      </c>
      <c r="C41" s="0" t="n">
        <v>0</v>
      </c>
      <c r="D41" s="142" t="n">
        <v>38909.45625</v>
      </c>
      <c r="E41" s="0" t="n">
        <v>1</v>
      </c>
      <c r="F41" s="0" t="n">
        <v>0</v>
      </c>
      <c r="H41" s="137" t="n">
        <f aca="false">I41-'Shorting Summary'!$A$4</f>
        <v>2030.500000434</v>
      </c>
      <c r="I41" s="137" t="n">
        <f aca="false">86400*(AVERAGE(A41,D41)-'Raw IRMS Data'!$A$2)</f>
        <v>2103.50000043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9212963</v>
      </c>
      <c r="B42" s="0" t="n">
        <v>1</v>
      </c>
      <c r="C42" s="0" t="n">
        <v>0</v>
      </c>
      <c r="D42" s="142" t="n">
        <v>38909.4569328704</v>
      </c>
      <c r="E42" s="0" t="n">
        <v>1</v>
      </c>
      <c r="F42" s="0" t="n">
        <v>0</v>
      </c>
      <c r="H42" s="137" t="n">
        <f aca="false">I42-'Shorting Summary'!$A$4</f>
        <v>2089.49999976717</v>
      </c>
      <c r="I42" s="137" t="n">
        <f aca="false">86400*(AVERAGE(A42,D42)-'Raw IRMS Data'!$A$2)</f>
        <v>2162.4999997671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925926</v>
      </c>
      <c r="B43" s="0" t="n">
        <v>1</v>
      </c>
      <c r="C43" s="0" t="n">
        <v>0</v>
      </c>
      <c r="D43" s="142" t="n">
        <v>38909.4576157407</v>
      </c>
      <c r="E43" s="0" t="n">
        <v>1</v>
      </c>
      <c r="F43" s="0" t="n">
        <v>0</v>
      </c>
      <c r="H43" s="137" t="n">
        <f aca="false">I43-'Shorting Summary'!$A$4</f>
        <v>2147.99999992643</v>
      </c>
      <c r="I43" s="137" t="n">
        <f aca="false">86400*(AVERAGE(A43,D43)-'Raw IRMS Data'!$A$2)</f>
        <v>2220.9999999264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275463</v>
      </c>
      <c r="B44" s="0" t="n">
        <v>1</v>
      </c>
      <c r="C44" s="0" t="n">
        <v>0</v>
      </c>
      <c r="D44" s="142" t="n">
        <v>38909.4582986111</v>
      </c>
      <c r="E44" s="0" t="n">
        <v>1</v>
      </c>
      <c r="F44" s="0" t="n">
        <v>0</v>
      </c>
      <c r="H44" s="137" t="n">
        <f aca="false">I44-'Shorting Summary'!$A$4</f>
        <v>2206.99999988824</v>
      </c>
      <c r="I44" s="137" t="n">
        <f aca="false">86400*(AVERAGE(A44,D44)-'Raw IRMS Data'!$A$2)</f>
        <v>2279.9999998882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9583333</v>
      </c>
      <c r="B45" s="0" t="n">
        <v>1</v>
      </c>
      <c r="C45" s="0" t="n">
        <v>0</v>
      </c>
      <c r="D45" s="142" t="n">
        <v>38909.4589699074</v>
      </c>
      <c r="E45" s="0" t="n">
        <v>1</v>
      </c>
      <c r="F45" s="0" t="n">
        <v>0</v>
      </c>
      <c r="H45" s="137" t="n">
        <f aca="false">I45-'Shorting Summary'!$A$4</f>
        <v>2265.5000000475</v>
      </c>
      <c r="I45" s="137" t="n">
        <f aca="false">86400*(AVERAGE(A45,D45)-'Raw IRMS Data'!$A$2)</f>
        <v>2338.500000047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412037</v>
      </c>
      <c r="B46" s="0" t="n">
        <v>1</v>
      </c>
      <c r="C46" s="0" t="n">
        <v>0</v>
      </c>
      <c r="D46" s="142" t="n">
        <v>38909.4596527778</v>
      </c>
      <c r="E46" s="0" t="n">
        <v>1</v>
      </c>
      <c r="F46" s="0" t="n">
        <v>0</v>
      </c>
      <c r="H46" s="137" t="n">
        <f aca="false">I46-'Shorting Summary'!$A$4</f>
        <v>2324.50000000931</v>
      </c>
      <c r="I46" s="137" t="n">
        <f aca="false">86400*(AVERAGE(A46,D46)-'Raw IRMS Data'!$A$2)</f>
        <v>2397.5000000093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3240741</v>
      </c>
      <c r="B47" s="0" t="n">
        <v>1</v>
      </c>
      <c r="C47" s="0" t="n">
        <v>0</v>
      </c>
      <c r="D47" s="142" t="n">
        <v>38909.4603356481</v>
      </c>
      <c r="E47" s="0" t="n">
        <v>1</v>
      </c>
      <c r="F47" s="0" t="n">
        <v>0</v>
      </c>
      <c r="H47" s="137" t="n">
        <f aca="false">I47-'Shorting Summary'!$A$4</f>
        <v>2383.49999997113</v>
      </c>
      <c r="I47" s="137" t="n">
        <f aca="false">86400*(AVERAGE(A47,D47)-'Raw IRMS Data'!$A$2)</f>
        <v>2456.4999999711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AB18"/>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44" t="n">
        <f aca="false">A17+1</f>
        <v>14</v>
      </c>
      <c r="B18" s="45" t="s">
        <v>29</v>
      </c>
      <c r="C18" s="46"/>
      <c r="D18" s="47"/>
      <c r="E18" s="47"/>
      <c r="F18" s="47"/>
      <c r="G18" s="47"/>
      <c r="H18" s="47"/>
      <c r="I18" s="47" t="s">
        <v>30</v>
      </c>
      <c r="J18" s="48"/>
      <c r="K18" s="49"/>
      <c r="L18" s="50" t="n">
        <v>15</v>
      </c>
      <c r="M18" s="46"/>
      <c r="N18" s="47"/>
      <c r="O18" s="47" t="s">
        <v>30</v>
      </c>
      <c r="P18" s="49"/>
      <c r="Q18" s="46"/>
      <c r="R18" s="47" t="s">
        <v>30</v>
      </c>
      <c r="S18" s="48"/>
      <c r="T18" s="48"/>
      <c r="U18" s="49"/>
      <c r="V18" s="46" t="s">
        <v>30</v>
      </c>
      <c r="W18" s="47"/>
      <c r="X18" s="49"/>
      <c r="Y18" s="46" t="s">
        <v>33</v>
      </c>
      <c r="Z18" s="46" t="s">
        <v>30</v>
      </c>
      <c r="AA18" s="47"/>
      <c r="AB18" s="49"/>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4</v>
      </c>
      <c r="I3" s="137"/>
    </row>
    <row r="4" customFormat="false" ht="12.75" hidden="false" customHeight="false" outlineLevel="0" collapsed="false">
      <c r="I4" s="137"/>
    </row>
    <row r="5" customFormat="false" ht="12.75" hidden="false" customHeight="false" outlineLevel="0" collapsed="false">
      <c r="A5" s="0" t="s">
        <v>185</v>
      </c>
      <c r="B5" s="0" t="s">
        <v>148</v>
      </c>
      <c r="C5" s="0" t="s">
        <v>149</v>
      </c>
      <c r="D5" s="0" t="s">
        <v>186</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78</v>
      </c>
      <c r="V5" s="0" t="s">
        <v>169</v>
      </c>
      <c r="W5" s="0" t="s">
        <v>187</v>
      </c>
    </row>
    <row r="6" customFormat="false" ht="12.75" hidden="false" customHeight="false" outlineLevel="0" collapsed="false">
      <c r="A6" s="142" t="n">
        <v>38909.4323842593</v>
      </c>
      <c r="B6" s="0" t="n">
        <v>1</v>
      </c>
      <c r="C6" s="0" t="n">
        <v>0</v>
      </c>
      <c r="D6" s="142" t="n">
        <v>38909.4324074074</v>
      </c>
      <c r="E6" s="0" t="n">
        <v>1</v>
      </c>
      <c r="F6" s="0" t="n">
        <v>0</v>
      </c>
      <c r="H6" s="137" t="n">
        <f aca="false">I6-'Shorting Summary'!$A$4</f>
        <v>-30.0000000065193</v>
      </c>
      <c r="I6" s="137"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0671296</v>
      </c>
      <c r="B7" s="0" t="n">
        <v>1</v>
      </c>
      <c r="C7" s="0" t="n">
        <v>0</v>
      </c>
      <c r="D7" s="142" t="n">
        <v>38909.4330902778</v>
      </c>
      <c r="E7" s="0" t="n">
        <v>1</v>
      </c>
      <c r="F7" s="0" t="n">
        <v>0</v>
      </c>
      <c r="H7" s="137" t="n">
        <f aca="false">I7-'Shorting Summary'!$A$4</f>
        <v>28.9999999552965</v>
      </c>
      <c r="I7" s="137"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75</v>
      </c>
      <c r="B8" s="0" t="n">
        <v>1</v>
      </c>
      <c r="C8" s="0" t="n">
        <v>0</v>
      </c>
      <c r="D8" s="142" t="n">
        <v>38909.4337615741</v>
      </c>
      <c r="E8" s="0" t="n">
        <v>1</v>
      </c>
      <c r="F8" s="0" t="n">
        <v>0</v>
      </c>
      <c r="H8" s="137" t="n">
        <f aca="false">I8-'Shorting Summary'!$A$4</f>
        <v>87.4999994859099</v>
      </c>
      <c r="I8" s="137" t="n">
        <f aca="false">86400*(AVERAGE(A8,D8)-'Raw IRMS Data'!$A$2)</f>
        <v>160.499999485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4328704</v>
      </c>
      <c r="B9" s="0" t="n">
        <v>1</v>
      </c>
      <c r="C9" s="0" t="n">
        <v>0</v>
      </c>
      <c r="D9" s="142" t="n">
        <v>38909.4344444444</v>
      </c>
      <c r="E9" s="0" t="n">
        <v>1</v>
      </c>
      <c r="F9" s="0" t="n">
        <v>0</v>
      </c>
      <c r="H9" s="137" t="n">
        <f aca="false">I9-'Shorting Summary'!$A$4</f>
        <v>146.500000076368</v>
      </c>
      <c r="I9" s="137"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1157407</v>
      </c>
      <c r="B10" s="0" t="n">
        <v>1</v>
      </c>
      <c r="C10" s="0" t="n">
        <v>0</v>
      </c>
      <c r="D10" s="142" t="n">
        <v>38909.4351273148</v>
      </c>
      <c r="E10" s="0" t="n">
        <v>1</v>
      </c>
      <c r="F10" s="0" t="n">
        <v>0</v>
      </c>
      <c r="H10" s="137" t="n">
        <f aca="false">I10-'Shorting Summary'!$A$4</f>
        <v>205.500000038184</v>
      </c>
      <c r="I10" s="137" t="n">
        <f aca="false">86400*(AVERAGE(A10,D10)-'Raw IRMS Data'!$A$2)</f>
        <v>278.500000038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787037</v>
      </c>
      <c r="B11" s="0" t="n">
        <v>1</v>
      </c>
      <c r="C11" s="0" t="n">
        <v>0</v>
      </c>
      <c r="D11" s="142" t="n">
        <v>38909.4358101852</v>
      </c>
      <c r="E11" s="0" t="n">
        <v>1</v>
      </c>
      <c r="F11" s="0" t="n">
        <v>0</v>
      </c>
      <c r="H11" s="137" t="n">
        <f aca="false">I11-'Shorting Summary'!$A$4</f>
        <v>264.00000019744</v>
      </c>
      <c r="I11" s="137"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4699074</v>
      </c>
      <c r="B12" s="0" t="n">
        <v>1</v>
      </c>
      <c r="C12" s="0" t="n">
        <v>0</v>
      </c>
      <c r="D12" s="142" t="n">
        <v>38909.4364930556</v>
      </c>
      <c r="E12" s="0" t="n">
        <v>1</v>
      </c>
      <c r="F12" s="0" t="n">
        <v>0</v>
      </c>
      <c r="H12" s="137" t="n">
        <f aca="false">I12-'Shorting Summary'!$A$4</f>
        <v>322.999999530613</v>
      </c>
      <c r="I12" s="137" t="n">
        <f aca="false">86400*(AVERAGE(A12,D12)-'Raw IRMS Data'!$A$2)</f>
        <v>395.999999530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1527778</v>
      </c>
      <c r="B13" s="0" t="n">
        <v>1</v>
      </c>
      <c r="C13" s="0" t="n">
        <v>0</v>
      </c>
      <c r="D13" s="142" t="n">
        <v>38909.4371643519</v>
      </c>
      <c r="E13" s="0" t="n">
        <v>1</v>
      </c>
      <c r="F13" s="0" t="n">
        <v>0</v>
      </c>
      <c r="H13" s="137" t="n">
        <f aca="false">I13-'Shorting Summary'!$A$4</f>
        <v>381.500000318512</v>
      </c>
      <c r="I13" s="137"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356482</v>
      </c>
      <c r="B14" s="0" t="n">
        <v>1</v>
      </c>
      <c r="C14" s="0" t="n">
        <v>0</v>
      </c>
      <c r="D14" s="142" t="n">
        <v>38909.4378472222</v>
      </c>
      <c r="E14" s="0" t="n">
        <v>1</v>
      </c>
      <c r="F14" s="0" t="n">
        <v>0</v>
      </c>
      <c r="H14" s="137" t="n">
        <f aca="false">I14-'Shorting Summary'!$A$4</f>
        <v>440.499999651685</v>
      </c>
      <c r="I14" s="137" t="n">
        <f aca="false">86400*(AVERAGE(A14,D14)-'Raw IRMS Data'!$A$2)</f>
        <v>513.499999651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5069445</v>
      </c>
      <c r="B15" s="0" t="n">
        <v>1</v>
      </c>
      <c r="C15" s="0" t="n">
        <v>0</v>
      </c>
      <c r="D15" s="142" t="n">
        <v>38909.4385300926</v>
      </c>
      <c r="E15" s="0" t="n">
        <v>1</v>
      </c>
      <c r="F15" s="0" t="n">
        <v>0</v>
      </c>
      <c r="H15" s="137" t="n">
        <f aca="false">I15-'Shorting Summary'!$A$4</f>
        <v>499.000000439584</v>
      </c>
      <c r="I15" s="137" t="n">
        <f aca="false">86400*(AVERAGE(A15,D15)-'Raw IRMS Data'!$A$2)</f>
        <v>572.00000043958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1898148</v>
      </c>
      <c r="B16" s="0" t="n">
        <v>1</v>
      </c>
      <c r="C16" s="0" t="n">
        <v>0</v>
      </c>
      <c r="D16" s="142" t="n">
        <v>38909.439212963</v>
      </c>
      <c r="E16" s="0" t="n">
        <v>1</v>
      </c>
      <c r="F16" s="0" t="n">
        <v>0</v>
      </c>
      <c r="H16" s="137" t="n">
        <f aca="false">I16-'Shorting Summary'!$A$4</f>
        <v>557.999999772757</v>
      </c>
      <c r="I16" s="137"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8726852</v>
      </c>
      <c r="B17" s="0" t="n">
        <v>1</v>
      </c>
      <c r="C17" s="0" t="n">
        <v>0</v>
      </c>
      <c r="D17" s="142" t="n">
        <v>38909.4398842593</v>
      </c>
      <c r="E17" s="0" t="n">
        <v>1</v>
      </c>
      <c r="F17" s="0" t="n">
        <v>0</v>
      </c>
      <c r="H17" s="137" t="n">
        <f aca="false">I17-'Shorting Summary'!$A$4</f>
        <v>616.499999932014</v>
      </c>
      <c r="I17" s="137" t="n">
        <f aca="false">86400*(AVERAGE(A17,D17)-'Raw IRMS Data'!$A$2)</f>
        <v>689.499999932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5555556</v>
      </c>
      <c r="B18" s="0" t="n">
        <v>1</v>
      </c>
      <c r="C18" s="0" t="n">
        <v>0</v>
      </c>
      <c r="D18" s="142" t="n">
        <v>38909.4405671296</v>
      </c>
      <c r="E18" s="0" t="n">
        <v>1</v>
      </c>
      <c r="F18" s="0" t="n">
        <v>0</v>
      </c>
      <c r="H18" s="137" t="n">
        <f aca="false">I18-'Shorting Summary'!$A$4</f>
        <v>675.499999893829</v>
      </c>
      <c r="I18" s="137"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384259</v>
      </c>
      <c r="B19" s="0" t="n">
        <v>1</v>
      </c>
      <c r="C19" s="0" t="n">
        <v>0</v>
      </c>
      <c r="D19" s="142" t="n">
        <v>38909.44125</v>
      </c>
      <c r="E19" s="0" t="n">
        <v>1</v>
      </c>
      <c r="F19" s="0" t="n">
        <v>0</v>
      </c>
      <c r="H19" s="137" t="n">
        <f aca="false">I19-'Shorting Summary'!$A$4</f>
        <v>734.500000484288</v>
      </c>
      <c r="I19" s="137"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9097222</v>
      </c>
      <c r="B20" s="0" t="n">
        <v>1</v>
      </c>
      <c r="C20" s="0" t="n">
        <v>0</v>
      </c>
      <c r="D20" s="142" t="n">
        <v>38909.4419328704</v>
      </c>
      <c r="E20" s="0" t="n">
        <v>1</v>
      </c>
      <c r="F20" s="0" t="n">
        <v>0</v>
      </c>
      <c r="H20" s="137" t="n">
        <f aca="false">I20-'Shorting Summary'!$A$4</f>
        <v>793.000000014901</v>
      </c>
      <c r="I20" s="137"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925926</v>
      </c>
      <c r="B21" s="0" t="n">
        <v>1</v>
      </c>
      <c r="C21" s="0" t="n">
        <v>0</v>
      </c>
      <c r="D21" s="142" t="n">
        <v>38909.4426157407</v>
      </c>
      <c r="E21" s="0" t="n">
        <v>1</v>
      </c>
      <c r="F21" s="0" t="n">
        <v>0</v>
      </c>
      <c r="H21" s="137" t="n">
        <f aca="false">I21-'Shorting Summary'!$A$4</f>
        <v>851.999999976717</v>
      </c>
      <c r="I21" s="137" t="n">
        <f aca="false">86400*(AVERAGE(A21,D21)-'Raw IRMS Data'!$A$2)</f>
        <v>924.999999976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275463</v>
      </c>
      <c r="B22" s="0" t="n">
        <v>1</v>
      </c>
      <c r="C22" s="0" t="n">
        <v>0</v>
      </c>
      <c r="D22" s="142" t="n">
        <v>38909.443287037</v>
      </c>
      <c r="E22" s="0" t="n">
        <v>1</v>
      </c>
      <c r="F22" s="0" t="n">
        <v>0</v>
      </c>
      <c r="H22" s="137" t="n">
        <f aca="false">I22-'Shorting Summary'!$A$4</f>
        <v>910.500000135973</v>
      </c>
      <c r="I22" s="137" t="n">
        <f aca="false">86400*(AVERAGE(A22,D22)-'Raw IRMS Data'!$A$2)</f>
        <v>983.50000013597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9583333</v>
      </c>
      <c r="B23" s="0" t="n">
        <v>1</v>
      </c>
      <c r="C23" s="0" t="n">
        <v>0</v>
      </c>
      <c r="D23" s="142" t="n">
        <v>38909.4439699074</v>
      </c>
      <c r="E23" s="0" t="n">
        <v>1</v>
      </c>
      <c r="F23" s="0" t="n">
        <v>0</v>
      </c>
      <c r="H23" s="137" t="n">
        <f aca="false">I23-'Shorting Summary'!$A$4</f>
        <v>969.500000097789</v>
      </c>
      <c r="I23" s="137" t="n">
        <f aca="false">86400*(AVERAGE(A23,D23)-'Raw IRMS Data'!$A$2)</f>
        <v>1042.500000097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412037</v>
      </c>
      <c r="B24" s="0" t="n">
        <v>1</v>
      </c>
      <c r="C24" s="0" t="n">
        <v>0</v>
      </c>
      <c r="D24" s="142" t="n">
        <v>38909.4446527778</v>
      </c>
      <c r="E24" s="0" t="n">
        <v>1</v>
      </c>
      <c r="F24" s="0" t="n">
        <v>0</v>
      </c>
      <c r="H24" s="137" t="n">
        <f aca="false">I24-'Shorting Summary'!$A$4</f>
        <v>1028.5000000596</v>
      </c>
      <c r="I24" s="137"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3125</v>
      </c>
      <c r="B25" s="0" t="n">
        <v>1</v>
      </c>
      <c r="C25" s="0" t="n">
        <v>0</v>
      </c>
      <c r="D25" s="142" t="n">
        <v>38909.4453356481</v>
      </c>
      <c r="E25" s="0" t="n">
        <v>1</v>
      </c>
      <c r="F25" s="0" t="n">
        <v>0</v>
      </c>
      <c r="H25" s="137" t="n">
        <f aca="false">I25-'Shorting Summary'!$A$4</f>
        <v>1086.99999959022</v>
      </c>
      <c r="I25" s="137" t="n">
        <f aca="false">86400*(AVERAGE(A25,D25)-'Raw IRMS Data'!$A$2)</f>
        <v>1159.9999995902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953704</v>
      </c>
      <c r="B26" s="0" t="n">
        <v>1</v>
      </c>
      <c r="C26" s="0" t="n">
        <v>0</v>
      </c>
      <c r="D26" s="142" t="n">
        <v>38909.4460185185</v>
      </c>
      <c r="E26" s="0" t="n">
        <v>1</v>
      </c>
      <c r="F26" s="0" t="n">
        <v>0</v>
      </c>
      <c r="H26" s="137" t="n">
        <f aca="false">I26-'Shorting Summary'!$A$4</f>
        <v>1146.00000018068</v>
      </c>
      <c r="I26" s="137"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6782407</v>
      </c>
      <c r="B27" s="0" t="n">
        <v>1</v>
      </c>
      <c r="C27" s="0" t="n">
        <v>0</v>
      </c>
      <c r="D27" s="142" t="n">
        <v>38909.4466898148</v>
      </c>
      <c r="E27" s="0" t="n">
        <v>1</v>
      </c>
      <c r="F27" s="0" t="n">
        <v>0</v>
      </c>
      <c r="H27" s="137" t="n">
        <f aca="false">I27-'Shorting Summary'!$A$4</f>
        <v>1204.49999971129</v>
      </c>
      <c r="I27" s="137" t="n">
        <f aca="false">86400*(AVERAGE(A27,D27)-'Raw IRMS Data'!$A$2)</f>
        <v>1277.499999711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3611111</v>
      </c>
      <c r="B28" s="0" t="n">
        <v>1</v>
      </c>
      <c r="C28" s="0" t="n">
        <v>0</v>
      </c>
      <c r="D28" s="142" t="n">
        <v>38909.4473726852</v>
      </c>
      <c r="E28" s="0" t="n">
        <v>1</v>
      </c>
      <c r="F28" s="0" t="n">
        <v>0</v>
      </c>
      <c r="H28" s="137" t="n">
        <f aca="false">I28-'Shorting Summary'!$A$4</f>
        <v>1263.50000030175</v>
      </c>
      <c r="I28" s="137" t="n">
        <f aca="false">86400*(AVERAGE(A28,D28)-'Raw IRMS Data'!$A$2)</f>
        <v>1336.500000301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0439815</v>
      </c>
      <c r="B29" s="0" t="n">
        <v>1</v>
      </c>
      <c r="C29" s="0" t="n">
        <v>0</v>
      </c>
      <c r="D29" s="142" t="n">
        <v>38909.4480555556</v>
      </c>
      <c r="E29" s="0" t="n">
        <v>1</v>
      </c>
      <c r="F29" s="0" t="n">
        <v>0</v>
      </c>
      <c r="H29" s="137" t="n">
        <f aca="false">I29-'Shorting Summary'!$A$4</f>
        <v>1322.49999963492</v>
      </c>
      <c r="I29" s="137" t="n">
        <f aca="false">86400*(AVERAGE(A29,D29)-'Raw IRMS Data'!$A$2)</f>
        <v>1395.499999634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7152778</v>
      </c>
      <c r="B30" s="0" t="n">
        <v>1</v>
      </c>
      <c r="C30" s="0" t="n">
        <v>0</v>
      </c>
      <c r="D30" s="142" t="n">
        <v>38909.4487384259</v>
      </c>
      <c r="E30" s="0" t="n">
        <v>1</v>
      </c>
      <c r="F30" s="0" t="n">
        <v>0</v>
      </c>
      <c r="H30" s="137" t="n">
        <f aca="false">I30-'Shorting Summary'!$A$4</f>
        <v>1381.00000042282</v>
      </c>
      <c r="I30" s="137" t="n">
        <f aca="false">86400*(AVERAGE(A30,D30)-'Raw IRMS Data'!$A$2)</f>
        <v>1454.0000004228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981482</v>
      </c>
      <c r="B31" s="0" t="n">
        <v>1</v>
      </c>
      <c r="C31" s="0" t="n">
        <v>0</v>
      </c>
      <c r="D31" s="142" t="n">
        <v>38909.4494212963</v>
      </c>
      <c r="E31" s="0" t="n">
        <v>1</v>
      </c>
      <c r="F31" s="0" t="n">
        <v>0</v>
      </c>
      <c r="H31" s="137" t="n">
        <f aca="false">I31-'Shorting Summary'!$A$4</f>
        <v>1439.99999975599</v>
      </c>
      <c r="I31" s="137" t="n">
        <f aca="false">86400*(AVERAGE(A31,D31)-'Raw IRMS Data'!$A$2)</f>
        <v>1512.9999997559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0810185</v>
      </c>
      <c r="B32" s="0" t="n">
        <v>1</v>
      </c>
      <c r="C32" s="0" t="n">
        <v>0</v>
      </c>
      <c r="D32" s="142" t="n">
        <v>38909.4500925926</v>
      </c>
      <c r="E32" s="0" t="n">
        <v>1</v>
      </c>
      <c r="F32" s="0" t="n">
        <v>0</v>
      </c>
      <c r="H32" s="137" t="n">
        <f aca="false">I32-'Shorting Summary'!$A$4</f>
        <v>1498.49999991525</v>
      </c>
      <c r="I32" s="137" t="n">
        <f aca="false">86400*(AVERAGE(A32,D32)-'Raw IRMS Data'!$A$2)</f>
        <v>1571.4999999152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7638889</v>
      </c>
      <c r="B33" s="0" t="n">
        <v>1</v>
      </c>
      <c r="C33" s="0" t="n">
        <v>0</v>
      </c>
      <c r="D33" s="142" t="n">
        <v>38909.450775463</v>
      </c>
      <c r="E33" s="0" t="n">
        <v>1</v>
      </c>
      <c r="F33" s="0" t="n">
        <v>0</v>
      </c>
      <c r="H33" s="137" t="n">
        <f aca="false">I33-'Shorting Summary'!$A$4</f>
        <v>1557.49999987707</v>
      </c>
      <c r="I33" s="137" t="n">
        <f aca="false">86400*(AVERAGE(A33,D33)-'Raw IRMS Data'!$A$2)</f>
        <v>1630.4999998770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4467593</v>
      </c>
      <c r="B34" s="0" t="n">
        <v>1</v>
      </c>
      <c r="C34" s="0" t="n">
        <v>0</v>
      </c>
      <c r="D34" s="142" t="n">
        <v>38909.4514583333</v>
      </c>
      <c r="E34" s="0" t="n">
        <v>1</v>
      </c>
      <c r="F34" s="0" t="n">
        <v>0</v>
      </c>
      <c r="H34" s="137" t="n">
        <f aca="false">I34-'Shorting Summary'!$A$4</f>
        <v>1616.50000046752</v>
      </c>
      <c r="I34" s="137" t="n">
        <f aca="false">86400*(AVERAGE(A34,D34)-'Raw IRMS Data'!$A$2)</f>
        <v>1689.5000004675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1180556</v>
      </c>
      <c r="B35" s="0" t="n">
        <v>1</v>
      </c>
      <c r="C35" s="0" t="n">
        <v>0</v>
      </c>
      <c r="D35" s="142" t="n">
        <v>38909.4521412037</v>
      </c>
      <c r="E35" s="0" t="n">
        <v>1</v>
      </c>
      <c r="F35" s="0" t="n">
        <v>0</v>
      </c>
      <c r="H35" s="137" t="n">
        <f aca="false">I35-'Shorting Summary'!$A$4</f>
        <v>1674.99999999814</v>
      </c>
      <c r="I35" s="137" t="n">
        <f aca="false">86400*(AVERAGE(A35,D35)-'Raw IRMS Data'!$A$2)</f>
        <v>1747.9999999981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8009259</v>
      </c>
      <c r="B36" s="0" t="n">
        <v>1</v>
      </c>
      <c r="C36" s="0" t="n">
        <v>0</v>
      </c>
      <c r="D36" s="142" t="n">
        <v>38909.4528240741</v>
      </c>
      <c r="E36" s="0" t="n">
        <v>1</v>
      </c>
      <c r="F36" s="0" t="n">
        <v>0</v>
      </c>
      <c r="H36" s="137" t="n">
        <f aca="false">I36-'Shorting Summary'!$A$4</f>
        <v>1733.99999995995</v>
      </c>
      <c r="I36" s="137" t="n">
        <f aca="false">86400*(AVERAGE(A36,D36)-'Raw IRMS Data'!$A$2)</f>
        <v>1806.999999959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4837963</v>
      </c>
      <c r="B37" s="0" t="n">
        <v>1</v>
      </c>
      <c r="C37" s="0" t="n">
        <v>0</v>
      </c>
      <c r="D37" s="142" t="n">
        <v>38909.4534953704</v>
      </c>
      <c r="E37" s="0" t="n">
        <v>1</v>
      </c>
      <c r="F37" s="0" t="n">
        <v>0</v>
      </c>
      <c r="H37" s="137" t="n">
        <f aca="false">I37-'Shorting Summary'!$A$4</f>
        <v>1792.50000011921</v>
      </c>
      <c r="I37" s="137" t="n">
        <f aca="false">86400*(AVERAGE(A37,D37)-'Raw IRMS Data'!$A$2)</f>
        <v>1865.5000001192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1666667</v>
      </c>
      <c r="B38" s="0" t="n">
        <v>1</v>
      </c>
      <c r="C38" s="0" t="n">
        <v>0</v>
      </c>
      <c r="D38" s="142" t="n">
        <v>38909.4541782407</v>
      </c>
      <c r="E38" s="0" t="n">
        <v>1</v>
      </c>
      <c r="F38" s="0" t="n">
        <v>0</v>
      </c>
      <c r="H38" s="137" t="n">
        <f aca="false">I38-'Shorting Summary'!$A$4</f>
        <v>1851.50000008103</v>
      </c>
      <c r="I38" s="137" t="n">
        <f aca="false">86400*(AVERAGE(A38,D38)-'Raw IRMS Data'!$A$2)</f>
        <v>1924.500000081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849537</v>
      </c>
      <c r="B39" s="0" t="n">
        <v>1</v>
      </c>
      <c r="C39" s="0" t="n">
        <v>0</v>
      </c>
      <c r="D39" s="142" t="n">
        <v>38909.4548611111</v>
      </c>
      <c r="E39" s="0" t="n">
        <v>1</v>
      </c>
      <c r="F39" s="0" t="n">
        <v>0</v>
      </c>
      <c r="H39" s="137" t="n">
        <f aca="false">I39-'Shorting Summary'!$A$4</f>
        <v>1910.50000004284</v>
      </c>
      <c r="I39" s="137" t="n">
        <f aca="false">86400*(AVERAGE(A39,D39)-'Raw IRMS Data'!$A$2)</f>
        <v>1983.5000000428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5208333</v>
      </c>
      <c r="B40" s="0" t="n">
        <v>1</v>
      </c>
      <c r="C40" s="0" t="n">
        <v>0</v>
      </c>
      <c r="D40" s="142" t="n">
        <v>38909.4555439815</v>
      </c>
      <c r="E40" s="0" t="n">
        <v>1</v>
      </c>
      <c r="F40" s="0" t="n">
        <v>0</v>
      </c>
      <c r="H40" s="137" t="n">
        <f aca="false">I40-'Shorting Summary'!$A$4</f>
        <v>1968.99999957345</v>
      </c>
      <c r="I40" s="137" t="n">
        <f aca="false">86400*(AVERAGE(A40,D40)-'Raw IRMS Data'!$A$2)</f>
        <v>2041.9999995734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2037037</v>
      </c>
      <c r="B41" s="0" t="n">
        <v>1</v>
      </c>
      <c r="C41" s="0" t="n">
        <v>0</v>
      </c>
      <c r="D41" s="142" t="n">
        <v>38909.4562152778</v>
      </c>
      <c r="E41" s="0" t="n">
        <v>1</v>
      </c>
      <c r="F41" s="0" t="n">
        <v>0</v>
      </c>
      <c r="H41" s="137" t="n">
        <f aca="false">I41-'Shorting Summary'!$A$4</f>
        <v>2027.50000036135</v>
      </c>
      <c r="I41" s="137" t="n">
        <f aca="false">86400*(AVERAGE(A41,D41)-'Raw IRMS Data'!$A$2)</f>
        <v>2100.5000003613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8865741</v>
      </c>
      <c r="B42" s="0" t="n">
        <v>1</v>
      </c>
      <c r="C42" s="0" t="n">
        <v>0</v>
      </c>
      <c r="D42" s="142" t="n">
        <v>38909.4568981482</v>
      </c>
      <c r="E42" s="0" t="n">
        <v>1</v>
      </c>
      <c r="F42" s="0" t="n">
        <v>0</v>
      </c>
      <c r="H42" s="137" t="n">
        <f aca="false">I42-'Shorting Summary'!$A$4</f>
        <v>2086.49999969453</v>
      </c>
      <c r="I42" s="137" t="n">
        <f aca="false">86400*(AVERAGE(A42,D42)-'Raw IRMS Data'!$A$2)</f>
        <v>2159.4999996945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694444</v>
      </c>
      <c r="B43" s="0" t="n">
        <v>1</v>
      </c>
      <c r="C43" s="0" t="n">
        <v>0</v>
      </c>
      <c r="D43" s="142" t="n">
        <v>38909.4575810185</v>
      </c>
      <c r="E43" s="0" t="n">
        <v>1</v>
      </c>
      <c r="F43" s="0" t="n">
        <v>0</v>
      </c>
      <c r="H43" s="137" t="n">
        <f aca="false">I43-'Shorting Summary'!$A$4</f>
        <v>2145.50000028498</v>
      </c>
      <c r="I43" s="137" t="n">
        <f aca="false">86400*(AVERAGE(A43,D43)-'Raw IRMS Data'!$A$2)</f>
        <v>2218.5000002849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2407407</v>
      </c>
      <c r="B44" s="0" t="n">
        <v>1</v>
      </c>
      <c r="C44" s="0" t="n">
        <v>0</v>
      </c>
      <c r="D44" s="142" t="n">
        <v>38909.4582638889</v>
      </c>
      <c r="E44" s="0" t="n">
        <v>1</v>
      </c>
      <c r="F44" s="0" t="n">
        <v>0</v>
      </c>
      <c r="H44" s="137" t="n">
        <f aca="false">I44-'Shorting Summary'!$A$4</f>
        <v>2203.9999998156</v>
      </c>
      <c r="I44" s="137" t="n">
        <f aca="false">86400*(AVERAGE(A44,D44)-'Raw IRMS Data'!$A$2)</f>
        <v>2276.99999981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9236111</v>
      </c>
      <c r="B45" s="0" t="n">
        <v>1</v>
      </c>
      <c r="C45" s="0" t="n">
        <v>0</v>
      </c>
      <c r="D45" s="142" t="n">
        <v>38909.4589467593</v>
      </c>
      <c r="E45" s="0" t="n">
        <v>1</v>
      </c>
      <c r="F45" s="0" t="n">
        <v>0</v>
      </c>
      <c r="H45" s="137" t="n">
        <f aca="false">I45-'Shorting Summary'!$A$4</f>
        <v>2263.00000040606</v>
      </c>
      <c r="I45" s="137" t="n">
        <f aca="false">86400*(AVERAGE(A45,D45)-'Raw IRMS Data'!$A$2)</f>
        <v>2336.0000004060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6064815</v>
      </c>
      <c r="B46" s="0" t="n">
        <v>1</v>
      </c>
      <c r="C46" s="0" t="n">
        <v>0</v>
      </c>
      <c r="D46" s="142" t="n">
        <v>38909.4596180556</v>
      </c>
      <c r="E46" s="0" t="n">
        <v>1</v>
      </c>
      <c r="F46" s="0" t="n">
        <v>0</v>
      </c>
      <c r="H46" s="137" t="n">
        <f aca="false">I46-'Shorting Summary'!$A$4</f>
        <v>2321.49999993667</v>
      </c>
      <c r="I46" s="137" t="n">
        <f aca="false">86400*(AVERAGE(A46,D46)-'Raw IRMS Data'!$A$2)</f>
        <v>2394.4999999366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2893519</v>
      </c>
      <c r="B47" s="0" t="n">
        <v>1</v>
      </c>
      <c r="C47" s="0" t="n">
        <v>0</v>
      </c>
      <c r="D47" s="142" t="n">
        <v>38909.4603009259</v>
      </c>
      <c r="E47" s="0" t="n">
        <v>1</v>
      </c>
      <c r="F47" s="0" t="n">
        <v>0</v>
      </c>
      <c r="H47" s="137" t="n">
        <f aca="false">I47-'Shorting Summary'!$A$4</f>
        <v>2380.49999989849</v>
      </c>
      <c r="I47" s="137" t="n">
        <f aca="false">86400*(AVERAGE(A47,D47)-'Raw IRMS Data'!$A$2)</f>
        <v>2453.4999998984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8</v>
      </c>
      <c r="I3" s="137"/>
    </row>
    <row r="4" customFormat="false" ht="12.75" hidden="false" customHeight="false" outlineLevel="0" collapsed="false">
      <c r="I4" s="137"/>
    </row>
    <row r="5" customFormat="false" ht="12.75" hidden="false" customHeight="false" outlineLevel="0" collapsed="false">
      <c r="A5" s="0" t="s">
        <v>189</v>
      </c>
      <c r="B5" s="0" t="s">
        <v>148</v>
      </c>
      <c r="C5" s="0" t="s">
        <v>149</v>
      </c>
      <c r="D5" s="0" t="s">
        <v>19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64</v>
      </c>
      <c r="W5" s="0" t="s">
        <v>192</v>
      </c>
    </row>
    <row r="6" customFormat="false" ht="12.75" hidden="false" customHeight="false" outlineLevel="0" collapsed="false">
      <c r="A6" s="142" t="n">
        <v>38909.4323611111</v>
      </c>
      <c r="B6" s="0" t="n">
        <v>1</v>
      </c>
      <c r="C6" s="0" t="n">
        <v>0</v>
      </c>
      <c r="D6" s="142" t="n">
        <v>38909.4323726852</v>
      </c>
      <c r="E6" s="0" t="n">
        <v>1</v>
      </c>
      <c r="F6" s="0" t="n">
        <v>0</v>
      </c>
      <c r="H6" s="137" t="n">
        <f aca="false">I6-'Shorting Summary'!$A$4</f>
        <v>-32.4999996479601</v>
      </c>
      <c r="I6" s="137" t="n">
        <f aca="false">86400*(AVERAGE(A6,D6)-'Raw IRMS Data'!$A$2)</f>
        <v>40.50000035203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0324074</v>
      </c>
      <c r="B7" s="0" t="n">
        <v>1</v>
      </c>
      <c r="C7" s="0" t="n">
        <v>0</v>
      </c>
      <c r="D7" s="142" t="n">
        <v>38909.4330555556</v>
      </c>
      <c r="E7" s="0" t="n">
        <v>1</v>
      </c>
      <c r="F7" s="0" t="n">
        <v>0</v>
      </c>
      <c r="H7" s="137" t="n">
        <f aca="false">I7-'Shorting Summary'!$A$4</f>
        <v>25.9999998826534</v>
      </c>
      <c r="I7" s="137"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7152778</v>
      </c>
      <c r="B8" s="0" t="n">
        <v>1</v>
      </c>
      <c r="C8" s="0" t="n">
        <v>0</v>
      </c>
      <c r="D8" s="142" t="n">
        <v>38909.4337384259</v>
      </c>
      <c r="E8" s="0" t="n">
        <v>1</v>
      </c>
      <c r="F8" s="0" t="n">
        <v>0</v>
      </c>
      <c r="H8" s="137" t="n">
        <f aca="false">I8-'Shorting Summary'!$A$4</f>
        <v>85.0000004731119</v>
      </c>
      <c r="I8" s="137" t="n">
        <f aca="false">86400*(AVERAGE(A8,D8)-'Raw IRMS Data'!$A$2)</f>
        <v>158.0000004731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981482</v>
      </c>
      <c r="B9" s="0" t="n">
        <v>1</v>
      </c>
      <c r="C9" s="0" t="n">
        <v>0</v>
      </c>
      <c r="D9" s="142" t="n">
        <v>38909.4344097222</v>
      </c>
      <c r="E9" s="0" t="n">
        <v>1</v>
      </c>
      <c r="F9" s="0" t="n">
        <v>0</v>
      </c>
      <c r="H9" s="137" t="n">
        <f aca="false">I9-'Shorting Summary'!$A$4</f>
        <v>143.500000003725</v>
      </c>
      <c r="I9" s="137"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0810185</v>
      </c>
      <c r="B10" s="0" t="n">
        <v>1</v>
      </c>
      <c r="C10" s="0" t="n">
        <v>0</v>
      </c>
      <c r="D10" s="142" t="n">
        <v>38909.4350925926</v>
      </c>
      <c r="E10" s="0" t="n">
        <v>1</v>
      </c>
      <c r="F10" s="0" t="n">
        <v>0</v>
      </c>
      <c r="H10" s="137" t="n">
        <f aca="false">I10-'Shorting Summary'!$A$4</f>
        <v>202.499999965541</v>
      </c>
      <c r="I10" s="137"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7638889</v>
      </c>
      <c r="B11" s="0" t="n">
        <v>1</v>
      </c>
      <c r="C11" s="0" t="n">
        <v>0</v>
      </c>
      <c r="D11" s="142" t="n">
        <v>38909.435775463</v>
      </c>
      <c r="E11" s="0" t="n">
        <v>1</v>
      </c>
      <c r="F11" s="0" t="n">
        <v>0</v>
      </c>
      <c r="H11" s="137" t="n">
        <f aca="false">I11-'Shorting Summary'!$A$4</f>
        <v>261.499999927357</v>
      </c>
      <c r="I11" s="137"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4351852</v>
      </c>
      <c r="B12" s="0" t="n">
        <v>2</v>
      </c>
      <c r="C12" s="0" t="n">
        <v>0</v>
      </c>
      <c r="D12" s="142" t="n">
        <v>38909.4364583333</v>
      </c>
      <c r="E12" s="0" t="n">
        <v>1</v>
      </c>
      <c r="F12" s="0" t="n">
        <v>0</v>
      </c>
      <c r="H12" s="137" t="n">
        <f aca="false">I12-'Shorting Summary'!$A$4</f>
        <v>319.99999945797</v>
      </c>
      <c r="I12" s="137" t="n">
        <f aca="false">86400*(AVERAGE(A12,D12)-'Raw IRMS Data'!$A$2)</f>
        <v>392.99999945797</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05551</v>
      </c>
      <c r="V12" s="0" t="n">
        <f aca="false">IF(R12=($J$1-J12)/U12,$J$1/S12-$M$1,IF(K12=0,$J$1/S12-$M$1,K12/ABS(R12-($J$1-J12)/U12)))</f>
        <v>211202</v>
      </c>
      <c r="W12" s="0" t="n">
        <f aca="false">IF(K12=0,ABS(($J$1-J12)/N12-($J$1-J12)/U12),ABS((($J$1-J12)-K12)/(K12/V12+O12)))</f>
        <v>105550.998778999</v>
      </c>
    </row>
    <row r="13" customFormat="false" ht="12.75" hidden="false" customHeight="false" outlineLevel="0" collapsed="false">
      <c r="A13" s="142" t="n">
        <v>38909.4371180556</v>
      </c>
      <c r="B13" s="0" t="n">
        <v>1</v>
      </c>
      <c r="C13" s="0" t="n">
        <v>0</v>
      </c>
      <c r="D13" s="142" t="n">
        <v>38909.4371412037</v>
      </c>
      <c r="E13" s="0" t="n">
        <v>1</v>
      </c>
      <c r="F13" s="0" t="n">
        <v>0</v>
      </c>
      <c r="H13" s="137" t="n">
        <f aca="false">I13-'Shorting Summary'!$A$4</f>
        <v>379.000000048429</v>
      </c>
      <c r="I13" s="137"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8009259</v>
      </c>
      <c r="B14" s="0" t="n">
        <v>1</v>
      </c>
      <c r="C14" s="0" t="n">
        <v>0</v>
      </c>
      <c r="D14" s="142" t="n">
        <v>38909.4378125</v>
      </c>
      <c r="E14" s="0" t="n">
        <v>1</v>
      </c>
      <c r="F14" s="0" t="n">
        <v>0</v>
      </c>
      <c r="H14" s="137" t="n">
        <f aca="false">I14-'Shorting Summary'!$A$4</f>
        <v>437.499999579042</v>
      </c>
      <c r="I14" s="137"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4837963</v>
      </c>
      <c r="B15" s="0" t="n">
        <v>1</v>
      </c>
      <c r="C15" s="0" t="n">
        <v>0</v>
      </c>
      <c r="D15" s="142" t="n">
        <v>38909.4384953704</v>
      </c>
      <c r="E15" s="0" t="n">
        <v>1</v>
      </c>
      <c r="F15" s="0" t="n">
        <v>0</v>
      </c>
      <c r="H15" s="137" t="n">
        <f aca="false">I15-'Shorting Summary'!$A$4</f>
        <v>496.500000169501</v>
      </c>
      <c r="I15" s="137"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1550926</v>
      </c>
      <c r="B16" s="0" t="n">
        <v>1</v>
      </c>
      <c r="C16" s="0" t="n">
        <v>0</v>
      </c>
      <c r="D16" s="142" t="n">
        <v>38909.4391782407</v>
      </c>
      <c r="E16" s="0" t="n">
        <v>1</v>
      </c>
      <c r="F16" s="0" t="n">
        <v>0</v>
      </c>
      <c r="H16" s="137" t="n">
        <f aca="false">I16-'Shorting Summary'!$A$4</f>
        <v>554.999999700114</v>
      </c>
      <c r="I16" s="137" t="n">
        <f aca="false">86400*(AVERAGE(A16,D16)-'Raw IRMS Data'!$A$2)</f>
        <v>627.9999997001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837963</v>
      </c>
      <c r="B17" s="0" t="n">
        <v>1</v>
      </c>
      <c r="C17" s="0" t="n">
        <v>0</v>
      </c>
      <c r="D17" s="142" t="n">
        <v>38909.4398611111</v>
      </c>
      <c r="E17" s="0" t="n">
        <v>1</v>
      </c>
      <c r="F17" s="0" t="n">
        <v>0</v>
      </c>
      <c r="H17" s="137" t="n">
        <f aca="false">I17-'Shorting Summary'!$A$4</f>
        <v>614.000000290573</v>
      </c>
      <c r="I17" s="137"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5208333</v>
      </c>
      <c r="B18" s="0" t="n">
        <v>1</v>
      </c>
      <c r="C18" s="0" t="n">
        <v>0</v>
      </c>
      <c r="D18" s="142" t="n">
        <v>38909.4405324074</v>
      </c>
      <c r="E18" s="0" t="n">
        <v>1</v>
      </c>
      <c r="F18" s="0" t="n">
        <v>0</v>
      </c>
      <c r="H18" s="137" t="n">
        <f aca="false">I18-'Shorting Summary'!$A$4</f>
        <v>672.499999821186</v>
      </c>
      <c r="I18" s="137" t="n">
        <f aca="false">86400*(AVERAGE(A18,D18)-'Raw IRMS Data'!$A$2)</f>
        <v>745.49999982118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2037037</v>
      </c>
      <c r="B19" s="0" t="n">
        <v>1</v>
      </c>
      <c r="C19" s="0" t="n">
        <v>0</v>
      </c>
      <c r="D19" s="142" t="n">
        <v>38909.4412152778</v>
      </c>
      <c r="E19" s="0" t="n">
        <v>1</v>
      </c>
      <c r="F19" s="0" t="n">
        <v>0</v>
      </c>
      <c r="H19" s="137" t="n">
        <f aca="false">I19-'Shorting Summary'!$A$4</f>
        <v>731.500000411645</v>
      </c>
      <c r="I19" s="137"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8865741</v>
      </c>
      <c r="B20" s="0" t="n">
        <v>1</v>
      </c>
      <c r="C20" s="0" t="n">
        <v>0</v>
      </c>
      <c r="D20" s="142" t="n">
        <v>38909.4418981482</v>
      </c>
      <c r="E20" s="0" t="n">
        <v>1</v>
      </c>
      <c r="F20" s="0" t="n">
        <v>0</v>
      </c>
      <c r="H20" s="137" t="n">
        <f aca="false">I20-'Shorting Summary'!$A$4</f>
        <v>790.499999744818</v>
      </c>
      <c r="I20" s="137"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578704</v>
      </c>
      <c r="B21" s="0" t="n">
        <v>1</v>
      </c>
      <c r="C21" s="0" t="n">
        <v>0</v>
      </c>
      <c r="D21" s="142" t="n">
        <v>38909.4425810185</v>
      </c>
      <c r="E21" s="0" t="n">
        <v>1</v>
      </c>
      <c r="F21" s="0" t="n">
        <v>0</v>
      </c>
      <c r="H21" s="137" t="n">
        <f aca="false">I21-'Shorting Summary'!$A$4</f>
        <v>849.000000532717</v>
      </c>
      <c r="I21" s="137"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2407407</v>
      </c>
      <c r="B22" s="0" t="n">
        <v>1</v>
      </c>
      <c r="C22" s="0" t="n">
        <v>0</v>
      </c>
      <c r="D22" s="142" t="n">
        <v>38909.4432638889</v>
      </c>
      <c r="E22" s="0" t="n">
        <v>1</v>
      </c>
      <c r="F22" s="0" t="n">
        <v>0</v>
      </c>
      <c r="H22" s="137" t="n">
        <f aca="false">I22-'Shorting Summary'!$A$4</f>
        <v>907.99999986589</v>
      </c>
      <c r="I22" s="137"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9236111</v>
      </c>
      <c r="B23" s="0" t="n">
        <v>1</v>
      </c>
      <c r="C23" s="0" t="n">
        <v>0</v>
      </c>
      <c r="D23" s="142" t="n">
        <v>38909.4439351852</v>
      </c>
      <c r="E23" s="0" t="n">
        <v>1</v>
      </c>
      <c r="F23" s="0" t="n">
        <v>0</v>
      </c>
      <c r="H23" s="137" t="n">
        <f aca="false">I23-'Shorting Summary'!$A$4</f>
        <v>966.500000025146</v>
      </c>
      <c r="I23" s="137" t="n">
        <f aca="false">86400*(AVERAGE(A23,D23)-'Raw IRMS Data'!$A$2)</f>
        <v>1039.500000025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6064815</v>
      </c>
      <c r="B24" s="0" t="n">
        <v>1</v>
      </c>
      <c r="C24" s="0" t="n">
        <v>0</v>
      </c>
      <c r="D24" s="142" t="n">
        <v>38909.4446180556</v>
      </c>
      <c r="E24" s="0" t="n">
        <v>1</v>
      </c>
      <c r="F24" s="0" t="n">
        <v>0</v>
      </c>
      <c r="H24" s="137" t="n">
        <f aca="false">I24-'Shorting Summary'!$A$4</f>
        <v>1025.49999998696</v>
      </c>
      <c r="I24" s="137"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2893519</v>
      </c>
      <c r="B25" s="0" t="n">
        <v>1</v>
      </c>
      <c r="C25" s="0" t="n">
        <v>0</v>
      </c>
      <c r="D25" s="142" t="n">
        <v>38909.4453009259</v>
      </c>
      <c r="E25" s="0" t="n">
        <v>1</v>
      </c>
      <c r="F25" s="0" t="n">
        <v>0</v>
      </c>
      <c r="H25" s="137" t="n">
        <f aca="false">I25-'Shorting Summary'!$A$4</f>
        <v>1084.49999994878</v>
      </c>
      <c r="I25" s="137" t="n">
        <f aca="false">86400*(AVERAGE(A25,D25)-'Raw IRMS Data'!$A$2)</f>
        <v>1157.499999948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606482</v>
      </c>
      <c r="B26" s="0" t="n">
        <v>1</v>
      </c>
      <c r="C26" s="0" t="n">
        <v>0</v>
      </c>
      <c r="D26" s="142" t="n">
        <v>38909.4459837963</v>
      </c>
      <c r="E26" s="0" t="n">
        <v>1</v>
      </c>
      <c r="F26" s="0" t="n">
        <v>0</v>
      </c>
      <c r="H26" s="137" t="n">
        <f aca="false">I26-'Shorting Summary'!$A$4</f>
        <v>1143.00000010803</v>
      </c>
      <c r="I26" s="137"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6435185</v>
      </c>
      <c r="B27" s="0" t="n">
        <v>1</v>
      </c>
      <c r="C27" s="0" t="n">
        <v>0</v>
      </c>
      <c r="D27" s="142" t="n">
        <v>38909.4466666667</v>
      </c>
      <c r="E27" s="0" t="n">
        <v>1</v>
      </c>
      <c r="F27" s="0" t="n">
        <v>0</v>
      </c>
      <c r="H27" s="137" t="n">
        <f aca="false">I27-'Shorting Summary'!$A$4</f>
        <v>1201.99999944121</v>
      </c>
      <c r="I27" s="137" t="n">
        <f aca="false">86400*(AVERAGE(A27,D27)-'Raw IRMS Data'!$A$2)</f>
        <v>1274.999999441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3263889</v>
      </c>
      <c r="B28" s="0" t="n">
        <v>1</v>
      </c>
      <c r="C28" s="0" t="n">
        <v>0</v>
      </c>
      <c r="D28" s="142" t="n">
        <v>38909.447337963</v>
      </c>
      <c r="E28" s="0" t="n">
        <v>1</v>
      </c>
      <c r="F28" s="0" t="n">
        <v>0</v>
      </c>
      <c r="H28" s="137" t="n">
        <f aca="false">I28-'Shorting Summary'!$A$4</f>
        <v>1260.50000022911</v>
      </c>
      <c r="I28" s="137" t="n">
        <f aca="false">86400*(AVERAGE(A28,D28)-'Raw IRMS Data'!$A$2)</f>
        <v>1333.500000229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80092593</v>
      </c>
      <c r="B29" s="0" t="n">
        <v>1</v>
      </c>
      <c r="C29" s="0" t="n">
        <v>0</v>
      </c>
      <c r="D29" s="142" t="n">
        <v>38909.4480208333</v>
      </c>
      <c r="E29" s="0" t="n">
        <v>1</v>
      </c>
      <c r="F29" s="0" t="n">
        <v>0</v>
      </c>
      <c r="H29" s="137" t="n">
        <f aca="false">I29-'Shorting Summary'!$A$4</f>
        <v>1319.49999956228</v>
      </c>
      <c r="I29" s="137" t="n">
        <f aca="false">86400*(AVERAGE(A29,D29)-'Raw IRMS Data'!$A$2)</f>
        <v>1392.4999995622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6921296</v>
      </c>
      <c r="B30" s="0" t="n">
        <v>1</v>
      </c>
      <c r="C30" s="0" t="n">
        <v>0</v>
      </c>
      <c r="D30" s="142" t="n">
        <v>38909.4487037037</v>
      </c>
      <c r="E30" s="0" t="n">
        <v>1</v>
      </c>
      <c r="F30" s="0" t="n">
        <v>0</v>
      </c>
      <c r="H30" s="137" t="n">
        <f aca="false">I30-'Shorting Summary'!$A$4</f>
        <v>1378.50000015274</v>
      </c>
      <c r="I30" s="137" t="n">
        <f aca="false">86400*(AVERAGE(A30,D30)-'Raw IRMS Data'!$A$2)</f>
        <v>1451.500000152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634259</v>
      </c>
      <c r="B31" s="0" t="n">
        <v>1</v>
      </c>
      <c r="C31" s="0" t="n">
        <v>0</v>
      </c>
      <c r="D31" s="142" t="n">
        <v>38909.4493865741</v>
      </c>
      <c r="E31" s="0" t="n">
        <v>1</v>
      </c>
      <c r="F31" s="0" t="n">
        <v>0</v>
      </c>
      <c r="H31" s="137" t="n">
        <f aca="false">I31-'Shorting Summary'!$A$4</f>
        <v>1436.99999968335</v>
      </c>
      <c r="I31" s="137" t="n">
        <f aca="false">86400*(AVERAGE(A31,D31)-'Raw IRMS Data'!$A$2)</f>
        <v>1509.9999996833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0462963</v>
      </c>
      <c r="B32" s="0" t="n">
        <v>1</v>
      </c>
      <c r="C32" s="0" t="n">
        <v>0</v>
      </c>
      <c r="D32" s="142" t="n">
        <v>38909.4500694444</v>
      </c>
      <c r="E32" s="0" t="n">
        <v>1</v>
      </c>
      <c r="F32" s="0" t="n">
        <v>0</v>
      </c>
      <c r="H32" s="137" t="n">
        <f aca="false">I32-'Shorting Summary'!$A$4</f>
        <v>1496.00000027381</v>
      </c>
      <c r="I32" s="137" t="n">
        <f aca="false">86400*(AVERAGE(A32,D32)-'Raw IRMS Data'!$A$2)</f>
        <v>1569.0000002738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7291667</v>
      </c>
      <c r="B33" s="0" t="n">
        <v>1</v>
      </c>
      <c r="C33" s="0" t="n">
        <v>1</v>
      </c>
      <c r="D33" s="142" t="n">
        <v>38909.4507407407</v>
      </c>
      <c r="E33" s="0" t="n">
        <v>1</v>
      </c>
      <c r="F33" s="0" t="n">
        <v>0</v>
      </c>
      <c r="H33" s="137" t="n">
        <f aca="false">I33-'Shorting Summary'!$A$4</f>
        <v>1554.49999980442</v>
      </c>
      <c r="I33" s="137" t="n">
        <f aca="false">86400*(AVERAGE(A33,D33)-'Raw IRMS Data'!$A$2)</f>
        <v>1627.49999980442</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412037</v>
      </c>
      <c r="B34" s="0" t="n">
        <v>1</v>
      </c>
      <c r="C34" s="0" t="n">
        <v>0</v>
      </c>
      <c r="D34" s="142" t="n">
        <v>38909.4514236111</v>
      </c>
      <c r="E34" s="0" t="n">
        <v>1</v>
      </c>
      <c r="F34" s="0" t="n">
        <v>0</v>
      </c>
      <c r="H34" s="137" t="n">
        <f aca="false">I34-'Shorting Summary'!$A$4</f>
        <v>1613.50000039488</v>
      </c>
      <c r="I34" s="137" t="n">
        <f aca="false">86400*(AVERAGE(A34,D34)-'Raw IRMS Data'!$A$2)</f>
        <v>1686.5000003948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0949074</v>
      </c>
      <c r="B35" s="0" t="n">
        <v>1</v>
      </c>
      <c r="C35" s="0" t="n">
        <v>0</v>
      </c>
      <c r="D35" s="142" t="n">
        <v>38909.4521064815</v>
      </c>
      <c r="E35" s="0" t="n">
        <v>1</v>
      </c>
      <c r="F35" s="0" t="n">
        <v>0</v>
      </c>
      <c r="H35" s="137" t="n">
        <f aca="false">I35-'Shorting Summary'!$A$4</f>
        <v>1672.49999972805</v>
      </c>
      <c r="I35" s="137" t="n">
        <f aca="false">86400*(AVERAGE(A35,D35)-'Raw IRMS Data'!$A$2)</f>
        <v>1745.4999997280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7662037</v>
      </c>
      <c r="B36" s="0" t="n">
        <v>1</v>
      </c>
      <c r="C36" s="0" t="n">
        <v>0</v>
      </c>
      <c r="D36" s="142" t="n">
        <v>38909.4527893519</v>
      </c>
      <c r="E36" s="0" t="n">
        <v>1</v>
      </c>
      <c r="F36" s="0" t="n">
        <v>0</v>
      </c>
      <c r="H36" s="137" t="n">
        <f aca="false">I36-'Shorting Summary'!$A$4</f>
        <v>1731.00000051595</v>
      </c>
      <c r="I36" s="137" t="n">
        <f aca="false">86400*(AVERAGE(A36,D36)-'Raw IRMS Data'!$A$2)</f>
        <v>1804.000000515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4490741</v>
      </c>
      <c r="B37" s="0" t="n">
        <v>1</v>
      </c>
      <c r="C37" s="0" t="n">
        <v>1</v>
      </c>
      <c r="D37" s="142" t="n">
        <v>38909.4534722222</v>
      </c>
      <c r="E37" s="0" t="n">
        <v>1</v>
      </c>
      <c r="F37" s="0" t="n">
        <v>0</v>
      </c>
      <c r="H37" s="137" t="n">
        <f aca="false">I37-'Shorting Summary'!$A$4</f>
        <v>1789.99999984913</v>
      </c>
      <c r="I37" s="137" t="n">
        <f aca="false">86400*(AVERAGE(A37,D37)-'Raw IRMS Data'!$A$2)</f>
        <v>1862.99999984913</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446062848.04</v>
      </c>
      <c r="V37" s="0" t="n">
        <f aca="false">IF(R37=($J$1-J37)/U37,$J$1/S37-$M$1,IF(K37=0,$J$1/S37-$M$1,K37/ABS(R37-($J$1-J37)/U37)))</f>
        <v>211202</v>
      </c>
      <c r="W37" s="0" t="n">
        <f aca="false">IF(K37=0,ABS(($J$1-J37)/N37-($J$1-J37)/U37),ABS((($J$1-J37)-K37)/(K37/V37+O37)))</f>
        <v>211002.094651257</v>
      </c>
    </row>
    <row r="38" customFormat="false" ht="12.75" hidden="false" customHeight="false" outlineLevel="0" collapsed="false">
      <c r="A38" s="142" t="n">
        <v>38909.4541319445</v>
      </c>
      <c r="B38" s="0" t="n">
        <v>1</v>
      </c>
      <c r="C38" s="0" t="n">
        <v>0</v>
      </c>
      <c r="D38" s="142" t="n">
        <v>38909.4541435185</v>
      </c>
      <c r="E38" s="0" t="n">
        <v>1</v>
      </c>
      <c r="F38" s="0" t="n">
        <v>0</v>
      </c>
      <c r="H38" s="137" t="n">
        <f aca="false">I38-'Shorting Summary'!$A$4</f>
        <v>1848.50000000838</v>
      </c>
      <c r="I38" s="137" t="n">
        <f aca="false">86400*(AVERAGE(A38,D38)-'Raw IRMS Data'!$A$2)</f>
        <v>1921.5000000083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8148148</v>
      </c>
      <c r="B39" s="0" t="n">
        <v>1</v>
      </c>
      <c r="C39" s="0" t="n">
        <v>0</v>
      </c>
      <c r="D39" s="142" t="n">
        <v>38909.4548263889</v>
      </c>
      <c r="E39" s="0" t="n">
        <v>1</v>
      </c>
      <c r="F39" s="0" t="n">
        <v>0</v>
      </c>
      <c r="H39" s="137" t="n">
        <f aca="false">I39-'Shorting Summary'!$A$4</f>
        <v>1907.4999999702</v>
      </c>
      <c r="I39" s="137" t="n">
        <f aca="false">86400*(AVERAGE(A39,D39)-'Raw IRMS Data'!$A$2)</f>
        <v>1980.499999970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4976852</v>
      </c>
      <c r="B40" s="0" t="n">
        <v>1</v>
      </c>
      <c r="C40" s="0" t="n">
        <v>0</v>
      </c>
      <c r="D40" s="142" t="n">
        <v>38909.4555092593</v>
      </c>
      <c r="E40" s="0" t="n">
        <v>1</v>
      </c>
      <c r="F40" s="0" t="n">
        <v>0</v>
      </c>
      <c r="H40" s="137" t="n">
        <f aca="false">I40-'Shorting Summary'!$A$4</f>
        <v>1966.49999993201</v>
      </c>
      <c r="I40" s="137" t="n">
        <f aca="false">86400*(AVERAGE(A40,D40)-'Raw IRMS Data'!$A$2)</f>
        <v>2039.4999999320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1689815</v>
      </c>
      <c r="B41" s="0" t="n">
        <v>1</v>
      </c>
      <c r="C41" s="0" t="n">
        <v>0</v>
      </c>
      <c r="D41" s="142" t="n">
        <v>38909.4561921296</v>
      </c>
      <c r="E41" s="0" t="n">
        <v>1</v>
      </c>
      <c r="F41" s="0" t="n">
        <v>0</v>
      </c>
      <c r="H41" s="137" t="n">
        <f aca="false">I41-'Shorting Summary'!$A$4</f>
        <v>2025.00000009127</v>
      </c>
      <c r="I41" s="137" t="n">
        <f aca="false">86400*(AVERAGE(A41,D41)-'Raw IRMS Data'!$A$2)</f>
        <v>2098.0000000912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8518519</v>
      </c>
      <c r="B42" s="0" t="n">
        <v>1</v>
      </c>
      <c r="C42" s="0" t="n">
        <v>0</v>
      </c>
      <c r="D42" s="142" t="n">
        <v>38909.456875</v>
      </c>
      <c r="E42" s="0" t="n">
        <v>1</v>
      </c>
      <c r="F42" s="0" t="n">
        <v>0</v>
      </c>
      <c r="H42" s="137" t="n">
        <f aca="false">I42-'Shorting Summary'!$A$4</f>
        <v>2084.00000005309</v>
      </c>
      <c r="I42" s="137" t="n">
        <f aca="false">86400*(AVERAGE(A42,D42)-'Raw IRMS Data'!$A$2)</f>
        <v>2157.0000000530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347222</v>
      </c>
      <c r="B43" s="0" t="n">
        <v>1</v>
      </c>
      <c r="C43" s="0" t="n">
        <v>0</v>
      </c>
      <c r="D43" s="142" t="n">
        <v>38909.4575462963</v>
      </c>
      <c r="E43" s="0" t="n">
        <v>1</v>
      </c>
      <c r="F43" s="0" t="n">
        <v>0</v>
      </c>
      <c r="H43" s="137" t="n">
        <f aca="false">I43-'Shorting Summary'!$A$4</f>
        <v>2142.50000021234</v>
      </c>
      <c r="I43" s="137" t="n">
        <f aca="false">86400*(AVERAGE(A43,D43)-'Raw IRMS Data'!$A$2)</f>
        <v>2215.5000002123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2175926</v>
      </c>
      <c r="B44" s="0" t="n">
        <v>1</v>
      </c>
      <c r="C44" s="0" t="n">
        <v>0</v>
      </c>
      <c r="D44" s="142" t="n">
        <v>38909.4582291667</v>
      </c>
      <c r="E44" s="0" t="n">
        <v>1</v>
      </c>
      <c r="F44" s="0" t="n">
        <v>0</v>
      </c>
      <c r="H44" s="137" t="n">
        <f aca="false">I44-'Shorting Summary'!$A$4</f>
        <v>2201.49999954551</v>
      </c>
      <c r="I44" s="137" t="n">
        <f aca="false">86400*(AVERAGE(A44,D44)-'Raw IRMS Data'!$A$2)</f>
        <v>2274.499999545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8888889</v>
      </c>
      <c r="B45" s="0" t="n">
        <v>1</v>
      </c>
      <c r="C45" s="0" t="n">
        <v>0</v>
      </c>
      <c r="D45" s="142" t="n">
        <v>38909.458912037</v>
      </c>
      <c r="E45" s="0" t="n">
        <v>1</v>
      </c>
      <c r="F45" s="0" t="n">
        <v>0</v>
      </c>
      <c r="H45" s="137" t="n">
        <f aca="false">I45-'Shorting Summary'!$A$4</f>
        <v>2260.00000033341</v>
      </c>
      <c r="I45" s="137" t="n">
        <f aca="false">86400*(AVERAGE(A45,D45)-'Raw IRMS Data'!$A$2)</f>
        <v>2333.0000003334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5717593</v>
      </c>
      <c r="B46" s="0" t="n">
        <v>1</v>
      </c>
      <c r="C46" s="0" t="n">
        <v>0</v>
      </c>
      <c r="D46" s="142" t="n">
        <v>38909.4595949074</v>
      </c>
      <c r="E46" s="0" t="n">
        <v>1</v>
      </c>
      <c r="F46" s="0" t="n">
        <v>0</v>
      </c>
      <c r="H46" s="137" t="n">
        <f aca="false">I46-'Shorting Summary'!$A$4</f>
        <v>2318.99999966659</v>
      </c>
      <c r="I46" s="137" t="n">
        <f aca="false">86400*(AVERAGE(A46,D46)-'Raw IRMS Data'!$A$2)</f>
        <v>2391.9999996665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2546296</v>
      </c>
      <c r="B47" s="0" t="n">
        <v>1271</v>
      </c>
      <c r="C47" s="0" t="n">
        <v>0</v>
      </c>
      <c r="D47" s="142" t="n">
        <v>38909.4602662037</v>
      </c>
      <c r="E47" s="0" t="n">
        <v>2</v>
      </c>
      <c r="F47" s="0" t="n">
        <v>0</v>
      </c>
      <c r="H47" s="137" t="n">
        <f aca="false">I47-'Shorting Summary'!$A$4</f>
        <v>2377.50000045449</v>
      </c>
      <c r="I47" s="137" t="n">
        <f aca="false">86400*(AVERAGE(A47,D47)-'Raw IRMS Data'!$A$2)</f>
        <v>2450.50000045449</v>
      </c>
      <c r="J47" s="0" t="n">
        <f aca="false">B47*250/4095</f>
        <v>77.5946275946276</v>
      </c>
      <c r="K47" s="0" t="n">
        <f aca="false">C47*250/4095</f>
        <v>0</v>
      </c>
      <c r="L47" s="0" t="n">
        <f aca="false">E47*250/4095</f>
        <v>0.122100122100122</v>
      </c>
      <c r="M47" s="0" t="n">
        <f aca="false">F47*250/4095</f>
        <v>0</v>
      </c>
      <c r="N47" s="0" t="n">
        <f aca="false">J47/$M$1</f>
        <v>0.775946275946276</v>
      </c>
      <c r="O47" s="0" t="n">
        <f aca="false">K47/$M$1</f>
        <v>0</v>
      </c>
      <c r="P47" s="0" t="n">
        <f aca="false">L47/$M$1</f>
        <v>0.00122100122100122</v>
      </c>
      <c r="Q47" s="0" t="n">
        <f aca="false">M47/$M$1</f>
        <v>0</v>
      </c>
      <c r="R47" s="0" t="n">
        <f aca="false">ABS(N47-O47)</f>
        <v>0.775946275946276</v>
      </c>
      <c r="S47" s="0" t="n">
        <f aca="false">ABS(P47-Q47)</f>
        <v>0.00122100122100122</v>
      </c>
      <c r="U47" s="0" t="n">
        <f aca="false">ABS((K47*M47-($J$1-J47)*($J$1-L47))/(S47*K47-R47*($J$1-L47)))</f>
        <v>66.2486231313926</v>
      </c>
      <c r="V47" s="0" t="n">
        <f aca="false">IF(R47=($J$1-J47)/U47,$J$1/S47-$M$1,IF(K47=0,$J$1/S47-$M$1,K47/ABS(R47-($J$1-J47)/U47)))</f>
        <v>105551</v>
      </c>
      <c r="W47" s="0" t="n">
        <f aca="false">IF(K47=0,ABS(($J$1-J47)/N47-($J$1-J47)/U47),ABS((($J$1-J47)-K47)/(K47/V47+O47)))</f>
        <v>65.4726768554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93</v>
      </c>
      <c r="I3" s="137"/>
    </row>
    <row r="4" customFormat="false" ht="12.75" hidden="false" customHeight="false" outlineLevel="0" collapsed="false">
      <c r="I4" s="137"/>
    </row>
    <row r="5" customFormat="false" ht="12.75" hidden="false" customHeight="false" outlineLevel="0" collapsed="false">
      <c r="A5" s="0" t="s">
        <v>194</v>
      </c>
      <c r="B5" s="0" t="s">
        <v>148</v>
      </c>
      <c r="C5" s="0" t="s">
        <v>149</v>
      </c>
      <c r="D5" s="0" t="s">
        <v>195</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63</v>
      </c>
      <c r="W5" s="0" t="s">
        <v>196</v>
      </c>
    </row>
    <row r="6" customFormat="false" ht="12.75" hidden="false" customHeight="false" outlineLevel="0" collapsed="false">
      <c r="A6" s="142" t="n">
        <v>38909.4323263889</v>
      </c>
      <c r="B6" s="0" t="n">
        <v>1</v>
      </c>
      <c r="C6" s="0" t="n">
        <v>0</v>
      </c>
      <c r="D6" s="142" t="n">
        <v>38909.432337963</v>
      </c>
      <c r="E6" s="0" t="n">
        <v>1</v>
      </c>
      <c r="F6" s="0" t="n">
        <v>0</v>
      </c>
      <c r="H6" s="137" t="n">
        <f aca="false">I6-'Shorting Summary'!$A$4</f>
        <v>-35.4999997206032</v>
      </c>
      <c r="I6" s="137"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30092593</v>
      </c>
      <c r="B7" s="0" t="n">
        <v>1</v>
      </c>
      <c r="C7" s="0" t="n">
        <v>0</v>
      </c>
      <c r="D7" s="142" t="n">
        <v>38909.4330208333</v>
      </c>
      <c r="E7" s="0" t="n">
        <v>1</v>
      </c>
      <c r="F7" s="0" t="n">
        <v>0</v>
      </c>
      <c r="H7" s="137" t="n">
        <f aca="false">I7-'Shorting Summary'!$A$4</f>
        <v>23.4999996125698</v>
      </c>
      <c r="I7" s="137" t="n">
        <f aca="false">86400*(AVERAGE(A7,D7)-'Raw IRMS Data'!$A$2)</f>
        <v>96.4999996125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6805556</v>
      </c>
      <c r="B8" s="0" t="n">
        <v>1</v>
      </c>
      <c r="C8" s="0" t="n">
        <v>0</v>
      </c>
      <c r="D8" s="142" t="n">
        <v>38909.4337037037</v>
      </c>
      <c r="E8" s="0" t="n">
        <v>1</v>
      </c>
      <c r="F8" s="0" t="n">
        <v>0</v>
      </c>
      <c r="H8" s="137" t="n">
        <f aca="false">I8-'Shorting Summary'!$A$4</f>
        <v>82.0000004004687</v>
      </c>
      <c r="I8" s="137"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634259</v>
      </c>
      <c r="B9" s="0" t="n">
        <v>1</v>
      </c>
      <c r="C9" s="0" t="n">
        <v>0</v>
      </c>
      <c r="D9" s="142" t="n">
        <v>38909.4343865741</v>
      </c>
      <c r="E9" s="0" t="n">
        <v>1</v>
      </c>
      <c r="F9" s="0" t="n">
        <v>0</v>
      </c>
      <c r="H9" s="137" t="n">
        <f aca="false">I9-'Shorting Summary'!$A$4</f>
        <v>140.999999733642</v>
      </c>
      <c r="I9" s="137" t="n">
        <f aca="false">86400*(AVERAGE(A9,D9)-'Raw IRMS Data'!$A$2)</f>
        <v>213.9999997336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0462963</v>
      </c>
      <c r="B10" s="0" t="n">
        <v>1</v>
      </c>
      <c r="C10" s="0" t="n">
        <v>0</v>
      </c>
      <c r="D10" s="142" t="n">
        <v>38909.4350578704</v>
      </c>
      <c r="E10" s="0" t="n">
        <v>1</v>
      </c>
      <c r="F10" s="0" t="n">
        <v>0</v>
      </c>
      <c r="H10" s="137" t="n">
        <f aca="false">I10-'Shorting Summary'!$A$4</f>
        <v>199.499999892898</v>
      </c>
      <c r="I10" s="137" t="n">
        <f aca="false">86400*(AVERAGE(A10,D10)-'Raw IRMS Data'!$A$2)</f>
        <v>272.499999892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7291667</v>
      </c>
      <c r="B11" s="0" t="n">
        <v>1</v>
      </c>
      <c r="C11" s="0" t="n">
        <v>0</v>
      </c>
      <c r="D11" s="142" t="n">
        <v>38909.4357407407</v>
      </c>
      <c r="E11" s="0" t="n">
        <v>1</v>
      </c>
      <c r="F11" s="0" t="n">
        <v>0</v>
      </c>
      <c r="H11" s="137" t="n">
        <f aca="false">I11-'Shorting Summary'!$A$4</f>
        <v>258.499999854714</v>
      </c>
      <c r="I11" s="137"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412037</v>
      </c>
      <c r="B12" s="0" t="n">
        <v>1</v>
      </c>
      <c r="C12" s="0" t="n">
        <v>0</v>
      </c>
      <c r="D12" s="142" t="n">
        <v>38909.4364236111</v>
      </c>
      <c r="E12" s="0" t="n">
        <v>1</v>
      </c>
      <c r="F12" s="0" t="n">
        <v>0</v>
      </c>
      <c r="H12" s="137" t="n">
        <f aca="false">I12-'Shorting Summary'!$A$4</f>
        <v>317.500000445172</v>
      </c>
      <c r="I12" s="137" t="n">
        <f aca="false">86400*(AVERAGE(A12,D12)-'Raw IRMS Data'!$A$2)</f>
        <v>390.5000004451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0833333</v>
      </c>
      <c r="B13" s="0" t="n">
        <v>1</v>
      </c>
      <c r="C13" s="0" t="n">
        <v>0</v>
      </c>
      <c r="D13" s="142" t="n">
        <v>38909.4371064815</v>
      </c>
      <c r="E13" s="0" t="n">
        <v>1</v>
      </c>
      <c r="F13" s="0" t="n">
        <v>0</v>
      </c>
      <c r="H13" s="137" t="n">
        <f aca="false">I13-'Shorting Summary'!$A$4</f>
        <v>375.999999975786</v>
      </c>
      <c r="I13" s="137"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0" t="s">
        <v>197</v>
      </c>
      <c r="B14" s="0" t="n">
        <v>1</v>
      </c>
      <c r="C14" s="0" t="n">
        <v>0</v>
      </c>
      <c r="D14" s="142" t="n">
        <v>38909.4377777778</v>
      </c>
      <c r="E14" s="0" t="n">
        <v>1</v>
      </c>
      <c r="F14" s="0" t="n">
        <v>0</v>
      </c>
      <c r="H14" s="137" t="n">
        <f aca="false">I14-'Shorting Summary'!$A$4</f>
        <v>434.999999937601</v>
      </c>
      <c r="I14" s="137" t="n">
        <f aca="false">86400*(AVERAGE(A14,D14)-'Raw IRMS Data'!$A$2)</f>
        <v>507.999999937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4490741</v>
      </c>
      <c r="B15" s="0" t="n">
        <v>1</v>
      </c>
      <c r="C15" s="0" t="n">
        <v>0</v>
      </c>
      <c r="D15" s="142" t="n">
        <v>38909.4384606482</v>
      </c>
      <c r="E15" s="0" t="n">
        <v>1</v>
      </c>
      <c r="F15" s="0" t="n">
        <v>0</v>
      </c>
      <c r="H15" s="137" t="n">
        <f aca="false">I15-'Shorting Summary'!$A$4</f>
        <v>493.500000096858</v>
      </c>
      <c r="I15" s="137"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1319445</v>
      </c>
      <c r="B16" s="0" t="n">
        <v>1</v>
      </c>
      <c r="C16" s="0" t="n">
        <v>0</v>
      </c>
      <c r="D16" s="142" t="n">
        <v>38909.4391435185</v>
      </c>
      <c r="E16" s="0" t="n">
        <v>1</v>
      </c>
      <c r="F16" s="0" t="n">
        <v>0</v>
      </c>
      <c r="H16" s="137" t="n">
        <f aca="false">I16-'Shorting Summary'!$A$4</f>
        <v>552.500000058673</v>
      </c>
      <c r="I16" s="137" t="n">
        <f aca="false">86400*(AVERAGE(A16,D16)-'Raw IRMS Data'!$A$2)</f>
        <v>625.500000058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8032407</v>
      </c>
      <c r="B17" s="0" t="n">
        <v>1</v>
      </c>
      <c r="C17" s="0" t="n">
        <v>0</v>
      </c>
      <c r="D17" s="142" t="n">
        <v>38909.4398263889</v>
      </c>
      <c r="E17" s="0" t="n">
        <v>1</v>
      </c>
      <c r="F17" s="0" t="n">
        <v>0</v>
      </c>
      <c r="H17" s="137" t="n">
        <f aca="false">I17-'Shorting Summary'!$A$4</f>
        <v>611.00000021793</v>
      </c>
      <c r="I17" s="137" t="n">
        <f aca="false">86400*(AVERAGE(A17,D17)-'Raw IRMS Data'!$A$2)</f>
        <v>684.000000217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4861111</v>
      </c>
      <c r="B18" s="0" t="n">
        <v>1</v>
      </c>
      <c r="C18" s="0" t="n">
        <v>0</v>
      </c>
      <c r="D18" s="142" t="n">
        <v>38909.4405092593</v>
      </c>
      <c r="E18" s="0" t="n">
        <v>1</v>
      </c>
      <c r="F18" s="0" t="n">
        <v>0</v>
      </c>
      <c r="H18" s="137" t="n">
        <f aca="false">I18-'Shorting Summary'!$A$4</f>
        <v>669.999999551103</v>
      </c>
      <c r="I18" s="137" t="n">
        <f aca="false">86400*(AVERAGE(A18,D18)-'Raw IRMS Data'!$A$2)</f>
        <v>742.9999995511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1689815</v>
      </c>
      <c r="B19" s="0" t="n">
        <v>1</v>
      </c>
      <c r="C19" s="0" t="n">
        <v>0</v>
      </c>
      <c r="D19" s="142" t="n">
        <v>38909.4411805556</v>
      </c>
      <c r="E19" s="0" t="n">
        <v>1</v>
      </c>
      <c r="F19" s="0" t="n">
        <v>0</v>
      </c>
      <c r="H19" s="137" t="n">
        <f aca="false">I19-'Shorting Summary'!$A$4</f>
        <v>728.500000339001</v>
      </c>
      <c r="I19" s="137" t="n">
        <f aca="false">86400*(AVERAGE(A19,D19)-'Raw IRMS Data'!$A$2)</f>
        <v>801.500000339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8518519</v>
      </c>
      <c r="B20" s="0" t="n">
        <v>1</v>
      </c>
      <c r="C20" s="0" t="n">
        <v>0</v>
      </c>
      <c r="D20" s="142" t="n">
        <v>38909.4418634259</v>
      </c>
      <c r="E20" s="0" t="n">
        <v>1</v>
      </c>
      <c r="F20" s="0" t="n">
        <v>0</v>
      </c>
      <c r="H20" s="137" t="n">
        <f aca="false">I20-'Shorting Summary'!$A$4</f>
        <v>787.499999672175</v>
      </c>
      <c r="I20" s="137"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347222</v>
      </c>
      <c r="B21" s="0" t="n">
        <v>1</v>
      </c>
      <c r="C21" s="0" t="n">
        <v>0</v>
      </c>
      <c r="D21" s="142" t="n">
        <v>38909.4425462963</v>
      </c>
      <c r="E21" s="0" t="n">
        <v>1</v>
      </c>
      <c r="F21" s="0" t="n">
        <v>0</v>
      </c>
      <c r="H21" s="137" t="n">
        <f aca="false">I21-'Shorting Summary'!$A$4</f>
        <v>846.500000262633</v>
      </c>
      <c r="I21" s="137"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2060185</v>
      </c>
      <c r="B22" s="0" t="n">
        <v>1</v>
      </c>
      <c r="C22" s="0" t="n">
        <v>0</v>
      </c>
      <c r="D22" s="142" t="n">
        <v>38909.4432291667</v>
      </c>
      <c r="E22" s="0" t="n">
        <v>1</v>
      </c>
      <c r="F22" s="0" t="n">
        <v>0</v>
      </c>
      <c r="H22" s="137" t="n">
        <f aca="false">I22-'Shorting Summary'!$A$4</f>
        <v>904.999999793246</v>
      </c>
      <c r="I22" s="137"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8888889</v>
      </c>
      <c r="B23" s="0" t="n">
        <v>1</v>
      </c>
      <c r="C23" s="0" t="n">
        <v>0</v>
      </c>
      <c r="D23" s="142" t="n">
        <v>38909.443912037</v>
      </c>
      <c r="E23" s="0" t="n">
        <v>1</v>
      </c>
      <c r="F23" s="0" t="n">
        <v>0</v>
      </c>
      <c r="H23" s="137" t="n">
        <f aca="false">I23-'Shorting Summary'!$A$4</f>
        <v>964.000000383705</v>
      </c>
      <c r="I23" s="137" t="n">
        <f aca="false">86400*(AVERAGE(A23,D23)-'Raw IRMS Data'!$A$2)</f>
        <v>1037.000000383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5717593</v>
      </c>
      <c r="B24" s="0" t="n">
        <v>1</v>
      </c>
      <c r="C24" s="0" t="n">
        <v>0</v>
      </c>
      <c r="D24" s="142" t="n">
        <v>38909.4445833333</v>
      </c>
      <c r="E24" s="0" t="n">
        <v>1</v>
      </c>
      <c r="F24" s="0" t="n">
        <v>0</v>
      </c>
      <c r="H24" s="137" t="n">
        <f aca="false">I24-'Shorting Summary'!$A$4</f>
        <v>1022.49999991432</v>
      </c>
      <c r="I24" s="137"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2546296</v>
      </c>
      <c r="B25" s="0" t="n">
        <v>1</v>
      </c>
      <c r="C25" s="0" t="n">
        <v>0</v>
      </c>
      <c r="D25" s="142" t="n">
        <v>38909.4452662037</v>
      </c>
      <c r="E25" s="0" t="n">
        <v>1</v>
      </c>
      <c r="F25" s="0" t="n">
        <v>0</v>
      </c>
      <c r="H25" s="137" t="n">
        <f aca="false">I25-'Shorting Summary'!$A$4</f>
        <v>1081.49999987613</v>
      </c>
      <c r="I25" s="137"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375</v>
      </c>
      <c r="B26" s="0" t="n">
        <v>1</v>
      </c>
      <c r="C26" s="0" t="n">
        <v>0</v>
      </c>
      <c r="D26" s="142" t="n">
        <v>38909.4459490741</v>
      </c>
      <c r="E26" s="0" t="n">
        <v>1</v>
      </c>
      <c r="F26" s="0" t="n">
        <v>0</v>
      </c>
      <c r="H26" s="137" t="n">
        <f aca="false">I26-'Shorting Summary'!$A$4</f>
        <v>1140.49999983795</v>
      </c>
      <c r="I26" s="137"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6087963</v>
      </c>
      <c r="B27" s="0" t="n">
        <v>1</v>
      </c>
      <c r="C27" s="0" t="n">
        <v>0</v>
      </c>
      <c r="D27" s="142" t="n">
        <v>38909.4466319445</v>
      </c>
      <c r="E27" s="0" t="n">
        <v>1</v>
      </c>
      <c r="F27" s="0" t="n">
        <v>0</v>
      </c>
      <c r="H27" s="137" t="n">
        <f aca="false">I27-'Shorting Summary'!$A$4</f>
        <v>1198.99999999721</v>
      </c>
      <c r="I27" s="137"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2916667</v>
      </c>
      <c r="B28" s="0" t="n">
        <v>1</v>
      </c>
      <c r="C28" s="0" t="n">
        <v>0</v>
      </c>
      <c r="D28" s="142" t="n">
        <v>38909.4473148148</v>
      </c>
      <c r="E28" s="0" t="n">
        <v>1</v>
      </c>
      <c r="F28" s="0" t="n">
        <v>0</v>
      </c>
      <c r="H28" s="137" t="n">
        <f aca="false">I28-'Shorting Summary'!$A$4</f>
        <v>1257.99999995902</v>
      </c>
      <c r="I28" s="137"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974537</v>
      </c>
      <c r="B29" s="0" t="n">
        <v>1</v>
      </c>
      <c r="C29" s="0" t="n">
        <v>0</v>
      </c>
      <c r="D29" s="142" t="n">
        <v>38909.4479861111</v>
      </c>
      <c r="E29" s="0" t="n">
        <v>1</v>
      </c>
      <c r="F29" s="0" t="n">
        <v>0</v>
      </c>
      <c r="H29" s="137" t="n">
        <f aca="false">I29-'Shorting Summary'!$A$4</f>
        <v>1316.49999948964</v>
      </c>
      <c r="I29" s="137" t="n">
        <f aca="false">86400*(AVERAGE(A29,D29)-'Raw IRMS Data'!$A$2)</f>
        <v>1389.4999994896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6574074</v>
      </c>
      <c r="B30" s="0" t="n">
        <v>1</v>
      </c>
      <c r="C30" s="0" t="n">
        <v>0</v>
      </c>
      <c r="D30" s="142" t="n">
        <v>38909.4486689815</v>
      </c>
      <c r="E30" s="0" t="n">
        <v>1</v>
      </c>
      <c r="F30" s="0" t="n">
        <v>0</v>
      </c>
      <c r="H30" s="137" t="n">
        <f aca="false">I30-'Shorting Summary'!$A$4</f>
        <v>1375.50000008009</v>
      </c>
      <c r="I30" s="137" t="n">
        <f aca="false">86400*(AVERAGE(A30,D30)-'Raw IRMS Data'!$A$2)</f>
        <v>1448.5000000800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402778</v>
      </c>
      <c r="B31" s="0" t="n">
        <v>1</v>
      </c>
      <c r="C31" s="0" t="n">
        <v>0</v>
      </c>
      <c r="D31" s="142" t="n">
        <v>38909.4493518519</v>
      </c>
      <c r="E31" s="0" t="n">
        <v>1</v>
      </c>
      <c r="F31" s="0" t="n">
        <v>0</v>
      </c>
      <c r="H31" s="137" t="n">
        <f aca="false">I31-'Shorting Summary'!$A$4</f>
        <v>1434.50000004191</v>
      </c>
      <c r="I31" s="137" t="n">
        <f aca="false">86400*(AVERAGE(A31,D31)-'Raw IRMS Data'!$A$2)</f>
        <v>1507.5000000419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500115741</v>
      </c>
      <c r="B32" s="0" t="n">
        <v>1</v>
      </c>
      <c r="C32" s="0" t="n">
        <v>0</v>
      </c>
      <c r="D32" s="142" t="n">
        <v>38909.4500347222</v>
      </c>
      <c r="E32" s="0" t="n">
        <v>1</v>
      </c>
      <c r="F32" s="0" t="n">
        <v>0</v>
      </c>
      <c r="H32" s="137" t="n">
        <f aca="false">I32-'Shorting Summary'!$A$4</f>
        <v>1493.00000020117</v>
      </c>
      <c r="I32" s="137" t="n">
        <f aca="false">86400*(AVERAGE(A32,D32)-'Raw IRMS Data'!$A$2)</f>
        <v>1566.0000002011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6944444</v>
      </c>
      <c r="B33" s="0" t="n">
        <v>1</v>
      </c>
      <c r="C33" s="0" t="n">
        <v>0</v>
      </c>
      <c r="D33" s="142" t="n">
        <v>38909.4507175926</v>
      </c>
      <c r="E33" s="0" t="n">
        <v>1</v>
      </c>
      <c r="F33" s="0" t="n">
        <v>0</v>
      </c>
      <c r="H33" s="137" t="n">
        <f aca="false">I33-'Shorting Summary'!$A$4</f>
        <v>1551.99999953434</v>
      </c>
      <c r="I33" s="137" t="n">
        <f aca="false">86400*(AVERAGE(A33,D33)-'Raw IRMS Data'!$A$2)</f>
        <v>1624.9999995343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3773148</v>
      </c>
      <c r="B34" s="0" t="n">
        <v>1</v>
      </c>
      <c r="C34" s="0" t="n">
        <v>1</v>
      </c>
      <c r="D34" s="142" t="n">
        <v>38909.4513888889</v>
      </c>
      <c r="E34" s="0" t="n">
        <v>1</v>
      </c>
      <c r="F34" s="0" t="n">
        <v>0</v>
      </c>
      <c r="H34" s="137" t="n">
        <f aca="false">I34-'Shorting Summary'!$A$4</f>
        <v>1610.50000032224</v>
      </c>
      <c r="I34" s="137" t="n">
        <f aca="false">86400*(AVERAGE(A34,D34)-'Raw IRMS Data'!$A$2)</f>
        <v>1683.50000032224</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2" t="n">
        <v>38909.4520601852</v>
      </c>
      <c r="B35" s="0" t="n">
        <v>1</v>
      </c>
      <c r="C35" s="0" t="n">
        <v>1</v>
      </c>
      <c r="D35" s="142" t="n">
        <v>38909.4520717593</v>
      </c>
      <c r="E35" s="0" t="n">
        <v>1</v>
      </c>
      <c r="F35" s="0" t="n">
        <v>0</v>
      </c>
      <c r="H35" s="137" t="n">
        <f aca="false">I35-'Shorting Summary'!$A$4</f>
        <v>1669.49999965541</v>
      </c>
      <c r="I35" s="137" t="n">
        <f aca="false">86400*(AVERAGE(A35,D35)-'Raw IRMS Data'!$A$2)</f>
        <v>1742.49999965541</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7430556</v>
      </c>
      <c r="B36" s="0" t="n">
        <v>1</v>
      </c>
      <c r="C36" s="0" t="n">
        <v>0</v>
      </c>
      <c r="D36" s="142" t="n">
        <v>38909.4527546296</v>
      </c>
      <c r="E36" s="0" t="n">
        <v>1</v>
      </c>
      <c r="F36" s="0" t="n">
        <v>0</v>
      </c>
      <c r="H36" s="137" t="n">
        <f aca="false">I36-'Shorting Summary'!$A$4</f>
        <v>1728.50000024587</v>
      </c>
      <c r="I36" s="137" t="n">
        <f aca="false">86400*(AVERAGE(A36,D36)-'Raw IRMS Data'!$A$2)</f>
        <v>1801.5000002458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4143519</v>
      </c>
      <c r="B37" s="0" t="n">
        <v>1</v>
      </c>
      <c r="C37" s="0" t="n">
        <v>0</v>
      </c>
      <c r="D37" s="142" t="n">
        <v>38909.4534375</v>
      </c>
      <c r="E37" s="0" t="n">
        <v>1</v>
      </c>
      <c r="F37" s="0" t="n">
        <v>0</v>
      </c>
      <c r="H37" s="137" t="n">
        <f aca="false">I37-'Shorting Summary'!$A$4</f>
        <v>1786.99999977648</v>
      </c>
      <c r="I37" s="137" t="n">
        <f aca="false">86400*(AVERAGE(A37,D37)-'Raw IRMS Data'!$A$2)</f>
        <v>1859.9999997764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0972222</v>
      </c>
      <c r="B38" s="0" t="n">
        <v>1</v>
      </c>
      <c r="C38" s="0" t="n">
        <v>0</v>
      </c>
      <c r="D38" s="142" t="n">
        <v>38909.4541087963</v>
      </c>
      <c r="E38" s="0" t="n">
        <v>1</v>
      </c>
      <c r="F38" s="0" t="n">
        <v>0</v>
      </c>
      <c r="H38" s="137" t="n">
        <f aca="false">I38-'Shorting Summary'!$A$4</f>
        <v>1845.49999993574</v>
      </c>
      <c r="I38" s="137" t="n">
        <f aca="false">86400*(AVERAGE(A38,D38)-'Raw IRMS Data'!$A$2)</f>
        <v>1918.4999999357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7800926</v>
      </c>
      <c r="B39" s="0" t="n">
        <v>1</v>
      </c>
      <c r="C39" s="0" t="n">
        <v>0</v>
      </c>
      <c r="D39" s="142" t="n">
        <v>38909.4547916667</v>
      </c>
      <c r="E39" s="0" t="n">
        <v>1</v>
      </c>
      <c r="F39" s="0" t="n">
        <v>0</v>
      </c>
      <c r="H39" s="137" t="n">
        <f aca="false">I39-'Shorting Summary'!$A$4</f>
        <v>1904.49999989755</v>
      </c>
      <c r="I39" s="137" t="n">
        <f aca="false">86400*(AVERAGE(A39,D39)-'Raw IRMS Data'!$A$2)</f>
        <v>1977.4999998975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462963</v>
      </c>
      <c r="B40" s="0" t="n">
        <v>1</v>
      </c>
      <c r="C40" s="0" t="n">
        <v>0</v>
      </c>
      <c r="D40" s="142" t="n">
        <v>38909.455474537</v>
      </c>
      <c r="E40" s="0" t="n">
        <v>1</v>
      </c>
      <c r="F40" s="0" t="n">
        <v>0</v>
      </c>
      <c r="H40" s="137" t="n">
        <f aca="false">I40-'Shorting Summary'!$A$4</f>
        <v>1963.50000048801</v>
      </c>
      <c r="I40" s="137" t="n">
        <f aca="false">86400*(AVERAGE(A40,D40)-'Raw IRMS Data'!$A$2)</f>
        <v>2036.5000004880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1458333</v>
      </c>
      <c r="B41" s="0" t="n">
        <v>1</v>
      </c>
      <c r="C41" s="0" t="n">
        <v>0</v>
      </c>
      <c r="D41" s="142" t="n">
        <v>38909.4561574074</v>
      </c>
      <c r="E41" s="0" t="n">
        <v>1</v>
      </c>
      <c r="F41" s="0" t="n">
        <v>0</v>
      </c>
      <c r="H41" s="137" t="n">
        <f aca="false">I41-'Shorting Summary'!$A$4</f>
        <v>2022.49999982119</v>
      </c>
      <c r="I41" s="137" t="n">
        <f aca="false">86400*(AVERAGE(A41,D41)-'Raw IRMS Data'!$A$2)</f>
        <v>2095.4999998211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8171296</v>
      </c>
      <c r="B42" s="0" t="n">
        <v>1</v>
      </c>
      <c r="C42" s="0" t="n">
        <v>0</v>
      </c>
      <c r="D42" s="142" t="n">
        <v>38909.4568402778</v>
      </c>
      <c r="E42" s="0" t="n">
        <v>1</v>
      </c>
      <c r="F42" s="0" t="n">
        <v>0</v>
      </c>
      <c r="H42" s="137" t="n">
        <f aca="false">I42-'Shorting Summary'!$A$4</f>
        <v>2080.99999998044</v>
      </c>
      <c r="I42" s="137" t="n">
        <f aca="false">86400*(AVERAGE(A42,D42)-'Raw IRMS Data'!$A$2)</f>
        <v>2153.9999999804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5</v>
      </c>
      <c r="B43" s="0" t="n">
        <v>1</v>
      </c>
      <c r="C43" s="0" t="n">
        <v>0</v>
      </c>
      <c r="D43" s="142" t="n">
        <v>38909.4575115741</v>
      </c>
      <c r="E43" s="0" t="n">
        <v>1</v>
      </c>
      <c r="F43" s="0" t="n">
        <v>0</v>
      </c>
      <c r="H43" s="137" t="n">
        <f aca="false">I43-'Shorting Summary'!$A$4</f>
        <v>2139.5000001397</v>
      </c>
      <c r="I43" s="137" t="n">
        <f aca="false">86400*(AVERAGE(A43,D43)-'Raw IRMS Data'!$A$2)</f>
        <v>2212.500000139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1828704</v>
      </c>
      <c r="B44" s="0" t="n">
        <v>1</v>
      </c>
      <c r="C44" s="0" t="n">
        <v>0</v>
      </c>
      <c r="D44" s="142" t="n">
        <v>38909.4581944444</v>
      </c>
      <c r="E44" s="0" t="n">
        <v>1</v>
      </c>
      <c r="F44" s="0" t="n">
        <v>0</v>
      </c>
      <c r="H44" s="137" t="n">
        <f aca="false">I44-'Shorting Summary'!$A$4</f>
        <v>2198.50000010151</v>
      </c>
      <c r="I44" s="137" t="n">
        <f aca="false">86400*(AVERAGE(A44,D44)-'Raw IRMS Data'!$A$2)</f>
        <v>2271.500000101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8657407</v>
      </c>
      <c r="B45" s="0" t="n">
        <v>1</v>
      </c>
      <c r="C45" s="0" t="n">
        <v>0</v>
      </c>
      <c r="D45" s="142" t="n">
        <v>38909.4588773148</v>
      </c>
      <c r="E45" s="0" t="n">
        <v>1</v>
      </c>
      <c r="F45" s="0" t="n">
        <v>0</v>
      </c>
      <c r="H45" s="137" t="n">
        <f aca="false">I45-'Shorting Summary'!$A$4</f>
        <v>2257.50000006333</v>
      </c>
      <c r="I45" s="137" t="n">
        <f aca="false">86400*(AVERAGE(A45,D45)-'Raw IRMS Data'!$A$2)</f>
        <v>2330.5000000633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5486111</v>
      </c>
      <c r="B46" s="0" t="n">
        <v>1</v>
      </c>
      <c r="C46" s="0" t="n">
        <v>0</v>
      </c>
      <c r="D46" s="142" t="n">
        <v>38909.4595601852</v>
      </c>
      <c r="E46" s="0" t="n">
        <v>1</v>
      </c>
      <c r="F46" s="0" t="n">
        <v>0</v>
      </c>
      <c r="H46" s="137" t="n">
        <f aca="false">I46-'Shorting Summary'!$A$4</f>
        <v>2316.50000002515</v>
      </c>
      <c r="I46" s="137" t="n">
        <f aca="false">86400*(AVERAGE(A46,D46)-'Raw IRMS Data'!$A$2)</f>
        <v>2389.5000000251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2199074</v>
      </c>
      <c r="B47" s="0" t="n">
        <v>1</v>
      </c>
      <c r="C47" s="0" t="n">
        <v>0</v>
      </c>
      <c r="D47" s="142" t="n">
        <v>38909.4602430556</v>
      </c>
      <c r="E47" s="0" t="n">
        <v>1</v>
      </c>
      <c r="F47" s="0" t="n">
        <v>0</v>
      </c>
      <c r="H47" s="137" t="n">
        <f aca="false">I47-'Shorting Summary'!$A$4</f>
        <v>2375.0000001844</v>
      </c>
      <c r="I47" s="137" t="n">
        <f aca="false">86400*(AVERAGE(A47,D47)-'Raw IRMS Data'!$A$2)</f>
        <v>2448.000000184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98</v>
      </c>
      <c r="I3" s="137"/>
    </row>
    <row r="4" customFormat="false" ht="12.75" hidden="false" customHeight="false" outlineLevel="0" collapsed="false">
      <c r="I4" s="137"/>
    </row>
    <row r="5" customFormat="false" ht="12.75" hidden="false" customHeight="false" outlineLevel="0" collapsed="false">
      <c r="A5" s="0" t="s">
        <v>199</v>
      </c>
      <c r="B5" s="0" t="s">
        <v>148</v>
      </c>
      <c r="C5" s="0" t="s">
        <v>149</v>
      </c>
      <c r="D5" s="0" t="s">
        <v>20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69</v>
      </c>
      <c r="W5" s="0" t="s">
        <v>201</v>
      </c>
    </row>
    <row r="6" customFormat="false" ht="12.75" hidden="false" customHeight="false" outlineLevel="0" collapsed="false">
      <c r="A6" s="142" t="n">
        <v>38909.4322916667</v>
      </c>
      <c r="B6" s="0" t="n">
        <v>1</v>
      </c>
      <c r="C6" s="0" t="n">
        <v>0</v>
      </c>
      <c r="D6" s="142" t="n">
        <v>38909.4323032407</v>
      </c>
      <c r="E6" s="0" t="n">
        <v>1</v>
      </c>
      <c r="F6" s="0" t="n">
        <v>0</v>
      </c>
      <c r="H6" s="137" t="n">
        <f aca="false">I6-'Shorting Summary'!$A$4</f>
        <v>-38.4999997932464</v>
      </c>
      <c r="I6" s="137"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974537</v>
      </c>
      <c r="B7" s="0" t="n">
        <v>1</v>
      </c>
      <c r="C7" s="0" t="n">
        <v>0</v>
      </c>
      <c r="D7" s="142" t="n">
        <v>38909.4329861111</v>
      </c>
      <c r="E7" s="0" t="n">
        <v>1</v>
      </c>
      <c r="F7" s="0" t="n">
        <v>0</v>
      </c>
      <c r="H7" s="137" t="n">
        <f aca="false">I7-'Shorting Summary'!$A$4</f>
        <v>20.4999995399266</v>
      </c>
      <c r="I7" s="137" t="n">
        <f aca="false">86400*(AVERAGE(A7,D7)-'Raw IRMS Data'!$A$2)</f>
        <v>93.49999953992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6574074</v>
      </c>
      <c r="B8" s="0" t="n">
        <v>1</v>
      </c>
      <c r="C8" s="0" t="n">
        <v>0</v>
      </c>
      <c r="D8" s="142" t="n">
        <v>38909.4336689815</v>
      </c>
      <c r="E8" s="0" t="n">
        <v>1</v>
      </c>
      <c r="F8" s="0" t="n">
        <v>0</v>
      </c>
      <c r="H8" s="137" t="n">
        <f aca="false">I8-'Shorting Summary'!$A$4</f>
        <v>79.5000001303852</v>
      </c>
      <c r="I8" s="137"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287037</v>
      </c>
      <c r="B9" s="0" t="n">
        <v>1</v>
      </c>
      <c r="C9" s="0" t="n">
        <v>0</v>
      </c>
      <c r="D9" s="142" t="n">
        <v>38909.4343518519</v>
      </c>
      <c r="E9" s="0" t="n">
        <v>1</v>
      </c>
      <c r="F9" s="0" t="n">
        <v>0</v>
      </c>
      <c r="H9" s="137" t="n">
        <f aca="false">I9-'Shorting Summary'!$A$4</f>
        <v>137.999999660999</v>
      </c>
      <c r="I9" s="137"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50115741</v>
      </c>
      <c r="B10" s="0" t="n">
        <v>1</v>
      </c>
      <c r="C10" s="0" t="n">
        <v>0</v>
      </c>
      <c r="D10" s="142" t="n">
        <v>38909.4350347222</v>
      </c>
      <c r="E10" s="0" t="n">
        <v>1</v>
      </c>
      <c r="F10" s="0" t="n">
        <v>0</v>
      </c>
      <c r="H10" s="137" t="n">
        <f aca="false">I10-'Shorting Summary'!$A$4</f>
        <v>197.000000251457</v>
      </c>
      <c r="I10" s="137"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944444</v>
      </c>
      <c r="B11" s="0" t="n">
        <v>1</v>
      </c>
      <c r="C11" s="0" t="n">
        <v>0</v>
      </c>
      <c r="D11" s="142" t="n">
        <v>38909.4357060185</v>
      </c>
      <c r="E11" s="0" t="n">
        <v>1</v>
      </c>
      <c r="F11" s="0" t="n">
        <v>0</v>
      </c>
      <c r="H11" s="137" t="n">
        <f aca="false">I11-'Shorting Summary'!$A$4</f>
        <v>255.499999782071</v>
      </c>
      <c r="I11" s="137"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3773148</v>
      </c>
      <c r="B12" s="0" t="n">
        <v>1</v>
      </c>
      <c r="C12" s="0" t="n">
        <v>0</v>
      </c>
      <c r="D12" s="142" t="n">
        <v>38909.4363888889</v>
      </c>
      <c r="E12" s="0" t="n">
        <v>1</v>
      </c>
      <c r="F12" s="0" t="n">
        <v>0</v>
      </c>
      <c r="H12" s="137" t="n">
        <f aca="false">I12-'Shorting Summary'!$A$4</f>
        <v>314.500000372529</v>
      </c>
      <c r="I12" s="137"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0601852</v>
      </c>
      <c r="B13" s="0" t="n">
        <v>1</v>
      </c>
      <c r="C13" s="0" t="n">
        <v>0</v>
      </c>
      <c r="D13" s="142" t="n">
        <v>38909.4370717593</v>
      </c>
      <c r="E13" s="0" t="n">
        <v>1</v>
      </c>
      <c r="F13" s="0" t="n">
        <v>0</v>
      </c>
      <c r="H13" s="137" t="n">
        <f aca="false">I13-'Shorting Summary'!$A$4</f>
        <v>373.499999705702</v>
      </c>
      <c r="I13" s="137" t="n">
        <f aca="false">86400*(AVERAGE(A13,D13)-'Raw IRMS Data'!$A$2)</f>
        <v>446.499999705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7314815</v>
      </c>
      <c r="B14" s="0" t="n">
        <v>1</v>
      </c>
      <c r="C14" s="0" t="n">
        <v>0</v>
      </c>
      <c r="D14" s="142" t="n">
        <v>38909.4377546296</v>
      </c>
      <c r="E14" s="0" t="n">
        <v>1</v>
      </c>
      <c r="F14" s="0" t="n">
        <v>0</v>
      </c>
      <c r="H14" s="137" t="n">
        <f aca="false">I14-'Shorting Summary'!$A$4</f>
        <v>432.000000493601</v>
      </c>
      <c r="I14" s="137"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4143519</v>
      </c>
      <c r="B15" s="0" t="n">
        <v>1</v>
      </c>
      <c r="C15" s="0" t="n">
        <v>0</v>
      </c>
      <c r="D15" s="142" t="n">
        <v>38909.4384375</v>
      </c>
      <c r="E15" s="0" t="n">
        <v>1</v>
      </c>
      <c r="F15" s="0" t="n">
        <v>0</v>
      </c>
      <c r="H15" s="137" t="n">
        <f aca="false">I15-'Shorting Summary'!$A$4</f>
        <v>490.999999826774</v>
      </c>
      <c r="I15" s="137" t="n">
        <f aca="false">86400*(AVERAGE(A15,D15)-'Raw IRMS Data'!$A$2)</f>
        <v>563.999999826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972222</v>
      </c>
      <c r="B16" s="0" t="n">
        <v>1</v>
      </c>
      <c r="C16" s="0" t="n">
        <v>0</v>
      </c>
      <c r="D16" s="142" t="n">
        <v>38909.4391087963</v>
      </c>
      <c r="E16" s="0" t="n">
        <v>1</v>
      </c>
      <c r="F16" s="0" t="n">
        <v>0</v>
      </c>
      <c r="H16" s="137" t="n">
        <f aca="false">I16-'Shorting Summary'!$A$4</f>
        <v>549.49999998603</v>
      </c>
      <c r="I16" s="137"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7800926</v>
      </c>
      <c r="B17" s="0" t="n">
        <v>1</v>
      </c>
      <c r="C17" s="0" t="n">
        <v>0</v>
      </c>
      <c r="D17" s="142" t="n">
        <v>38909.4397916667</v>
      </c>
      <c r="E17" s="0" t="n">
        <v>1</v>
      </c>
      <c r="F17" s="0" t="n">
        <v>0</v>
      </c>
      <c r="H17" s="137" t="n">
        <f aca="false">I17-'Shorting Summary'!$A$4</f>
        <v>608.499999947846</v>
      </c>
      <c r="I17" s="137"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4513889</v>
      </c>
      <c r="B18" s="0" t="n">
        <v>1</v>
      </c>
      <c r="C18" s="0" t="n">
        <v>0</v>
      </c>
      <c r="D18" s="142" t="n">
        <v>38909.440474537</v>
      </c>
      <c r="E18" s="0" t="n">
        <v>1</v>
      </c>
      <c r="F18" s="0" t="n">
        <v>0</v>
      </c>
      <c r="H18" s="137" t="n">
        <f aca="false">I18-'Shorting Summary'!$A$4</f>
        <v>666.999999478459</v>
      </c>
      <c r="I18" s="137" t="n">
        <f aca="false">86400*(AVERAGE(A18,D18)-'Raw IRMS Data'!$A$2)</f>
        <v>739.999999478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1342593</v>
      </c>
      <c r="B19" s="0" t="n">
        <v>1</v>
      </c>
      <c r="C19" s="0" t="n">
        <v>0</v>
      </c>
      <c r="D19" s="142" t="n">
        <v>38909.4411574074</v>
      </c>
      <c r="E19" s="0" t="n">
        <v>1</v>
      </c>
      <c r="F19" s="0" t="n">
        <v>0</v>
      </c>
      <c r="H19" s="137" t="n">
        <f aca="false">I19-'Shorting Summary'!$A$4</f>
        <v>726.000000068918</v>
      </c>
      <c r="I19" s="137"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8171296</v>
      </c>
      <c r="B20" s="0" t="n">
        <v>1</v>
      </c>
      <c r="C20" s="0" t="n">
        <v>0</v>
      </c>
      <c r="D20" s="142" t="n">
        <v>38909.4418402778</v>
      </c>
      <c r="E20" s="0" t="n">
        <v>1</v>
      </c>
      <c r="F20" s="0" t="n">
        <v>0</v>
      </c>
      <c r="H20" s="137" t="n">
        <f aca="false">I20-'Shorting Summary'!$A$4</f>
        <v>785.000000030734</v>
      </c>
      <c r="I20" s="137" t="n">
        <f aca="false">86400*(AVERAGE(A20,D20)-'Raw IRMS Data'!$A$2)</f>
        <v>858.0000000307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5</v>
      </c>
      <c r="B21" s="0" t="n">
        <v>1</v>
      </c>
      <c r="C21" s="0" t="n">
        <v>0</v>
      </c>
      <c r="D21" s="142" t="n">
        <v>38909.4425115741</v>
      </c>
      <c r="E21" s="0" t="n">
        <v>1</v>
      </c>
      <c r="F21" s="0" t="n">
        <v>0</v>
      </c>
      <c r="H21" s="137" t="n">
        <f aca="false">I21-'Shorting Summary'!$A$4</f>
        <v>843.50000018999</v>
      </c>
      <c r="I21" s="137"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1828704</v>
      </c>
      <c r="B22" s="0" t="n">
        <v>2</v>
      </c>
      <c r="C22" s="0" t="n">
        <v>0</v>
      </c>
      <c r="D22" s="142" t="n">
        <v>38909.4431944444</v>
      </c>
      <c r="E22" s="0" t="n">
        <v>1</v>
      </c>
      <c r="F22" s="0" t="n">
        <v>0</v>
      </c>
      <c r="H22" s="137" t="n">
        <f aca="false">I22-'Shorting Summary'!$A$4</f>
        <v>902.499999523163</v>
      </c>
      <c r="I22" s="137" t="n">
        <f aca="false">86400*(AVERAGE(A22,D22)-'Raw IRMS Data'!$A$2)</f>
        <v>975.499999523163</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05551</v>
      </c>
      <c r="V22" s="0" t="n">
        <f aca="false">IF(R22=($J$1-J22)/U22,$J$1/S22-$M$1,IF(K22=0,$J$1/S22-$M$1,K22/ABS(R22-($J$1-J22)/U22)))</f>
        <v>211202</v>
      </c>
      <c r="W22" s="0" t="n">
        <f aca="false">IF(K22=0,ABS(($J$1-J22)/N22-($J$1-J22)/U22),ABS((($J$1-J22)-K22)/(K22/V22+O22)))</f>
        <v>105550.998778999</v>
      </c>
    </row>
    <row r="23" customFormat="false" ht="12.75" hidden="false" customHeight="false" outlineLevel="0" collapsed="false">
      <c r="A23" s="142" t="n">
        <v>38909.4438541667</v>
      </c>
      <c r="B23" s="0" t="n">
        <v>1</v>
      </c>
      <c r="C23" s="0" t="n">
        <v>0</v>
      </c>
      <c r="D23" s="142" t="n">
        <v>38909.4438773148</v>
      </c>
      <c r="E23" s="0" t="n">
        <v>1</v>
      </c>
      <c r="F23" s="0" t="n">
        <v>0</v>
      </c>
      <c r="H23" s="137" t="n">
        <f aca="false">I23-'Shorting Summary'!$A$4</f>
        <v>961.000000311062</v>
      </c>
      <c r="I23" s="137"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537037</v>
      </c>
      <c r="B24" s="0" t="n">
        <v>1</v>
      </c>
      <c r="C24" s="0" t="n">
        <v>0</v>
      </c>
      <c r="D24" s="142" t="n">
        <v>38909.4445601852</v>
      </c>
      <c r="E24" s="0" t="n">
        <v>1</v>
      </c>
      <c r="F24" s="0" t="n">
        <v>0</v>
      </c>
      <c r="H24" s="137" t="n">
        <f aca="false">I24-'Shorting Summary'!$A$4</f>
        <v>1019.99999964423</v>
      </c>
      <c r="I24" s="137" t="n">
        <f aca="false">86400*(AVERAGE(A24,D24)-'Raw IRMS Data'!$A$2)</f>
        <v>1092.999999644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2199074</v>
      </c>
      <c r="B25" s="0" t="n">
        <v>1</v>
      </c>
      <c r="C25" s="0" t="n">
        <v>0</v>
      </c>
      <c r="D25" s="142" t="n">
        <v>38909.4452314815</v>
      </c>
      <c r="E25" s="0" t="n">
        <v>1</v>
      </c>
      <c r="F25" s="0" t="n">
        <v>0</v>
      </c>
      <c r="H25" s="137" t="n">
        <f aca="false">I25-'Shorting Summary'!$A$4</f>
        <v>1078.50000043213</v>
      </c>
      <c r="I25" s="137" t="n">
        <f aca="false">86400*(AVERAGE(A25,D25)-'Raw IRMS Data'!$A$2)</f>
        <v>1151.500000432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9027778</v>
      </c>
      <c r="B26" s="0" t="n">
        <v>1</v>
      </c>
      <c r="C26" s="0" t="n">
        <v>0</v>
      </c>
      <c r="D26" s="142" t="n">
        <v>38909.4459143519</v>
      </c>
      <c r="E26" s="0" t="n">
        <v>1</v>
      </c>
      <c r="F26" s="0" t="n">
        <v>0</v>
      </c>
      <c r="H26" s="137" t="n">
        <f aca="false">I26-'Shorting Summary'!$A$4</f>
        <v>1137.49999976531</v>
      </c>
      <c r="I26" s="137"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5856482</v>
      </c>
      <c r="B27" s="0" t="n">
        <v>1</v>
      </c>
      <c r="C27" s="0" t="n">
        <v>0</v>
      </c>
      <c r="D27" s="142" t="n">
        <v>38909.4465972222</v>
      </c>
      <c r="E27" s="0" t="n">
        <v>1</v>
      </c>
      <c r="F27" s="0" t="n">
        <v>0</v>
      </c>
      <c r="H27" s="137" t="n">
        <f aca="false">I27-'Shorting Summary'!$A$4</f>
        <v>1196.50000035577</v>
      </c>
      <c r="I27" s="137" t="n">
        <f aca="false">86400*(AVERAGE(A27,D27)-'Raw IRMS Data'!$A$2)</f>
        <v>1269.5000003557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2569445</v>
      </c>
      <c r="B28" s="0" t="n">
        <v>1</v>
      </c>
      <c r="C28" s="0" t="n">
        <v>0</v>
      </c>
      <c r="D28" s="142" t="n">
        <v>38909.4472800926</v>
      </c>
      <c r="E28" s="0" t="n">
        <v>1</v>
      </c>
      <c r="F28" s="0" t="n">
        <v>0</v>
      </c>
      <c r="H28" s="137" t="n">
        <f aca="false">I28-'Shorting Summary'!$A$4</f>
        <v>1254.99999988638</v>
      </c>
      <c r="I28" s="137" t="n">
        <f aca="false">86400*(AVERAGE(A28,D28)-'Raw IRMS Data'!$A$2)</f>
        <v>1327.9999998863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9398148</v>
      </c>
      <c r="B29" s="0" t="n">
        <v>1</v>
      </c>
      <c r="C29" s="0" t="n">
        <v>0</v>
      </c>
      <c r="D29" s="142" t="n">
        <v>38909.447962963</v>
      </c>
      <c r="E29" s="0" t="n">
        <v>1</v>
      </c>
      <c r="F29" s="0" t="n">
        <v>0</v>
      </c>
      <c r="H29" s="137" t="n">
        <f aca="false">I29-'Shorting Summary'!$A$4</f>
        <v>1314.00000047684</v>
      </c>
      <c r="I29" s="137" t="n">
        <f aca="false">86400*(AVERAGE(A29,D29)-'Raw IRMS Data'!$A$2)</f>
        <v>1387.0000004768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6226852</v>
      </c>
      <c r="B30" s="0" t="n">
        <v>1</v>
      </c>
      <c r="C30" s="0" t="n">
        <v>0</v>
      </c>
      <c r="D30" s="142" t="n">
        <v>38909.4486342593</v>
      </c>
      <c r="E30" s="0" t="n">
        <v>1</v>
      </c>
      <c r="F30" s="0" t="n">
        <v>0</v>
      </c>
      <c r="H30" s="137" t="n">
        <f aca="false">I30-'Shorting Summary'!$A$4</f>
        <v>1372.50000000745</v>
      </c>
      <c r="I30" s="137" t="n">
        <f aca="false">86400*(AVERAGE(A30,D30)-'Raw IRMS Data'!$A$2)</f>
        <v>1445.5000000074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3055556</v>
      </c>
      <c r="B31" s="0" t="n">
        <v>1</v>
      </c>
      <c r="C31" s="0" t="n">
        <v>0</v>
      </c>
      <c r="D31" s="142" t="n">
        <v>38909.4493171296</v>
      </c>
      <c r="E31" s="0" t="n">
        <v>1</v>
      </c>
      <c r="F31" s="0" t="n">
        <v>0</v>
      </c>
      <c r="H31" s="137" t="n">
        <f aca="false">I31-'Shorting Summary'!$A$4</f>
        <v>1431.49999996927</v>
      </c>
      <c r="I31" s="137" t="n">
        <f aca="false">86400*(AVERAGE(A31,D31)-'Raw IRMS Data'!$A$2)</f>
        <v>1504.499999969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9884259</v>
      </c>
      <c r="B32" s="0" t="n">
        <v>1</v>
      </c>
      <c r="C32" s="0" t="n">
        <v>0</v>
      </c>
      <c r="D32" s="142" t="n">
        <v>38909.45</v>
      </c>
      <c r="E32" s="0" t="n">
        <v>1</v>
      </c>
      <c r="F32" s="0" t="n">
        <v>0</v>
      </c>
      <c r="H32" s="137" t="n">
        <f aca="false">I32-'Shorting Summary'!$A$4</f>
        <v>1490.49999993108</v>
      </c>
      <c r="I32" s="137" t="n">
        <f aca="false">86400*(AVERAGE(A32,D32)-'Raw IRMS Data'!$A$2)</f>
        <v>1563.4999999310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6597222</v>
      </c>
      <c r="B33" s="0" t="n">
        <v>1</v>
      </c>
      <c r="C33" s="0" t="n">
        <v>1</v>
      </c>
      <c r="D33" s="142" t="n">
        <v>38909.4506828704</v>
      </c>
      <c r="E33" s="0" t="n">
        <v>1</v>
      </c>
      <c r="F33" s="0" t="n">
        <v>0</v>
      </c>
      <c r="H33" s="137" t="n">
        <f aca="false">I33-'Shorting Summary'!$A$4</f>
        <v>1548.9999994617</v>
      </c>
      <c r="I33" s="137" t="n">
        <f aca="false">86400*(AVERAGE(A33,D33)-'Raw IRMS Data'!$A$2)</f>
        <v>1621.9999994617</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3425926</v>
      </c>
      <c r="B34" s="0" t="n">
        <v>1</v>
      </c>
      <c r="C34" s="0" t="n">
        <v>0</v>
      </c>
      <c r="D34" s="142" t="n">
        <v>38909.4513657407</v>
      </c>
      <c r="E34" s="0" t="n">
        <v>1</v>
      </c>
      <c r="F34" s="0" t="n">
        <v>0</v>
      </c>
      <c r="H34" s="137" t="n">
        <f aca="false">I34-'Shorting Summary'!$A$4</f>
        <v>1608.00000005215</v>
      </c>
      <c r="I34" s="137" t="n">
        <f aca="false">86400*(AVERAGE(A34,D34)-'Raw IRMS Data'!$A$2)</f>
        <v>1681.0000000521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2025463</v>
      </c>
      <c r="B35" s="0" t="n">
        <v>1</v>
      </c>
      <c r="C35" s="0" t="n">
        <v>0</v>
      </c>
      <c r="D35" s="142" t="n">
        <v>38909.452037037</v>
      </c>
      <c r="E35" s="0" t="n">
        <v>1</v>
      </c>
      <c r="F35" s="0" t="n">
        <v>0</v>
      </c>
      <c r="H35" s="137" t="n">
        <f aca="false">I35-'Shorting Summary'!$A$4</f>
        <v>1666.49999958277</v>
      </c>
      <c r="I35" s="137" t="n">
        <f aca="false">86400*(AVERAGE(A35,D35)-'Raw IRMS Data'!$A$2)</f>
        <v>1739.4999995827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7083333</v>
      </c>
      <c r="B36" s="0" t="n">
        <v>1</v>
      </c>
      <c r="C36" s="0" t="n">
        <v>0</v>
      </c>
      <c r="D36" s="142" t="n">
        <v>38909.4527199074</v>
      </c>
      <c r="E36" s="0" t="n">
        <v>1</v>
      </c>
      <c r="F36" s="0" t="n">
        <v>0</v>
      </c>
      <c r="H36" s="137" t="n">
        <f aca="false">I36-'Shorting Summary'!$A$4</f>
        <v>1725.50000017323</v>
      </c>
      <c r="I36" s="137" t="n">
        <f aca="false">86400*(AVERAGE(A36,D36)-'Raw IRMS Data'!$A$2)</f>
        <v>1798.5000001732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3912037</v>
      </c>
      <c r="B37" s="0" t="n">
        <v>1</v>
      </c>
      <c r="C37" s="0" t="n">
        <v>0</v>
      </c>
      <c r="D37" s="142" t="n">
        <v>38909.4534027778</v>
      </c>
      <c r="E37" s="0" t="n">
        <v>2</v>
      </c>
      <c r="F37" s="0" t="n">
        <v>0</v>
      </c>
      <c r="H37" s="137" t="n">
        <f aca="false">I37-'Shorting Summary'!$A$4</f>
        <v>1784.4999995064</v>
      </c>
      <c r="I37" s="137" t="n">
        <f aca="false">86400*(AVERAGE(A37,D37)-'Raw IRMS Data'!$A$2)</f>
        <v>1857.4999995064</v>
      </c>
      <c r="J37" s="0" t="n">
        <f aca="false">B37*250/4095</f>
        <v>0.0610500610500611</v>
      </c>
      <c r="K37" s="0" t="n">
        <f aca="false">C37*250/4095</f>
        <v>0</v>
      </c>
      <c r="L37" s="0" t="n">
        <f aca="false">E37*250/4095</f>
        <v>0.122100122100122</v>
      </c>
      <c r="M37" s="0" t="n">
        <f aca="false">F37*250/4095</f>
        <v>0</v>
      </c>
      <c r="N37" s="0" t="n">
        <f aca="false">J37/$M$1</f>
        <v>0.000610500610500611</v>
      </c>
      <c r="O37" s="0" t="n">
        <f aca="false">K37/$M$1</f>
        <v>0</v>
      </c>
      <c r="P37" s="0" t="n">
        <f aca="false">L37/$M$1</f>
        <v>0.00122100122100122</v>
      </c>
      <c r="Q37" s="0" t="n">
        <f aca="false">M37/$M$1</f>
        <v>0</v>
      </c>
      <c r="R37" s="0" t="n">
        <f aca="false">ABS(N37-O37)</f>
        <v>0.000610500610500611</v>
      </c>
      <c r="S37" s="0" t="n">
        <f aca="false">ABS(P37-Q37)</f>
        <v>0.00122100122100122</v>
      </c>
      <c r="U37" s="0" t="n">
        <f aca="false">ABS((K37*M37-($J$1-J37)*($J$1-L37))/(S37*K37-R37*($J$1-L37)))</f>
        <v>211202</v>
      </c>
      <c r="V37" s="0" t="n">
        <f aca="false">IF(R37=($J$1-J37)/U37,$J$1/S37-$M$1,IF(K37=0,$J$1/S37-$M$1,K37/ABS(R37-($J$1-J37)/U37)))</f>
        <v>105551</v>
      </c>
      <c r="W37" s="0" t="n">
        <f aca="false">IF(K37=0,ABS(($J$1-J37)/N37-($J$1-J37)/U37),ABS((($J$1-J37)-K37)/(K37/V37+O37)))</f>
        <v>211201.999389499</v>
      </c>
    </row>
    <row r="38" customFormat="false" ht="12.75" hidden="false" customHeight="false" outlineLevel="0" collapsed="false">
      <c r="A38" s="142" t="n">
        <v>38909.4540625</v>
      </c>
      <c r="B38" s="0" t="n">
        <v>1</v>
      </c>
      <c r="C38" s="0" t="n">
        <v>0</v>
      </c>
      <c r="D38" s="142" t="n">
        <v>38909.4540856482</v>
      </c>
      <c r="E38" s="0" t="n">
        <v>1</v>
      </c>
      <c r="F38" s="0" t="n">
        <v>0</v>
      </c>
      <c r="H38" s="137" t="n">
        <f aca="false">I38-'Shorting Summary'!$A$4</f>
        <v>1843.0000002943</v>
      </c>
      <c r="I38" s="137" t="n">
        <f aca="false">86400*(AVERAGE(A38,D38)-'Raw IRMS Data'!$A$2)</f>
        <v>1916.000000294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7453704</v>
      </c>
      <c r="B39" s="0" t="n">
        <v>1</v>
      </c>
      <c r="C39" s="0" t="n">
        <v>0</v>
      </c>
      <c r="D39" s="142" t="n">
        <v>38909.4547569445</v>
      </c>
      <c r="E39" s="0" t="n">
        <v>1</v>
      </c>
      <c r="F39" s="0" t="n">
        <v>0</v>
      </c>
      <c r="H39" s="137" t="n">
        <f aca="false">I39-'Shorting Summary'!$A$4</f>
        <v>1901.49999982491</v>
      </c>
      <c r="I39" s="137" t="n">
        <f aca="false">86400*(AVERAGE(A39,D39)-'Raw IRMS Data'!$A$2)</f>
        <v>1974.4999998249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4282407</v>
      </c>
      <c r="B40" s="0" t="n">
        <v>1</v>
      </c>
      <c r="C40" s="0" t="n">
        <v>0</v>
      </c>
      <c r="D40" s="142" t="n">
        <v>38909.4554398148</v>
      </c>
      <c r="E40" s="0" t="n">
        <v>1</v>
      </c>
      <c r="F40" s="0" t="n">
        <v>0</v>
      </c>
      <c r="H40" s="137" t="n">
        <f aca="false">I40-'Shorting Summary'!$A$4</f>
        <v>1960.50000041537</v>
      </c>
      <c r="I40" s="137" t="n">
        <f aca="false">86400*(AVERAGE(A40,D40)-'Raw IRMS Data'!$A$2)</f>
        <v>2033.5000004153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1111111</v>
      </c>
      <c r="B41" s="0" t="n">
        <v>1</v>
      </c>
      <c r="C41" s="0" t="n">
        <v>1</v>
      </c>
      <c r="D41" s="142" t="n">
        <v>38909.4561226852</v>
      </c>
      <c r="E41" s="0" t="n">
        <v>1</v>
      </c>
      <c r="F41" s="0" t="n">
        <v>0</v>
      </c>
      <c r="H41" s="137" t="n">
        <f aca="false">I41-'Shorting Summary'!$A$4</f>
        <v>2019.49999974854</v>
      </c>
      <c r="I41" s="137" t="n">
        <f aca="false">86400*(AVERAGE(A41,D41)-'Raw IRMS Data'!$A$2)</f>
        <v>2092.49999974854</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row r="42" customFormat="false" ht="12.75" hidden="false" customHeight="false" outlineLevel="0" collapsed="false">
      <c r="A42" s="142" t="n">
        <v>38909.4567824074</v>
      </c>
      <c r="B42" s="0" t="n">
        <v>1</v>
      </c>
      <c r="C42" s="0" t="n">
        <v>0</v>
      </c>
      <c r="D42" s="142" t="n">
        <v>38909.4568055556</v>
      </c>
      <c r="E42" s="0" t="n">
        <v>1</v>
      </c>
      <c r="F42" s="0" t="n">
        <v>0</v>
      </c>
      <c r="H42" s="137" t="n">
        <f aca="false">I42-'Shorting Summary'!$A$4</f>
        <v>2077.9999999078</v>
      </c>
      <c r="I42" s="137" t="n">
        <f aca="false">86400*(AVERAGE(A42,D42)-'Raw IRMS Data'!$A$2)</f>
        <v>2150.999999907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4652778</v>
      </c>
      <c r="B43" s="0" t="n">
        <v>1</v>
      </c>
      <c r="C43" s="0" t="n">
        <v>0</v>
      </c>
      <c r="D43" s="142" t="n">
        <v>38909.4574884259</v>
      </c>
      <c r="E43" s="0" t="n">
        <v>1</v>
      </c>
      <c r="F43" s="0" t="n">
        <v>0</v>
      </c>
      <c r="H43" s="137" t="n">
        <f aca="false">I43-'Shorting Summary'!$A$4</f>
        <v>2136.99999986962</v>
      </c>
      <c r="I43" s="137" t="n">
        <f aca="false">86400*(AVERAGE(A43,D43)-'Raw IRMS Data'!$A$2)</f>
        <v>2209.9999998696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1481482</v>
      </c>
      <c r="B44" s="0" t="n">
        <v>1</v>
      </c>
      <c r="C44" s="0" t="n">
        <v>0</v>
      </c>
      <c r="D44" s="142" t="n">
        <v>38909.4581597222</v>
      </c>
      <c r="E44" s="0" t="n">
        <v>1</v>
      </c>
      <c r="F44" s="0" t="n">
        <v>0</v>
      </c>
      <c r="H44" s="137" t="n">
        <f aca="false">I44-'Shorting Summary'!$A$4</f>
        <v>2195.50000002887</v>
      </c>
      <c r="I44" s="137" t="n">
        <f aca="false">86400*(AVERAGE(A44,D44)-'Raw IRMS Data'!$A$2)</f>
        <v>2268.5000000288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8310185</v>
      </c>
      <c r="B45" s="0" t="n">
        <v>1</v>
      </c>
      <c r="C45" s="0" t="n">
        <v>0</v>
      </c>
      <c r="D45" s="142" t="n">
        <v>38909.4588425926</v>
      </c>
      <c r="E45" s="0" t="n">
        <v>1</v>
      </c>
      <c r="F45" s="0" t="n">
        <v>0</v>
      </c>
      <c r="H45" s="137" t="n">
        <f aca="false">I45-'Shorting Summary'!$A$4</f>
        <v>2254.49999999069</v>
      </c>
      <c r="I45" s="137" t="n">
        <f aca="false">86400*(AVERAGE(A45,D45)-'Raw IRMS Data'!$A$2)</f>
        <v>2327.4999999906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5138889</v>
      </c>
      <c r="B46" s="0" t="n">
        <v>1</v>
      </c>
      <c r="C46" s="0" t="n">
        <v>0</v>
      </c>
      <c r="D46" s="142" t="n">
        <v>38909.459525463</v>
      </c>
      <c r="E46" s="0" t="n">
        <v>1</v>
      </c>
      <c r="F46" s="0" t="n">
        <v>0</v>
      </c>
      <c r="H46" s="137" t="n">
        <f aca="false">I46-'Shorting Summary'!$A$4</f>
        <v>2313.4999999525</v>
      </c>
      <c r="I46" s="137" t="n">
        <f aca="false">86400*(AVERAGE(A46,D46)-'Raw IRMS Data'!$A$2)</f>
        <v>2386.499999952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1851852</v>
      </c>
      <c r="B47" s="0" t="n">
        <v>1</v>
      </c>
      <c r="C47" s="0" t="n">
        <v>0</v>
      </c>
      <c r="D47" s="142" t="n">
        <v>38909.4602083333</v>
      </c>
      <c r="E47" s="0" t="n">
        <v>1</v>
      </c>
      <c r="F47" s="0" t="n">
        <v>0</v>
      </c>
      <c r="H47" s="137" t="n">
        <f aca="false">I47-'Shorting Summary'!$A$4</f>
        <v>2372.00000011176</v>
      </c>
      <c r="I47" s="137" t="n">
        <f aca="false">86400*(AVERAGE(A47,D47)-'Raw IRMS Data'!$A$2)</f>
        <v>2445.0000001117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02</v>
      </c>
      <c r="I3" s="137"/>
    </row>
    <row r="4" customFormat="false" ht="12.75" hidden="false" customHeight="false" outlineLevel="0" collapsed="false">
      <c r="I4" s="137"/>
    </row>
    <row r="5" customFormat="false" ht="12.75" hidden="false" customHeight="false" outlineLevel="0" collapsed="false">
      <c r="A5" s="0" t="s">
        <v>203</v>
      </c>
      <c r="B5" s="0" t="s">
        <v>148</v>
      </c>
      <c r="C5" s="0" t="s">
        <v>149</v>
      </c>
      <c r="D5" s="0" t="s">
        <v>204</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191</v>
      </c>
      <c r="V5" s="0" t="s">
        <v>178</v>
      </c>
      <c r="W5" s="0" t="s">
        <v>205</v>
      </c>
    </row>
    <row r="6" customFormat="false" ht="12.75" hidden="false" customHeight="false" outlineLevel="0" collapsed="false">
      <c r="A6" s="142" t="n">
        <v>38909.4322569444</v>
      </c>
      <c r="B6" s="0" t="n">
        <v>1</v>
      </c>
      <c r="C6" s="0" t="n">
        <v>0</v>
      </c>
      <c r="D6" s="142" t="n">
        <v>38909.4322800926</v>
      </c>
      <c r="E6" s="0" t="n">
        <v>1</v>
      </c>
      <c r="F6" s="0" t="n">
        <v>0</v>
      </c>
      <c r="H6" s="137" t="n">
        <f aca="false">I6-'Shorting Summary'!$A$4</f>
        <v>-41.0000000633299</v>
      </c>
      <c r="I6" s="137"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9398148</v>
      </c>
      <c r="B7" s="0" t="n">
        <v>1</v>
      </c>
      <c r="C7" s="0" t="n">
        <v>0</v>
      </c>
      <c r="D7" s="142" t="n">
        <v>38909.4329513889</v>
      </c>
      <c r="E7" s="0" t="n">
        <v>1</v>
      </c>
      <c r="F7" s="0" t="n">
        <v>0</v>
      </c>
      <c r="H7" s="137" t="n">
        <f aca="false">I7-'Shorting Summary'!$A$4</f>
        <v>17.5000000959262</v>
      </c>
      <c r="I7" s="137" t="n">
        <f aca="false">86400*(AVERAGE(A7,D7)-'Raw IRMS Data'!$A$2)</f>
        <v>90.50000009592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6226852</v>
      </c>
      <c r="B8" s="0" t="n">
        <v>1</v>
      </c>
      <c r="C8" s="0" t="n">
        <v>0</v>
      </c>
      <c r="D8" s="142" t="n">
        <v>38909.4336342593</v>
      </c>
      <c r="E8" s="0" t="n">
        <v>1</v>
      </c>
      <c r="F8" s="0" t="n">
        <v>0</v>
      </c>
      <c r="H8" s="137" t="n">
        <f aca="false">I8-'Shorting Summary'!$A$4</f>
        <v>76.500000057742</v>
      </c>
      <c r="I8" s="137"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3055556</v>
      </c>
      <c r="B9" s="0" t="n">
        <v>1</v>
      </c>
      <c r="C9" s="0" t="n">
        <v>0</v>
      </c>
      <c r="D9" s="142" t="n">
        <v>38909.4343171296</v>
      </c>
      <c r="E9" s="0" t="n">
        <v>1</v>
      </c>
      <c r="F9" s="0" t="n">
        <v>0</v>
      </c>
      <c r="H9" s="137" t="n">
        <f aca="false">I9-'Shorting Summary'!$A$4</f>
        <v>135.500000019558</v>
      </c>
      <c r="I9" s="137"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9768519</v>
      </c>
      <c r="B10" s="0" t="n">
        <v>1</v>
      </c>
      <c r="C10" s="0" t="n">
        <v>0</v>
      </c>
      <c r="D10" s="142" t="n">
        <v>38909.435</v>
      </c>
      <c r="E10" s="0" t="n">
        <v>1</v>
      </c>
      <c r="F10" s="0" t="n">
        <v>0</v>
      </c>
      <c r="H10" s="137" t="n">
        <f aca="false">I10-'Shorting Summary'!$A$4</f>
        <v>194.000000178814</v>
      </c>
      <c r="I10" s="137"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597222</v>
      </c>
      <c r="B11" s="0" t="n">
        <v>1</v>
      </c>
      <c r="C11" s="0" t="n">
        <v>0</v>
      </c>
      <c r="D11" s="142" t="n">
        <v>38909.4356828704</v>
      </c>
      <c r="E11" s="0" t="n">
        <v>1</v>
      </c>
      <c r="F11" s="0" t="n">
        <v>0</v>
      </c>
      <c r="H11" s="137" t="n">
        <f aca="false">I11-'Shorting Summary'!$A$4</f>
        <v>252.999999511987</v>
      </c>
      <c r="I11" s="137" t="n">
        <f aca="false">86400*(AVERAGE(A11,D11)-'Raw IRMS Data'!$A$2)</f>
        <v>325.999999511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3425926</v>
      </c>
      <c r="B12" s="0" t="n">
        <v>1</v>
      </c>
      <c r="C12" s="0" t="n">
        <v>0</v>
      </c>
      <c r="D12" s="142" t="n">
        <v>38909.4363541667</v>
      </c>
      <c r="E12" s="0" t="n">
        <v>1</v>
      </c>
      <c r="F12" s="0" t="n">
        <v>0</v>
      </c>
      <c r="H12" s="137" t="n">
        <f aca="false">I12-'Shorting Summary'!$A$4</f>
        <v>311.500000299886</v>
      </c>
      <c r="I12" s="137"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7025463</v>
      </c>
      <c r="B13" s="0" t="n">
        <v>1</v>
      </c>
      <c r="C13" s="0" t="n">
        <v>0</v>
      </c>
      <c r="D13" s="142" t="n">
        <v>38909.437037037</v>
      </c>
      <c r="E13" s="0" t="n">
        <v>1</v>
      </c>
      <c r="F13" s="0" t="n">
        <v>0</v>
      </c>
      <c r="H13" s="137" t="n">
        <f aca="false">I13-'Shorting Summary'!$A$4</f>
        <v>370.499999633059</v>
      </c>
      <c r="I13" s="137"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967593</v>
      </c>
      <c r="B14" s="0" t="n">
        <v>1</v>
      </c>
      <c r="C14" s="0" t="n">
        <v>0</v>
      </c>
      <c r="D14" s="142" t="n">
        <v>38909.4377199074</v>
      </c>
      <c r="E14" s="0" t="n">
        <v>1</v>
      </c>
      <c r="F14" s="0" t="n">
        <v>0</v>
      </c>
      <c r="H14" s="137" t="n">
        <f aca="false">I14-'Shorting Summary'!$A$4</f>
        <v>429.000000420958</v>
      </c>
      <c r="I14" s="137"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3796296</v>
      </c>
      <c r="B15" s="0" t="n">
        <v>1</v>
      </c>
      <c r="C15" s="0" t="n">
        <v>0</v>
      </c>
      <c r="D15" s="142" t="n">
        <v>38909.4384027778</v>
      </c>
      <c r="E15" s="0" t="n">
        <v>1</v>
      </c>
      <c r="F15" s="0" t="n">
        <v>0</v>
      </c>
      <c r="H15" s="137" t="n">
        <f aca="false">I15-'Shorting Summary'!$A$4</f>
        <v>487.999999754131</v>
      </c>
      <c r="I15" s="137"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625</v>
      </c>
      <c r="B16" s="0" t="n">
        <v>1</v>
      </c>
      <c r="C16" s="0" t="n">
        <v>0</v>
      </c>
      <c r="D16" s="142" t="n">
        <v>38909.4390740741</v>
      </c>
      <c r="E16" s="0" t="n">
        <v>1</v>
      </c>
      <c r="F16" s="0" t="n">
        <v>0</v>
      </c>
      <c r="H16" s="137" t="n">
        <f aca="false">I16-'Shorting Summary'!$A$4</f>
        <v>546.499999913387</v>
      </c>
      <c r="I16" s="137" t="n">
        <f aca="false">86400*(AVERAGE(A16,D16)-'Raw IRMS Data'!$A$2)</f>
        <v>619.499999913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7453704</v>
      </c>
      <c r="B17" s="0" t="n">
        <v>1</v>
      </c>
      <c r="C17" s="0" t="n">
        <v>0</v>
      </c>
      <c r="D17" s="142" t="n">
        <v>38909.4397569444</v>
      </c>
      <c r="E17" s="0" t="n">
        <v>1</v>
      </c>
      <c r="F17" s="0" t="n">
        <v>0</v>
      </c>
      <c r="H17" s="137" t="n">
        <f aca="false">I17-'Shorting Summary'!$A$4</f>
        <v>605.499999875203</v>
      </c>
      <c r="I17" s="137"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4282407</v>
      </c>
      <c r="B18" s="0" t="n">
        <v>1</v>
      </c>
      <c r="C18" s="0" t="n">
        <v>0</v>
      </c>
      <c r="D18" s="142" t="n">
        <v>38909.4404398148</v>
      </c>
      <c r="E18" s="0" t="n">
        <v>1</v>
      </c>
      <c r="F18" s="0" t="n">
        <v>0</v>
      </c>
      <c r="H18" s="137" t="n">
        <f aca="false">I18-'Shorting Summary'!$A$4</f>
        <v>664.500000465661</v>
      </c>
      <c r="I18" s="137" t="n">
        <f aca="false">86400*(AVERAGE(A18,D18)-'Raw IRMS Data'!$A$2)</f>
        <v>737.50000046566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99537</v>
      </c>
      <c r="B19" s="0" t="n">
        <v>1</v>
      </c>
      <c r="C19" s="0" t="n">
        <v>0</v>
      </c>
      <c r="D19" s="142" t="n">
        <v>38909.4411226852</v>
      </c>
      <c r="E19" s="0" t="n">
        <v>1</v>
      </c>
      <c r="F19" s="0" t="n">
        <v>0</v>
      </c>
      <c r="H19" s="137" t="n">
        <f aca="false">I19-'Shorting Summary'!$A$4</f>
        <v>722.999999996275</v>
      </c>
      <c r="I19" s="137"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7824074</v>
      </c>
      <c r="B20" s="0" t="n">
        <v>1</v>
      </c>
      <c r="C20" s="0" t="n">
        <v>0</v>
      </c>
      <c r="D20" s="142" t="n">
        <v>38909.4418055556</v>
      </c>
      <c r="E20" s="0" t="n">
        <v>1</v>
      </c>
      <c r="F20" s="0" t="n">
        <v>0</v>
      </c>
      <c r="H20" s="137" t="n">
        <f aca="false">I20-'Shorting Summary'!$A$4</f>
        <v>781.999999958091</v>
      </c>
      <c r="I20" s="137" t="n">
        <f aca="false">86400*(AVERAGE(A20,D20)-'Raw IRMS Data'!$A$2)</f>
        <v>854.999999958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4652778</v>
      </c>
      <c r="B21" s="0" t="n">
        <v>1</v>
      </c>
      <c r="C21" s="0" t="n">
        <v>0</v>
      </c>
      <c r="D21" s="142" t="n">
        <v>38909.4424768519</v>
      </c>
      <c r="E21" s="0" t="n">
        <v>1</v>
      </c>
      <c r="F21" s="0" t="n">
        <v>0</v>
      </c>
      <c r="H21" s="137" t="n">
        <f aca="false">I21-'Shorting Summary'!$A$4</f>
        <v>840.500000117347</v>
      </c>
      <c r="I21" s="137" t="n">
        <f aca="false">86400*(AVERAGE(A21,D21)-'Raw IRMS Data'!$A$2)</f>
        <v>913.500000117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1481482</v>
      </c>
      <c r="B22" s="0" t="n">
        <v>1</v>
      </c>
      <c r="C22" s="0" t="n">
        <v>0</v>
      </c>
      <c r="D22" s="142" t="n">
        <v>38909.4431597222</v>
      </c>
      <c r="E22" s="0" t="n">
        <v>1</v>
      </c>
      <c r="F22" s="0" t="n">
        <v>0</v>
      </c>
      <c r="H22" s="137" t="n">
        <f aca="false">I22-'Shorting Summary'!$A$4</f>
        <v>899.500000079162</v>
      </c>
      <c r="I22" s="137" t="n">
        <f aca="false">86400*(AVERAGE(A22,D22)-'Raw IRMS Data'!$A$2)</f>
        <v>972.50000007916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8310185</v>
      </c>
      <c r="B23" s="0" t="n">
        <v>1</v>
      </c>
      <c r="C23" s="0" t="n">
        <v>0</v>
      </c>
      <c r="D23" s="142" t="n">
        <v>38909.4438425926</v>
      </c>
      <c r="E23" s="0" t="n">
        <v>1</v>
      </c>
      <c r="F23" s="0" t="n">
        <v>0</v>
      </c>
      <c r="H23" s="137" t="n">
        <f aca="false">I23-'Shorting Summary'!$A$4</f>
        <v>958.500000040978</v>
      </c>
      <c r="I23" s="137"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5023148</v>
      </c>
      <c r="B24" s="0" t="n">
        <v>1</v>
      </c>
      <c r="C24" s="0" t="n">
        <v>0</v>
      </c>
      <c r="D24" s="142" t="n">
        <v>38909.444525463</v>
      </c>
      <c r="E24" s="0" t="n">
        <v>1</v>
      </c>
      <c r="F24" s="0" t="n">
        <v>0</v>
      </c>
      <c r="H24" s="137" t="n">
        <f aca="false">I24-'Shorting Summary'!$A$4</f>
        <v>1016.99999957159</v>
      </c>
      <c r="I24" s="137" t="n">
        <f aca="false">86400*(AVERAGE(A24,D24)-'Raw IRMS Data'!$A$2)</f>
        <v>1089.999999571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1851852</v>
      </c>
      <c r="B25" s="0" t="n">
        <v>1</v>
      </c>
      <c r="C25" s="0" t="n">
        <v>0</v>
      </c>
      <c r="D25" s="142" t="n">
        <v>38909.4452083333</v>
      </c>
      <c r="E25" s="0" t="n">
        <v>1</v>
      </c>
      <c r="F25" s="0" t="n">
        <v>0</v>
      </c>
      <c r="H25" s="137" t="n">
        <f aca="false">I25-'Shorting Summary'!$A$4</f>
        <v>1076.00000016205</v>
      </c>
      <c r="I25" s="137"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8680556</v>
      </c>
      <c r="B26" s="0" t="n">
        <v>1</v>
      </c>
      <c r="C26" s="0" t="n">
        <v>0</v>
      </c>
      <c r="D26" s="142" t="n">
        <v>38909.4458796296</v>
      </c>
      <c r="E26" s="0" t="n">
        <v>1</v>
      </c>
      <c r="F26" s="0" t="n">
        <v>0</v>
      </c>
      <c r="H26" s="137" t="n">
        <f aca="false">I26-'Shorting Summary'!$A$4</f>
        <v>1134.49999969266</v>
      </c>
      <c r="I26" s="137" t="n">
        <f aca="false">86400*(AVERAGE(A26,D26)-'Raw IRMS Data'!$A$2)</f>
        <v>1207.499999692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5509259</v>
      </c>
      <c r="B27" s="0" t="n">
        <v>1</v>
      </c>
      <c r="C27" s="0" t="n">
        <v>0</v>
      </c>
      <c r="D27" s="142" t="n">
        <v>38909.4465625</v>
      </c>
      <c r="E27" s="0" t="n">
        <v>1</v>
      </c>
      <c r="F27" s="0" t="n">
        <v>0</v>
      </c>
      <c r="H27" s="137" t="n">
        <f aca="false">I27-'Shorting Summary'!$A$4</f>
        <v>1193.50000028312</v>
      </c>
      <c r="I27" s="137"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2337963</v>
      </c>
      <c r="B28" s="0" t="n">
        <v>1</v>
      </c>
      <c r="C28" s="0" t="n">
        <v>0</v>
      </c>
      <c r="D28" s="142" t="n">
        <v>38909.4472453704</v>
      </c>
      <c r="E28" s="0" t="n">
        <v>1</v>
      </c>
      <c r="F28" s="0" t="n">
        <v>0</v>
      </c>
      <c r="H28" s="137" t="n">
        <f aca="false">I28-'Shorting Summary'!$A$4</f>
        <v>1252.4999996163</v>
      </c>
      <c r="I28" s="137" t="n">
        <f aca="false">86400*(AVERAGE(A28,D28)-'Raw IRMS Data'!$A$2)</f>
        <v>1325.49999961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9050926</v>
      </c>
      <c r="B29" s="0" t="n">
        <v>1</v>
      </c>
      <c r="C29" s="0" t="n">
        <v>0</v>
      </c>
      <c r="D29" s="142" t="n">
        <v>38909.4479282407</v>
      </c>
      <c r="E29" s="0" t="n">
        <v>1</v>
      </c>
      <c r="F29" s="0" t="n">
        <v>0</v>
      </c>
      <c r="H29" s="137" t="n">
        <f aca="false">I29-'Shorting Summary'!$A$4</f>
        <v>1311.00000040419</v>
      </c>
      <c r="I29" s="137" t="n">
        <f aca="false">86400*(AVERAGE(A29,D29)-'Raw IRMS Data'!$A$2)</f>
        <v>1384.0000004041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587963</v>
      </c>
      <c r="B30" s="0" t="n">
        <v>1</v>
      </c>
      <c r="C30" s="0" t="n">
        <v>0</v>
      </c>
      <c r="D30" s="142" t="n">
        <v>38909.4486111111</v>
      </c>
      <c r="E30" s="0" t="n">
        <v>1</v>
      </c>
      <c r="F30" s="0" t="n">
        <v>0</v>
      </c>
      <c r="H30" s="137" t="n">
        <f aca="false">I30-'Shorting Summary'!$A$4</f>
        <v>1369.99999973737</v>
      </c>
      <c r="I30" s="137" t="n">
        <f aca="false">86400*(AVERAGE(A30,D30)-'Raw IRMS Data'!$A$2)</f>
        <v>1442.999999737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2708333</v>
      </c>
      <c r="B31" s="0" t="n">
        <v>1</v>
      </c>
      <c r="C31" s="0" t="n">
        <v>0</v>
      </c>
      <c r="D31" s="142" t="n">
        <v>38909.4492824074</v>
      </c>
      <c r="E31" s="0" t="n">
        <v>1</v>
      </c>
      <c r="F31" s="0" t="n">
        <v>0</v>
      </c>
      <c r="H31" s="137" t="n">
        <f aca="false">I31-'Shorting Summary'!$A$4</f>
        <v>1428.49999989662</v>
      </c>
      <c r="I31" s="137" t="n">
        <f aca="false">86400*(AVERAGE(A31,D31)-'Raw IRMS Data'!$A$2)</f>
        <v>1501.499999896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9537037</v>
      </c>
      <c r="B32" s="0" t="n">
        <v>1</v>
      </c>
      <c r="C32" s="0" t="n">
        <v>1</v>
      </c>
      <c r="D32" s="142" t="n">
        <v>38909.4499652778</v>
      </c>
      <c r="E32" s="0" t="n">
        <v>1</v>
      </c>
      <c r="F32" s="0" t="n">
        <v>0</v>
      </c>
      <c r="H32" s="137" t="n">
        <f aca="false">I32-'Shorting Summary'!$A$4</f>
        <v>1487.49999985844</v>
      </c>
      <c r="I32" s="137" t="n">
        <f aca="false">86400*(AVERAGE(A32,D32)-'Raw IRMS Data'!$A$2)</f>
        <v>1560.49999985844</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2" t="n">
        <v>38909.4506365741</v>
      </c>
      <c r="B33" s="0" t="n">
        <v>1</v>
      </c>
      <c r="C33" s="0" t="n">
        <v>1</v>
      </c>
      <c r="D33" s="142" t="n">
        <v>38909.4506481482</v>
      </c>
      <c r="E33" s="0" t="n">
        <v>1</v>
      </c>
      <c r="F33" s="0" t="n">
        <v>0</v>
      </c>
      <c r="H33" s="137" t="n">
        <f aca="false">I33-'Shorting Summary'!$A$4</f>
        <v>1546.5000004489</v>
      </c>
      <c r="I33" s="137" t="n">
        <f aca="false">86400*(AVERAGE(A33,D33)-'Raw IRMS Data'!$A$2)</f>
        <v>1619.5000004489</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3078704</v>
      </c>
      <c r="B34" s="0" t="n">
        <v>1</v>
      </c>
      <c r="C34" s="0" t="n">
        <v>1</v>
      </c>
      <c r="D34" s="142" t="n">
        <v>38909.4513310185</v>
      </c>
      <c r="E34" s="0" t="n">
        <v>1</v>
      </c>
      <c r="F34" s="0" t="n">
        <v>0</v>
      </c>
      <c r="H34" s="137" t="n">
        <f aca="false">I34-'Shorting Summary'!$A$4</f>
        <v>1604.99999997951</v>
      </c>
      <c r="I34" s="137" t="n">
        <f aca="false">86400*(AVERAGE(A34,D34)-'Raw IRMS Data'!$A$2)</f>
        <v>1677.99999997951</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446062848.04</v>
      </c>
      <c r="V34" s="0" t="n">
        <f aca="false">IF(R34=($J$1-J34)/U34,$J$1/S34-$M$1,IF(K34=0,$J$1/S34-$M$1,K34/ABS(R34-($J$1-J34)/U34)))</f>
        <v>211202</v>
      </c>
      <c r="W34" s="0" t="n">
        <f aca="false">IF(K34=0,ABS(($J$1-J34)/N34-($J$1-J34)/U34),ABS((($J$1-J34)-K34)/(K34/V34+O34)))</f>
        <v>211002.094651257</v>
      </c>
    </row>
    <row r="35" customFormat="false" ht="12.75" hidden="false" customHeight="false" outlineLevel="0" collapsed="false">
      <c r="A35" s="142" t="n">
        <v>38909.4519907407</v>
      </c>
      <c r="B35" s="0" t="n">
        <v>1</v>
      </c>
      <c r="C35" s="0" t="n">
        <v>1</v>
      </c>
      <c r="D35" s="142" t="n">
        <v>38909.4520023148</v>
      </c>
      <c r="E35" s="0" t="n">
        <v>1</v>
      </c>
      <c r="F35" s="0" t="n">
        <v>0</v>
      </c>
      <c r="H35" s="137" t="n">
        <f aca="false">I35-'Shorting Summary'!$A$4</f>
        <v>1663.49999951012</v>
      </c>
      <c r="I35" s="137" t="n">
        <f aca="false">86400*(AVERAGE(A35,D35)-'Raw IRMS Data'!$A$2)</f>
        <v>1736.49999951012</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446062848.04</v>
      </c>
      <c r="V35" s="0" t="n">
        <f aca="false">IF(R35=($J$1-J35)/U35,$J$1/S35-$M$1,IF(K35=0,$J$1/S35-$M$1,K35/ABS(R35-($J$1-J35)/U35)))</f>
        <v>211202</v>
      </c>
      <c r="W35" s="0" t="n">
        <f aca="false">IF(K35=0,ABS(($J$1-J35)/N35-($J$1-J35)/U35),ABS((($J$1-J35)-K35)/(K35/V35+O35)))</f>
        <v>211002.094651257</v>
      </c>
    </row>
    <row r="36" customFormat="false" ht="12.75" hidden="false" customHeight="false" outlineLevel="0" collapsed="false">
      <c r="A36" s="142" t="n">
        <v>38909.4526736111</v>
      </c>
      <c r="B36" s="0" t="n">
        <v>1</v>
      </c>
      <c r="C36" s="0" t="n">
        <v>0</v>
      </c>
      <c r="D36" s="142" t="n">
        <v>38909.4526851852</v>
      </c>
      <c r="E36" s="0" t="n">
        <v>1</v>
      </c>
      <c r="F36" s="0" t="n">
        <v>0</v>
      </c>
      <c r="H36" s="137" t="n">
        <f aca="false">I36-'Shorting Summary'!$A$4</f>
        <v>1722.50000010058</v>
      </c>
      <c r="I36" s="137" t="n">
        <f aca="false">86400*(AVERAGE(A36,D36)-'Raw IRMS Data'!$A$2)</f>
        <v>1795.5000001005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3564815</v>
      </c>
      <c r="B37" s="0" t="n">
        <v>1</v>
      </c>
      <c r="C37" s="0" t="n">
        <v>0</v>
      </c>
      <c r="D37" s="142" t="n">
        <v>38909.4533680556</v>
      </c>
      <c r="E37" s="0" t="n">
        <v>1</v>
      </c>
      <c r="F37" s="0" t="n">
        <v>0</v>
      </c>
      <c r="H37" s="137" t="n">
        <f aca="false">I37-'Shorting Summary'!$A$4</f>
        <v>1781.5000000624</v>
      </c>
      <c r="I37" s="137" t="n">
        <f aca="false">86400*(AVERAGE(A37,D37)-'Raw IRMS Data'!$A$2)</f>
        <v>1854.500000062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0393519</v>
      </c>
      <c r="B38" s="0" t="n">
        <v>1</v>
      </c>
      <c r="C38" s="0" t="n">
        <v>0</v>
      </c>
      <c r="D38" s="142" t="n">
        <v>38909.4540509259</v>
      </c>
      <c r="E38" s="0" t="n">
        <v>1</v>
      </c>
      <c r="F38" s="0" t="n">
        <v>0</v>
      </c>
      <c r="H38" s="137" t="n">
        <f aca="false">I38-'Shorting Summary'!$A$4</f>
        <v>1840.50000002421</v>
      </c>
      <c r="I38" s="137" t="n">
        <f aca="false">86400*(AVERAGE(A38,D38)-'Raw IRMS Data'!$A$2)</f>
        <v>1913.5000000242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7106482</v>
      </c>
      <c r="B39" s="0" t="n">
        <v>1</v>
      </c>
      <c r="C39" s="0" t="n">
        <v>0</v>
      </c>
      <c r="D39" s="142" t="n">
        <v>38909.4547337963</v>
      </c>
      <c r="E39" s="0" t="n">
        <v>1</v>
      </c>
      <c r="F39" s="0" t="n">
        <v>0</v>
      </c>
      <c r="H39" s="137" t="n">
        <f aca="false">I39-'Shorting Summary'!$A$4</f>
        <v>1898.99999955483</v>
      </c>
      <c r="I39" s="137" t="n">
        <f aca="false">86400*(AVERAGE(A39,D39)-'Raw IRMS Data'!$A$2)</f>
        <v>1971.9999995548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935185</v>
      </c>
      <c r="B40" s="0" t="n">
        <v>1</v>
      </c>
      <c r="C40" s="0" t="n">
        <v>0</v>
      </c>
      <c r="D40" s="142" t="n">
        <v>38909.4554050926</v>
      </c>
      <c r="E40" s="0" t="n">
        <v>1</v>
      </c>
      <c r="F40" s="0" t="n">
        <v>0</v>
      </c>
      <c r="H40" s="137" t="n">
        <f aca="false">I40-'Shorting Summary'!$A$4</f>
        <v>1957.50000034273</v>
      </c>
      <c r="I40" s="137" t="n">
        <f aca="false">86400*(AVERAGE(A40,D40)-'Raw IRMS Data'!$A$2)</f>
        <v>2030.50000034273</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0763889</v>
      </c>
      <c r="B41" s="0" t="n">
        <v>1</v>
      </c>
      <c r="C41" s="0" t="n">
        <v>0</v>
      </c>
      <c r="D41" s="142" t="n">
        <v>38909.456087963</v>
      </c>
      <c r="E41" s="0" t="n">
        <v>1</v>
      </c>
      <c r="F41" s="0" t="n">
        <v>0</v>
      </c>
      <c r="H41" s="137" t="n">
        <f aca="false">I41-'Shorting Summary'!$A$4</f>
        <v>2016.4999996759</v>
      </c>
      <c r="I41" s="137" t="n">
        <f aca="false">86400*(AVERAGE(A41,D41)-'Raw IRMS Data'!$A$2)</f>
        <v>2089.499999675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7592593</v>
      </c>
      <c r="B42" s="0" t="n">
        <v>1</v>
      </c>
      <c r="C42" s="0" t="n">
        <v>0</v>
      </c>
      <c r="D42" s="142" t="n">
        <v>38909.4567708333</v>
      </c>
      <c r="E42" s="0" t="n">
        <v>1</v>
      </c>
      <c r="F42" s="0" t="n">
        <v>0</v>
      </c>
      <c r="H42" s="137" t="n">
        <f aca="false">I42-'Shorting Summary'!$A$4</f>
        <v>2075.50000026636</v>
      </c>
      <c r="I42" s="137" t="n">
        <f aca="false">86400*(AVERAGE(A42,D42)-'Raw IRMS Data'!$A$2)</f>
        <v>2148.5000002663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4305556</v>
      </c>
      <c r="B43" s="0" t="n">
        <v>1</v>
      </c>
      <c r="C43" s="0" t="n">
        <v>0</v>
      </c>
      <c r="D43" s="142" t="n">
        <v>38909.4574537037</v>
      </c>
      <c r="E43" s="0" t="n">
        <v>1</v>
      </c>
      <c r="F43" s="0" t="n">
        <v>0</v>
      </c>
      <c r="H43" s="137" t="n">
        <f aca="false">I43-'Shorting Summary'!$A$4</f>
        <v>2133.99999979697</v>
      </c>
      <c r="I43" s="137" t="n">
        <f aca="false">86400*(AVERAGE(A43,D43)-'Raw IRMS Data'!$A$2)</f>
        <v>2206.9999997969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1134259</v>
      </c>
      <c r="B44" s="0" t="n">
        <v>1</v>
      </c>
      <c r="C44" s="0" t="n">
        <v>0</v>
      </c>
      <c r="D44" s="142" t="n">
        <v>38909.4581365741</v>
      </c>
      <c r="E44" s="0" t="n">
        <v>1</v>
      </c>
      <c r="F44" s="0" t="n">
        <v>0</v>
      </c>
      <c r="H44" s="137" t="n">
        <f aca="false">I44-'Shorting Summary'!$A$4</f>
        <v>2193.00000038743</v>
      </c>
      <c r="I44" s="137" t="n">
        <f aca="false">86400*(AVERAGE(A44,D44)-'Raw IRMS Data'!$A$2)</f>
        <v>2266.0000003874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962963</v>
      </c>
      <c r="B45" s="0" t="n">
        <v>1</v>
      </c>
      <c r="C45" s="0" t="n">
        <v>0</v>
      </c>
      <c r="D45" s="142" t="n">
        <v>38909.4588194444</v>
      </c>
      <c r="E45" s="0" t="n">
        <v>1</v>
      </c>
      <c r="F45" s="0" t="n">
        <v>0</v>
      </c>
      <c r="H45" s="137" t="n">
        <f aca="false">I45-'Shorting Summary'!$A$4</f>
        <v>2251.9999997206</v>
      </c>
      <c r="I45" s="137" t="n">
        <f aca="false">86400*(AVERAGE(A45,D45)-'Raw IRMS Data'!$A$2)</f>
        <v>2324.999999720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4791667</v>
      </c>
      <c r="B46" s="0" t="n">
        <v>1</v>
      </c>
      <c r="C46" s="0" t="n">
        <v>0</v>
      </c>
      <c r="D46" s="142" t="n">
        <v>38909.4594907407</v>
      </c>
      <c r="E46" s="0" t="n">
        <v>1</v>
      </c>
      <c r="F46" s="0" t="n">
        <v>0</v>
      </c>
      <c r="H46" s="137" t="n">
        <f aca="false">I46-'Shorting Summary'!$A$4</f>
        <v>2310.49999987986</v>
      </c>
      <c r="I46" s="137" t="n">
        <f aca="false">86400*(AVERAGE(A46,D46)-'Raw IRMS Data'!$A$2)</f>
        <v>2383.4999998798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162037</v>
      </c>
      <c r="B47" s="0" t="n">
        <v>1</v>
      </c>
      <c r="C47" s="0" t="n">
        <v>0</v>
      </c>
      <c r="D47" s="142" t="n">
        <v>38909.4601736111</v>
      </c>
      <c r="E47" s="0" t="n">
        <v>1</v>
      </c>
      <c r="F47" s="0" t="n">
        <v>0</v>
      </c>
      <c r="H47" s="137" t="n">
        <f aca="false">I47-'Shorting Summary'!$A$4</f>
        <v>2369.49999984168</v>
      </c>
      <c r="I47" s="137" t="n">
        <f aca="false">86400*(AVERAGE(A47,D47)-'Raw IRMS Data'!$A$2)</f>
        <v>2442.4999998416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06</v>
      </c>
      <c r="I3" s="137"/>
    </row>
    <row r="4" customFormat="false" ht="12.75" hidden="false" customHeight="false" outlineLevel="0" collapsed="false">
      <c r="I4" s="137"/>
    </row>
    <row r="5" customFormat="false" ht="12.75" hidden="false" customHeight="false" outlineLevel="0" collapsed="false">
      <c r="A5" s="0" t="s">
        <v>207</v>
      </c>
      <c r="B5" s="0" t="s">
        <v>148</v>
      </c>
      <c r="C5" s="0" t="s">
        <v>149</v>
      </c>
      <c r="D5" s="0" t="s">
        <v>208</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64</v>
      </c>
      <c r="W5" s="0" t="s">
        <v>210</v>
      </c>
    </row>
    <row r="6" customFormat="false" ht="12.75" hidden="false" customHeight="false" outlineLevel="0" collapsed="false">
      <c r="A6" s="142" t="n">
        <v>38909.4322222222</v>
      </c>
      <c r="B6" s="0" t="n">
        <v>1</v>
      </c>
      <c r="C6" s="0" t="n">
        <v>0</v>
      </c>
      <c r="D6" s="142" t="n">
        <v>38909.4322453704</v>
      </c>
      <c r="E6" s="0" t="n">
        <v>1</v>
      </c>
      <c r="F6" s="0" t="n">
        <v>0</v>
      </c>
      <c r="H6" s="137" t="n">
        <f aca="false">I6-'Shorting Summary'!$A$4</f>
        <v>-44.0000001359731</v>
      </c>
      <c r="I6" s="137"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9050926</v>
      </c>
      <c r="B7" s="0" t="n">
        <v>1</v>
      </c>
      <c r="C7" s="0" t="n">
        <v>0</v>
      </c>
      <c r="D7" s="142" t="n">
        <v>38909.4329282407</v>
      </c>
      <c r="E7" s="0" t="n">
        <v>1</v>
      </c>
      <c r="F7" s="0" t="n">
        <v>0</v>
      </c>
      <c r="H7" s="137" t="n">
        <f aca="false">I7-'Shorting Summary'!$A$4</f>
        <v>15.0000004544854</v>
      </c>
      <c r="I7" s="137" t="n">
        <f aca="false">86400*(AVERAGE(A7,D7)-'Raw IRMS Data'!$A$2)</f>
        <v>88.00000045448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587963</v>
      </c>
      <c r="B8" s="0" t="n">
        <v>1</v>
      </c>
      <c r="C8" s="0" t="n">
        <v>0</v>
      </c>
      <c r="D8" s="142" t="n">
        <v>38909.433599537</v>
      </c>
      <c r="E8" s="0" t="n">
        <v>1</v>
      </c>
      <c r="F8" s="0" t="n">
        <v>0</v>
      </c>
      <c r="H8" s="137" t="n">
        <f aca="false">I8-'Shorting Summary'!$A$4</f>
        <v>73.4999999850988</v>
      </c>
      <c r="I8" s="137"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2708333</v>
      </c>
      <c r="B9" s="0" t="n">
        <v>1</v>
      </c>
      <c r="C9" s="0" t="n">
        <v>0</v>
      </c>
      <c r="D9" s="142" t="n">
        <v>38909.4342824074</v>
      </c>
      <c r="E9" s="0" t="n">
        <v>1</v>
      </c>
      <c r="F9" s="0" t="n">
        <v>0</v>
      </c>
      <c r="H9" s="137" t="n">
        <f aca="false">I9-'Shorting Summary'!$A$4</f>
        <v>132.499999946915</v>
      </c>
      <c r="I9" s="137" t="n">
        <f aca="false">86400*(AVERAGE(A9,D9)-'Raw IRMS Data'!$A$2)</f>
        <v>205.499999946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9537037</v>
      </c>
      <c r="B10" s="0" t="n">
        <v>1</v>
      </c>
      <c r="C10" s="0" t="n">
        <v>0</v>
      </c>
      <c r="D10" s="142" t="n">
        <v>38909.4349652778</v>
      </c>
      <c r="E10" s="0" t="n">
        <v>1</v>
      </c>
      <c r="F10" s="0" t="n">
        <v>0</v>
      </c>
      <c r="H10" s="137" t="n">
        <f aca="false">I10-'Shorting Summary'!$A$4</f>
        <v>191.49999990873</v>
      </c>
      <c r="I10" s="137"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25</v>
      </c>
      <c r="B11" s="0" t="n">
        <v>1</v>
      </c>
      <c r="C11" s="0" t="n">
        <v>0</v>
      </c>
      <c r="D11" s="142" t="n">
        <v>38909.4356481481</v>
      </c>
      <c r="E11" s="0" t="n">
        <v>1</v>
      </c>
      <c r="F11" s="0" t="n">
        <v>0</v>
      </c>
      <c r="H11" s="137" t="n">
        <f aca="false">I11-'Shorting Summary'!$A$4</f>
        <v>249.999999439344</v>
      </c>
      <c r="I11" s="137" t="n">
        <f aca="false">86400*(AVERAGE(A11,D11)-'Raw IRMS Data'!$A$2)</f>
        <v>322.9999994393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3078704</v>
      </c>
      <c r="B12" s="0" t="n">
        <v>1</v>
      </c>
      <c r="C12" s="0" t="n">
        <v>0</v>
      </c>
      <c r="D12" s="142" t="n">
        <v>38909.4363194444</v>
      </c>
      <c r="E12" s="0" t="n">
        <v>1</v>
      </c>
      <c r="F12" s="0" t="n">
        <v>0</v>
      </c>
      <c r="H12" s="137" t="n">
        <f aca="false">I12-'Shorting Summary'!$A$4</f>
        <v>308.500000227243</v>
      </c>
      <c r="I12" s="137" t="n">
        <f aca="false">86400*(AVERAGE(A12,D12)-'Raw IRMS Data'!$A$2)</f>
        <v>381.500000227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9907407</v>
      </c>
      <c r="B13" s="0" t="n">
        <v>1</v>
      </c>
      <c r="C13" s="0" t="n">
        <v>0</v>
      </c>
      <c r="D13" s="142" t="n">
        <v>38909.4370023148</v>
      </c>
      <c r="E13" s="0" t="n">
        <v>1</v>
      </c>
      <c r="F13" s="0" t="n">
        <v>0</v>
      </c>
      <c r="H13" s="137" t="n">
        <f aca="false">I13-'Shorting Summary'!$A$4</f>
        <v>367.499999560416</v>
      </c>
      <c r="I13" s="137" t="n">
        <f aca="false">86400*(AVERAGE(A13,D13)-'Raw IRMS Data'!$A$2)</f>
        <v>440.4999995604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736111</v>
      </c>
      <c r="B14" s="0" t="n">
        <v>1</v>
      </c>
      <c r="C14" s="0" t="n">
        <v>0</v>
      </c>
      <c r="D14" s="142" t="n">
        <v>38909.4376851852</v>
      </c>
      <c r="E14" s="0" t="n">
        <v>1</v>
      </c>
      <c r="F14" s="0" t="n">
        <v>0</v>
      </c>
      <c r="H14" s="137" t="n">
        <f aca="false">I14-'Shorting Summary'!$A$4</f>
        <v>426.500000150874</v>
      </c>
      <c r="I14" s="137"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3449074</v>
      </c>
      <c r="B15" s="0" t="n">
        <v>1</v>
      </c>
      <c r="C15" s="0" t="n">
        <v>0</v>
      </c>
      <c r="D15" s="142" t="n">
        <v>38909.4383680556</v>
      </c>
      <c r="E15" s="0" t="n">
        <v>1</v>
      </c>
      <c r="F15" s="0" t="n">
        <v>0</v>
      </c>
      <c r="H15" s="137" t="n">
        <f aca="false">I15-'Shorting Summary'!$A$4</f>
        <v>484.999999681488</v>
      </c>
      <c r="I15" s="137" t="n">
        <f aca="false">86400*(AVERAGE(A15,D15)-'Raw IRMS Data'!$A$2)</f>
        <v>557.9999996814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277778</v>
      </c>
      <c r="B16" s="0" t="n">
        <v>1</v>
      </c>
      <c r="C16" s="0" t="n">
        <v>0</v>
      </c>
      <c r="D16" s="142" t="n">
        <v>38909.4390509259</v>
      </c>
      <c r="E16" s="0" t="n">
        <v>1</v>
      </c>
      <c r="F16" s="0" t="n">
        <v>0</v>
      </c>
      <c r="H16" s="137" t="n">
        <f aca="false">I16-'Shorting Summary'!$A$4</f>
        <v>544.000000271946</v>
      </c>
      <c r="I16" s="137"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7106482</v>
      </c>
      <c r="B17" s="0" t="n">
        <v>1</v>
      </c>
      <c r="C17" s="0" t="n">
        <v>0</v>
      </c>
      <c r="D17" s="142" t="n">
        <v>38909.4397337963</v>
      </c>
      <c r="E17" s="0" t="n">
        <v>1</v>
      </c>
      <c r="F17" s="0" t="n">
        <v>0</v>
      </c>
      <c r="H17" s="137" t="n">
        <f aca="false">I17-'Shorting Summary'!$A$4</f>
        <v>602.999999605119</v>
      </c>
      <c r="I17" s="137" t="n">
        <f aca="false">86400*(AVERAGE(A17,D17)-'Raw IRMS Data'!$A$2)</f>
        <v>675.999999605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3935185</v>
      </c>
      <c r="B18" s="0" t="n">
        <v>1</v>
      </c>
      <c r="C18" s="0" t="n">
        <v>0</v>
      </c>
      <c r="D18" s="142" t="n">
        <v>38909.4404050926</v>
      </c>
      <c r="E18" s="0" t="n">
        <v>1</v>
      </c>
      <c r="F18" s="0" t="n">
        <v>0</v>
      </c>
      <c r="H18" s="137" t="n">
        <f aca="false">I18-'Shorting Summary'!$A$4</f>
        <v>661.500000393018</v>
      </c>
      <c r="I18" s="137"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763889</v>
      </c>
      <c r="B19" s="0" t="n">
        <v>1</v>
      </c>
      <c r="C19" s="0" t="n">
        <v>0</v>
      </c>
      <c r="D19" s="142" t="n">
        <v>38909.441087963</v>
      </c>
      <c r="E19" s="0" t="n">
        <v>1</v>
      </c>
      <c r="F19" s="0" t="n">
        <v>0</v>
      </c>
      <c r="H19" s="137" t="n">
        <f aca="false">I19-'Shorting Summary'!$A$4</f>
        <v>720.499999726191</v>
      </c>
      <c r="I19" s="137"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7476852</v>
      </c>
      <c r="B20" s="0" t="n">
        <v>1</v>
      </c>
      <c r="C20" s="0" t="n">
        <v>1</v>
      </c>
      <c r="D20" s="142" t="n">
        <v>38909.4417708333</v>
      </c>
      <c r="E20" s="0" t="n">
        <v>1</v>
      </c>
      <c r="F20" s="0" t="n">
        <v>0</v>
      </c>
      <c r="H20" s="137" t="n">
        <f aca="false">I20-'Shorting Summary'!$A$4</f>
        <v>779.00000051409</v>
      </c>
      <c r="I20" s="137" t="n">
        <f aca="false">86400*(AVERAGE(A20,D20)-'Raw IRMS Data'!$A$2)</f>
        <v>852.00000051409</v>
      </c>
      <c r="J20" s="0" t="n">
        <f aca="false">B20*250/4095</f>
        <v>0.0610500610500611</v>
      </c>
      <c r="K20" s="0" t="n">
        <f aca="false">C20*250/4095</f>
        <v>0.0610500610500611</v>
      </c>
      <c r="L20" s="0" t="n">
        <f aca="false">E20*250/4095</f>
        <v>0.0610500610500611</v>
      </c>
      <c r="M20" s="0" t="n">
        <f aca="false">F20*250/4095</f>
        <v>0</v>
      </c>
      <c r="N20" s="0" t="n">
        <f aca="false">J20/$M$1</f>
        <v>0.000610500610500611</v>
      </c>
      <c r="O20" s="0" t="n">
        <f aca="false">K20/$M$1</f>
        <v>0.000610500610500611</v>
      </c>
      <c r="P20" s="0" t="n">
        <f aca="false">L20/$M$1</f>
        <v>0.000610500610500611</v>
      </c>
      <c r="Q20" s="0" t="n">
        <f aca="false">M20/$M$1</f>
        <v>0</v>
      </c>
      <c r="R20" s="0" t="n">
        <f aca="false">ABS(N20-O20)</f>
        <v>0</v>
      </c>
      <c r="S20" s="0" t="n">
        <f aca="false">ABS(P20-Q20)</f>
        <v>0.000610500610500611</v>
      </c>
      <c r="U20" s="0" t="n">
        <f aca="false">ABS((K20*M20-($J$1-J20)*($J$1-L20))/(S20*K20-R20*($J$1-L20)))</f>
        <v>446062848.04</v>
      </c>
      <c r="V20" s="0" t="n">
        <f aca="false">IF(R20=($J$1-J20)/U20,$J$1/S20-$M$1,IF(K20=0,$J$1/S20-$M$1,K20/ABS(R20-($J$1-J20)/U20)))</f>
        <v>211202</v>
      </c>
      <c r="W20" s="0" t="n">
        <f aca="false">IF(K20=0,ABS(($J$1-J20)/N20-($J$1-J20)/U20),ABS((($J$1-J20)-K20)/(K20/V20+O20)))</f>
        <v>211002.094651257</v>
      </c>
    </row>
    <row r="21" customFormat="false" ht="12.75" hidden="false" customHeight="false" outlineLevel="0" collapsed="false">
      <c r="A21" s="142" t="n">
        <v>38909.4424305556</v>
      </c>
      <c r="B21" s="0" t="n">
        <v>1</v>
      </c>
      <c r="C21" s="0" t="n">
        <v>0</v>
      </c>
      <c r="D21" s="142" t="n">
        <v>38909.4424537037</v>
      </c>
      <c r="E21" s="0" t="n">
        <v>1</v>
      </c>
      <c r="F21" s="0" t="n">
        <v>0</v>
      </c>
      <c r="H21" s="137" t="n">
        <f aca="false">I21-'Shorting Summary'!$A$4</f>
        <v>837.999999847263</v>
      </c>
      <c r="I21" s="137"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1134259</v>
      </c>
      <c r="B22" s="0" t="n">
        <v>1</v>
      </c>
      <c r="C22" s="0" t="n">
        <v>0</v>
      </c>
      <c r="D22" s="142" t="n">
        <v>38909.4431365741</v>
      </c>
      <c r="E22" s="0" t="n">
        <v>1</v>
      </c>
      <c r="F22" s="0" t="n">
        <v>0</v>
      </c>
      <c r="H22" s="137" t="n">
        <f aca="false">I22-'Shorting Summary'!$A$4</f>
        <v>897.000000437722</v>
      </c>
      <c r="I22" s="137" t="n">
        <f aca="false">86400*(AVERAGE(A22,D22)-'Raw IRMS Data'!$A$2)</f>
        <v>970.0000004377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7962963</v>
      </c>
      <c r="B23" s="0" t="n">
        <v>1</v>
      </c>
      <c r="C23" s="0" t="n">
        <v>0</v>
      </c>
      <c r="D23" s="142" t="n">
        <v>38909.4438078704</v>
      </c>
      <c r="E23" s="0" t="n">
        <v>1</v>
      </c>
      <c r="F23" s="0" t="n">
        <v>0</v>
      </c>
      <c r="H23" s="137" t="n">
        <f aca="false">I23-'Shorting Summary'!$A$4</f>
        <v>955.499999968335</v>
      </c>
      <c r="I23" s="137"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4791667</v>
      </c>
      <c r="B24" s="0" t="n">
        <v>1</v>
      </c>
      <c r="C24" s="0" t="n">
        <v>0</v>
      </c>
      <c r="D24" s="142" t="n">
        <v>38909.4444907407</v>
      </c>
      <c r="E24" s="0" t="n">
        <v>1</v>
      </c>
      <c r="F24" s="0" t="n">
        <v>0</v>
      </c>
      <c r="H24" s="137" t="n">
        <f aca="false">I24-'Shorting Summary'!$A$4</f>
        <v>1014.49999993015</v>
      </c>
      <c r="I24" s="137"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150463</v>
      </c>
      <c r="B25" s="0" t="n">
        <v>1</v>
      </c>
      <c r="C25" s="0" t="n">
        <v>0</v>
      </c>
      <c r="D25" s="142" t="n">
        <v>38909.4451736111</v>
      </c>
      <c r="E25" s="0" t="n">
        <v>1</v>
      </c>
      <c r="F25" s="0" t="n">
        <v>0</v>
      </c>
      <c r="H25" s="137" t="n">
        <f aca="false">I25-'Shorting Summary'!$A$4</f>
        <v>1073.00000008941</v>
      </c>
      <c r="I25" s="137"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8333333</v>
      </c>
      <c r="B26" s="0" t="n">
        <v>1</v>
      </c>
      <c r="C26" s="0" t="n">
        <v>0</v>
      </c>
      <c r="D26" s="142" t="n">
        <v>38909.4458564815</v>
      </c>
      <c r="E26" s="0" t="n">
        <v>1</v>
      </c>
      <c r="F26" s="0" t="n">
        <v>0</v>
      </c>
      <c r="H26" s="137" t="n">
        <f aca="false">I26-'Shorting Summary'!$A$4</f>
        <v>1132.00000005122</v>
      </c>
      <c r="I26" s="137" t="n">
        <f aca="false">86400*(AVERAGE(A26,D26)-'Raw IRMS Data'!$A$2)</f>
        <v>1205.000000051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5162037</v>
      </c>
      <c r="B27" s="0" t="n">
        <v>1</v>
      </c>
      <c r="C27" s="0" t="n">
        <v>0</v>
      </c>
      <c r="D27" s="142" t="n">
        <v>38909.4465277778</v>
      </c>
      <c r="E27" s="0" t="n">
        <v>1</v>
      </c>
      <c r="F27" s="0" t="n">
        <v>0</v>
      </c>
      <c r="H27" s="137" t="n">
        <f aca="false">I27-'Shorting Summary'!$A$4</f>
        <v>1190.50000021048</v>
      </c>
      <c r="I27" s="137"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1990741</v>
      </c>
      <c r="B28" s="0" t="n">
        <v>1</v>
      </c>
      <c r="C28" s="0" t="n">
        <v>0</v>
      </c>
      <c r="D28" s="142" t="n">
        <v>38909.4472106482</v>
      </c>
      <c r="E28" s="0" t="n">
        <v>1</v>
      </c>
      <c r="F28" s="0" t="n">
        <v>0</v>
      </c>
      <c r="H28" s="137" t="n">
        <f aca="false">I28-'Shorting Summary'!$A$4</f>
        <v>1249.49999954365</v>
      </c>
      <c r="I28" s="137" t="n">
        <f aca="false">86400*(AVERAGE(A28,D28)-'Raw IRMS Data'!$A$2)</f>
        <v>1322.499999543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8819444</v>
      </c>
      <c r="B29" s="0" t="n">
        <v>1</v>
      </c>
      <c r="C29" s="0" t="n">
        <v>0</v>
      </c>
      <c r="D29" s="142" t="n">
        <v>38909.4478935185</v>
      </c>
      <c r="E29" s="0" t="n">
        <v>1</v>
      </c>
      <c r="F29" s="0" t="n">
        <v>0</v>
      </c>
      <c r="H29" s="137" t="n">
        <f aca="false">I29-'Shorting Summary'!$A$4</f>
        <v>1308.50000013411</v>
      </c>
      <c r="I29" s="137" t="n">
        <f aca="false">86400*(AVERAGE(A29,D29)-'Raw IRMS Data'!$A$2)</f>
        <v>1381.5000001341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5532407</v>
      </c>
      <c r="B30" s="0" t="n">
        <v>1</v>
      </c>
      <c r="C30" s="0" t="n">
        <v>0</v>
      </c>
      <c r="D30" s="142" t="n">
        <v>38909.4485763889</v>
      </c>
      <c r="E30" s="0" t="n">
        <v>1</v>
      </c>
      <c r="F30" s="0" t="n">
        <v>0</v>
      </c>
      <c r="H30" s="137" t="n">
        <f aca="false">I30-'Shorting Summary'!$A$4</f>
        <v>1366.99999966472</v>
      </c>
      <c r="I30" s="137" t="n">
        <f aca="false">86400*(AVERAGE(A30,D30)-'Raw IRMS Data'!$A$2)</f>
        <v>1439.9999996647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2361111</v>
      </c>
      <c r="B31" s="0" t="n">
        <v>1</v>
      </c>
      <c r="C31" s="0" t="n">
        <v>0</v>
      </c>
      <c r="D31" s="142" t="n">
        <v>38909.4492592593</v>
      </c>
      <c r="E31" s="0" t="n">
        <v>1</v>
      </c>
      <c r="F31" s="0" t="n">
        <v>0</v>
      </c>
      <c r="H31" s="137" t="n">
        <f aca="false">I31-'Shorting Summary'!$A$4</f>
        <v>1426.00000025518</v>
      </c>
      <c r="I31" s="137" t="n">
        <f aca="false">86400*(AVERAGE(A31,D31)-'Raw IRMS Data'!$A$2)</f>
        <v>1499.0000002551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9189815</v>
      </c>
      <c r="B32" s="0" t="n">
        <v>1</v>
      </c>
      <c r="C32" s="0" t="n">
        <v>1</v>
      </c>
      <c r="D32" s="142" t="n">
        <v>38909.4499305556</v>
      </c>
      <c r="E32" s="0" t="n">
        <v>1</v>
      </c>
      <c r="F32" s="0" t="n">
        <v>0</v>
      </c>
      <c r="H32" s="137" t="n">
        <f aca="false">I32-'Shorting Summary'!$A$4</f>
        <v>1484.4999997858</v>
      </c>
      <c r="I32" s="137" t="n">
        <f aca="false">86400*(AVERAGE(A32,D32)-'Raw IRMS Data'!$A$2)</f>
        <v>1557.4999997858</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446062848.04</v>
      </c>
      <c r="V32" s="0" t="n">
        <f aca="false">IF(R32=($J$1-J32)/U32,$J$1/S32-$M$1,IF(K32=0,$J$1/S32-$M$1,K32/ABS(R32-($J$1-J32)/U32)))</f>
        <v>211202</v>
      </c>
      <c r="W32" s="0" t="n">
        <f aca="false">IF(K32=0,ABS(($J$1-J32)/N32-($J$1-J32)/U32),ABS((($J$1-J32)-K32)/(K32/V32+O32)))</f>
        <v>211002.094651257</v>
      </c>
    </row>
    <row r="33" customFormat="false" ht="12.75" hidden="false" customHeight="false" outlineLevel="0" collapsed="false">
      <c r="A33" s="142" t="n">
        <v>38909.4506018519</v>
      </c>
      <c r="B33" s="0" t="n">
        <v>2</v>
      </c>
      <c r="C33" s="0" t="n">
        <v>1</v>
      </c>
      <c r="D33" s="142" t="n">
        <v>38909.4506134259</v>
      </c>
      <c r="E33" s="0" t="n">
        <v>1</v>
      </c>
      <c r="F33" s="0" t="n">
        <v>1</v>
      </c>
      <c r="H33" s="137" t="n">
        <f aca="false">I33-'Shorting Summary'!$A$4</f>
        <v>1543.50000037625</v>
      </c>
      <c r="I33" s="137" t="n">
        <f aca="false">86400*(AVERAGE(A33,D33)-'Raw IRMS Data'!$A$2)</f>
        <v>1616.50000037625</v>
      </c>
      <c r="J33" s="0" t="n">
        <f aca="false">B33*250/4095</f>
        <v>0.122100122100122</v>
      </c>
      <c r="K33" s="0" t="n">
        <f aca="false">C33*250/4095</f>
        <v>0.0610500610500611</v>
      </c>
      <c r="L33" s="0" t="n">
        <f aca="false">E33*250/4095</f>
        <v>0.0610500610500611</v>
      </c>
      <c r="M33" s="0" t="n">
        <f aca="false">F33*250/4095</f>
        <v>0.0610500610500611</v>
      </c>
      <c r="N33" s="0" t="n">
        <f aca="false">J33/$M$1</f>
        <v>0.00122100122100122</v>
      </c>
      <c r="O33" s="0" t="n">
        <f aca="false">K33/$M$1</f>
        <v>0.000610500610500611</v>
      </c>
      <c r="P33" s="0" t="n">
        <f aca="false">L33/$M$1</f>
        <v>0.000610500610500611</v>
      </c>
      <c r="Q33" s="0" t="n">
        <f aca="false">M33/$M$1</f>
        <v>0.000610500610500611</v>
      </c>
      <c r="R33" s="0" t="n">
        <f aca="false">ABS(N33-O33)</f>
        <v>0.000610500610500611</v>
      </c>
      <c r="S33" s="0" t="n">
        <f aca="false">ABS(P33-Q33)</f>
        <v>0</v>
      </c>
      <c r="U33" s="0" t="n">
        <f aca="false">ABS((K33*M33-($J$1-J33)*($J$1-L33))/(S33*K33-R33*($J$1-L33)))</f>
        <v>211101.952651964</v>
      </c>
      <c r="V33" s="0" t="n">
        <f aca="false">IF(R33=($J$1-J33)/U33,$J$1/S33-$M$1,IF(K33=0,$J$1/S33-$M$1,K33/ABS(R33-($J$1-J33)/U33)))</f>
        <v>445851546.487297</v>
      </c>
      <c r="W33" s="0" t="n">
        <f aca="false">IF(K33=0,ABS(($J$1-J33)/N33-($J$1-J33)/U33),ABS((($J$1-J33)-K33)/(K33/V33+O33)))</f>
        <v>211001.952674393</v>
      </c>
    </row>
    <row r="34" customFormat="false" ht="12.75" hidden="false" customHeight="false" outlineLevel="0" collapsed="false">
      <c r="A34" s="142" t="n">
        <v>38909.4512731481</v>
      </c>
      <c r="B34" s="0" t="n">
        <v>2</v>
      </c>
      <c r="C34" s="0" t="n">
        <v>1</v>
      </c>
      <c r="D34" s="142" t="n">
        <v>38909.4512962963</v>
      </c>
      <c r="E34" s="0" t="n">
        <v>2</v>
      </c>
      <c r="F34" s="0" t="n">
        <v>1</v>
      </c>
      <c r="H34" s="137" t="n">
        <f aca="false">I34-'Shorting Summary'!$A$4</f>
        <v>1601.99999990687</v>
      </c>
      <c r="I34" s="137" t="n">
        <f aca="false">86400*(AVERAGE(A34,D34)-'Raw IRMS Data'!$A$2)</f>
        <v>1674.99999990687</v>
      </c>
      <c r="J34" s="0" t="n">
        <f aca="false">B34*250/4095</f>
        <v>0.122100122100122</v>
      </c>
      <c r="K34" s="0" t="n">
        <f aca="false">C34*250/4095</f>
        <v>0.0610500610500611</v>
      </c>
      <c r="L34" s="0" t="n">
        <f aca="false">E34*250/4095</f>
        <v>0.122100122100122</v>
      </c>
      <c r="M34" s="0" t="n">
        <f aca="false">F34*250/4095</f>
        <v>0.0610500610500611</v>
      </c>
      <c r="N34" s="0" t="n">
        <f aca="false">J34/$M$1</f>
        <v>0.00122100122100122</v>
      </c>
      <c r="O34" s="0" t="n">
        <f aca="false">K34/$M$1</f>
        <v>0.000610500610500611</v>
      </c>
      <c r="P34" s="0" t="n">
        <f aca="false">L34/$M$1</f>
        <v>0.00122100122100122</v>
      </c>
      <c r="Q34" s="0" t="n">
        <f aca="false">M34/$M$1</f>
        <v>0.000610500610500611</v>
      </c>
      <c r="R34" s="0" t="n">
        <f aca="false">ABS(N34-O34)</f>
        <v>0.000610500610500611</v>
      </c>
      <c r="S34" s="0" t="n">
        <f aca="false">ABS(P34-Q34)</f>
        <v>0.000610500610500611</v>
      </c>
      <c r="U34" s="0" t="n">
        <f aca="false">ABS((K34*M34-($J$1-J34)*($J$1-L34))/(S34*K34-R34*($J$1-L34)))</f>
        <v>211202</v>
      </c>
      <c r="V34" s="0" t="n">
        <f aca="false">IF(R34=($J$1-J34)/U34,$J$1/S34-$M$1,IF(K34=0,$J$1/S34-$M$1,K34/ABS(R34-($J$1-J34)/U34)))</f>
        <v>211201.999999949</v>
      </c>
      <c r="W34" s="0" t="n">
        <f aca="false">IF(K34=0,ABS(($J$1-J34)/N34-($J$1-J34)/U34),ABS((($J$1-J34)-K34)/(K34/V34+O34)))</f>
        <v>210902.141976886</v>
      </c>
    </row>
    <row r="35" customFormat="false" ht="12.75" hidden="false" customHeight="false" outlineLevel="0" collapsed="false">
      <c r="A35" s="142" t="n">
        <v>38909.4519560185</v>
      </c>
      <c r="B35" s="0" t="n">
        <v>1</v>
      </c>
      <c r="C35" s="0" t="n">
        <v>0</v>
      </c>
      <c r="D35" s="142" t="n">
        <v>38909.4519791667</v>
      </c>
      <c r="E35" s="0" t="n">
        <v>2</v>
      </c>
      <c r="F35" s="0" t="n">
        <v>1</v>
      </c>
      <c r="H35" s="137" t="n">
        <f aca="false">I35-'Shorting Summary'!$A$4</f>
        <v>1661.00000049733</v>
      </c>
      <c r="I35" s="137" t="n">
        <f aca="false">86400*(AVERAGE(A35,D35)-'Raw IRMS Data'!$A$2)</f>
        <v>1734.00000049733</v>
      </c>
      <c r="J35" s="0" t="n">
        <f aca="false">B35*250/4095</f>
        <v>0.0610500610500611</v>
      </c>
      <c r="K35" s="0" t="n">
        <f aca="false">C35*250/4095</f>
        <v>0</v>
      </c>
      <c r="L35" s="0" t="n">
        <f aca="false">E35*250/4095</f>
        <v>0.122100122100122</v>
      </c>
      <c r="M35" s="0" t="n">
        <f aca="false">F35*250/4095</f>
        <v>0.0610500610500611</v>
      </c>
      <c r="N35" s="0" t="n">
        <f aca="false">J35/$M$1</f>
        <v>0.000610500610500611</v>
      </c>
      <c r="O35" s="0" t="n">
        <f aca="false">K35/$M$1</f>
        <v>0</v>
      </c>
      <c r="P35" s="0" t="n">
        <f aca="false">L35/$M$1</f>
        <v>0.00122100122100122</v>
      </c>
      <c r="Q35" s="0" t="n">
        <f aca="false">M35/$M$1</f>
        <v>0.000610500610500611</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6388889</v>
      </c>
      <c r="B36" s="0" t="n">
        <v>1</v>
      </c>
      <c r="C36" s="0" t="n">
        <v>0</v>
      </c>
      <c r="D36" s="142" t="n">
        <v>38909.452662037</v>
      </c>
      <c r="E36" s="0" t="n">
        <v>1</v>
      </c>
      <c r="F36" s="0" t="n">
        <v>0</v>
      </c>
      <c r="H36" s="137" t="n">
        <f aca="false">I36-'Shorting Summary'!$A$4</f>
        <v>1719.9999998305</v>
      </c>
      <c r="I36" s="137" t="n">
        <f aca="false">86400*(AVERAGE(A36,D36)-'Raw IRMS Data'!$A$2)</f>
        <v>1792.999999830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3217593</v>
      </c>
      <c r="B37" s="0" t="n">
        <v>1</v>
      </c>
      <c r="C37" s="0" t="n">
        <v>0</v>
      </c>
      <c r="D37" s="142" t="n">
        <v>38909.4533333333</v>
      </c>
      <c r="E37" s="0" t="n">
        <v>1</v>
      </c>
      <c r="F37" s="0" t="n">
        <v>0</v>
      </c>
      <c r="H37" s="137" t="n">
        <f aca="false">I37-'Shorting Summary'!$A$4</f>
        <v>1778.49999998976</v>
      </c>
      <c r="I37" s="137" t="n">
        <f aca="false">86400*(AVERAGE(A37,D37)-'Raw IRMS Data'!$A$2)</f>
        <v>1851.4999999897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40046296</v>
      </c>
      <c r="B38" s="0" t="n">
        <v>1</v>
      </c>
      <c r="C38" s="0" t="n">
        <v>1</v>
      </c>
      <c r="D38" s="142" t="n">
        <v>38909.4540162037</v>
      </c>
      <c r="E38" s="0" t="n">
        <v>1</v>
      </c>
      <c r="F38" s="0" t="n">
        <v>0</v>
      </c>
      <c r="H38" s="137" t="n">
        <f aca="false">I38-'Shorting Summary'!$A$4</f>
        <v>1837.49999995157</v>
      </c>
      <c r="I38" s="137" t="n">
        <f aca="false">86400*(AVERAGE(A38,D38)-'Raw IRMS Data'!$A$2)</f>
        <v>1910.49999995157</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2" t="n">
        <v>38909.4546759259</v>
      </c>
      <c r="B39" s="0" t="n">
        <v>1</v>
      </c>
      <c r="C39" s="0" t="n">
        <v>0</v>
      </c>
      <c r="D39" s="142" t="n">
        <v>38909.4546990741</v>
      </c>
      <c r="E39" s="0" t="n">
        <v>1</v>
      </c>
      <c r="F39" s="0" t="n">
        <v>0</v>
      </c>
      <c r="H39" s="137" t="n">
        <f aca="false">I39-'Shorting Summary'!$A$4</f>
        <v>1895.99999948218</v>
      </c>
      <c r="I39" s="137" t="n">
        <f aca="false">86400*(AVERAGE(A39,D39)-'Raw IRMS Data'!$A$2)</f>
        <v>1968.9999994821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587963</v>
      </c>
      <c r="B40" s="0" t="n">
        <v>1</v>
      </c>
      <c r="C40" s="0" t="n">
        <v>0</v>
      </c>
      <c r="D40" s="142" t="n">
        <v>38909.4553819444</v>
      </c>
      <c r="E40" s="0" t="n">
        <v>1</v>
      </c>
      <c r="F40" s="0" t="n">
        <v>0</v>
      </c>
      <c r="H40" s="137" t="n">
        <f aca="false">I40-'Shorting Summary'!$A$4</f>
        <v>1955.00000007264</v>
      </c>
      <c r="I40" s="137" t="n">
        <f aca="false">86400*(AVERAGE(A40,D40)-'Raw IRMS Data'!$A$2)</f>
        <v>2028.0000000726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0416667</v>
      </c>
      <c r="B41" s="0" t="n">
        <v>1</v>
      </c>
      <c r="C41" s="0" t="n">
        <v>0</v>
      </c>
      <c r="D41" s="142" t="n">
        <v>38909.4560532407</v>
      </c>
      <c r="E41" s="0" t="n">
        <v>1</v>
      </c>
      <c r="F41" s="0" t="n">
        <v>0</v>
      </c>
      <c r="H41" s="137" t="n">
        <f aca="false">I41-'Shorting Summary'!$A$4</f>
        <v>2013.49999960326</v>
      </c>
      <c r="I41" s="137" t="n">
        <f aca="false">86400*(AVERAGE(A41,D41)-'Raw IRMS Data'!$A$2)</f>
        <v>2086.4999996032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724537</v>
      </c>
      <c r="B42" s="0" t="n">
        <v>1</v>
      </c>
      <c r="C42" s="0" t="n">
        <v>0</v>
      </c>
      <c r="D42" s="142" t="n">
        <v>38909.4567361111</v>
      </c>
      <c r="E42" s="0" t="n">
        <v>1</v>
      </c>
      <c r="F42" s="0" t="n">
        <v>0</v>
      </c>
      <c r="H42" s="137" t="n">
        <f aca="false">I42-'Shorting Summary'!$A$4</f>
        <v>2072.50000019372</v>
      </c>
      <c r="I42" s="137" t="n">
        <f aca="false">86400*(AVERAGE(A42,D42)-'Raw IRMS Data'!$A$2)</f>
        <v>2145.5000001937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4074074</v>
      </c>
      <c r="B43" s="0" t="n">
        <v>1</v>
      </c>
      <c r="C43" s="0" t="n">
        <v>0</v>
      </c>
      <c r="D43" s="142" t="n">
        <v>38909.4574189815</v>
      </c>
      <c r="E43" s="0" t="n">
        <v>1</v>
      </c>
      <c r="F43" s="0" t="n">
        <v>0</v>
      </c>
      <c r="H43" s="137" t="n">
        <f aca="false">I43-'Shorting Summary'!$A$4</f>
        <v>2131.49999952689</v>
      </c>
      <c r="I43" s="137" t="n">
        <f aca="false">86400*(AVERAGE(A43,D43)-'Raw IRMS Data'!$A$2)</f>
        <v>2204.4999995268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0902778</v>
      </c>
      <c r="B44" s="0" t="n">
        <v>1</v>
      </c>
      <c r="C44" s="0" t="n">
        <v>0</v>
      </c>
      <c r="D44" s="142" t="n">
        <v>38909.4581018519</v>
      </c>
      <c r="E44" s="0" t="n">
        <v>1</v>
      </c>
      <c r="F44" s="0" t="n">
        <v>0</v>
      </c>
      <c r="H44" s="137" t="n">
        <f aca="false">I44-'Shorting Summary'!$A$4</f>
        <v>2190.50000011735</v>
      </c>
      <c r="I44" s="137" t="n">
        <f aca="false">86400*(AVERAGE(A44,D44)-'Raw IRMS Data'!$A$2)</f>
        <v>2263.5000001173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615741</v>
      </c>
      <c r="B45" s="0" t="n">
        <v>1</v>
      </c>
      <c r="C45" s="0" t="n">
        <v>0</v>
      </c>
      <c r="D45" s="142" t="n">
        <v>38909.4587847222</v>
      </c>
      <c r="E45" s="0" t="n">
        <v>1</v>
      </c>
      <c r="F45" s="0" t="n">
        <v>0</v>
      </c>
      <c r="H45" s="137" t="n">
        <f aca="false">I45-'Shorting Summary'!$A$4</f>
        <v>2248.99999964796</v>
      </c>
      <c r="I45" s="137" t="n">
        <f aca="false">86400*(AVERAGE(A45,D45)-'Raw IRMS Data'!$A$2)</f>
        <v>2321.9999996479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4444444</v>
      </c>
      <c r="B46" s="0" t="n">
        <v>1</v>
      </c>
      <c r="C46" s="0" t="n">
        <v>0</v>
      </c>
      <c r="D46" s="142" t="n">
        <v>38909.4594560185</v>
      </c>
      <c r="E46" s="0" t="n">
        <v>1</v>
      </c>
      <c r="F46" s="0" t="n">
        <v>0</v>
      </c>
      <c r="H46" s="137" t="n">
        <f aca="false">I46-'Shorting Summary'!$A$4</f>
        <v>2307.50000043586</v>
      </c>
      <c r="I46" s="137" t="n">
        <f aca="false">86400*(AVERAGE(A46,D46)-'Raw IRMS Data'!$A$2)</f>
        <v>2380.5000004358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1273148</v>
      </c>
      <c r="B47" s="0" t="n">
        <v>1</v>
      </c>
      <c r="C47" s="0" t="n">
        <v>0</v>
      </c>
      <c r="D47" s="142" t="n">
        <v>38909.4601388889</v>
      </c>
      <c r="E47" s="0" t="n">
        <v>1</v>
      </c>
      <c r="F47" s="0" t="n">
        <v>0</v>
      </c>
      <c r="H47" s="137" t="n">
        <f aca="false">I47-'Shorting Summary'!$A$4</f>
        <v>2366.49999976903</v>
      </c>
      <c r="I47" s="137" t="n">
        <f aca="false">86400*(AVERAGE(A47,D47)-'Raw IRMS Data'!$A$2)</f>
        <v>2439.4999997690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11</v>
      </c>
      <c r="I3" s="137"/>
    </row>
    <row r="4" customFormat="false" ht="12.75" hidden="false" customHeight="false" outlineLevel="0" collapsed="false">
      <c r="I4" s="137"/>
    </row>
    <row r="5" customFormat="false" ht="12.75" hidden="false" customHeight="false" outlineLevel="0" collapsed="false">
      <c r="A5" s="0" t="s">
        <v>212</v>
      </c>
      <c r="B5" s="0" t="s">
        <v>148</v>
      </c>
      <c r="C5" s="0" t="s">
        <v>149</v>
      </c>
      <c r="D5" s="0" t="s">
        <v>213</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63</v>
      </c>
      <c r="W5" s="0" t="s">
        <v>214</v>
      </c>
    </row>
    <row r="6" customFormat="false" ht="12.75" hidden="false" customHeight="false" outlineLevel="0" collapsed="false">
      <c r="A6" s="142" t="n">
        <v>38909.4321990741</v>
      </c>
      <c r="B6" s="0" t="n">
        <v>1</v>
      </c>
      <c r="C6" s="0" t="n">
        <v>0</v>
      </c>
      <c r="D6" s="142" t="n">
        <v>38909.4322106482</v>
      </c>
      <c r="E6" s="0" t="n">
        <v>1</v>
      </c>
      <c r="F6" s="0" t="n">
        <v>0</v>
      </c>
      <c r="H6" s="137" t="n">
        <f aca="false">I6-'Shorting Summary'!$A$4</f>
        <v>-46.5000004060566</v>
      </c>
      <c r="I6" s="137" t="n">
        <f aca="false">86400*(AVERAGE(A6,D6)-'Raw IRMS Data'!$A$2)</f>
        <v>26.4999995939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8703704</v>
      </c>
      <c r="B7" s="0" t="n">
        <v>1</v>
      </c>
      <c r="C7" s="0" t="n">
        <v>0</v>
      </c>
      <c r="D7" s="142" t="n">
        <v>38909.4328935185</v>
      </c>
      <c r="E7" s="0" t="n">
        <v>1</v>
      </c>
      <c r="F7" s="0" t="n">
        <v>0</v>
      </c>
      <c r="H7" s="137" t="n">
        <f aca="false">I7-'Shorting Summary'!$A$4</f>
        <v>12.0000003818423</v>
      </c>
      <c r="I7" s="137"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5532407</v>
      </c>
      <c r="B8" s="0" t="n">
        <v>1</v>
      </c>
      <c r="C8" s="0" t="n">
        <v>0</v>
      </c>
      <c r="D8" s="142" t="n">
        <v>38909.4335763889</v>
      </c>
      <c r="E8" s="0" t="n">
        <v>1</v>
      </c>
      <c r="F8" s="0" t="n">
        <v>0</v>
      </c>
      <c r="H8" s="137" t="n">
        <f aca="false">I8-'Shorting Summary'!$A$4</f>
        <v>70.9999997150153</v>
      </c>
      <c r="I8" s="137"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2361111</v>
      </c>
      <c r="B9" s="0" t="n">
        <v>1</v>
      </c>
      <c r="C9" s="0" t="n">
        <v>0</v>
      </c>
      <c r="D9" s="142" t="n">
        <v>38909.4342476852</v>
      </c>
      <c r="E9" s="0" t="n">
        <v>1</v>
      </c>
      <c r="F9" s="0" t="n">
        <v>0</v>
      </c>
      <c r="H9" s="137" t="n">
        <f aca="false">I9-'Shorting Summary'!$A$4</f>
        <v>129.499999874271</v>
      </c>
      <c r="I9" s="137"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9189815</v>
      </c>
      <c r="B10" s="0" t="n">
        <v>1</v>
      </c>
      <c r="C10" s="0" t="n">
        <v>0</v>
      </c>
      <c r="D10" s="142" t="n">
        <v>38909.4349305556</v>
      </c>
      <c r="E10" s="0" t="n">
        <v>1</v>
      </c>
      <c r="F10" s="0" t="n">
        <v>0</v>
      </c>
      <c r="H10" s="137" t="n">
        <f aca="false">I10-'Shorting Summary'!$A$4</f>
        <v>188.499999836087</v>
      </c>
      <c r="I10" s="137"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6018519</v>
      </c>
      <c r="B11" s="0" t="n">
        <v>1</v>
      </c>
      <c r="C11" s="0" t="n">
        <v>0</v>
      </c>
      <c r="D11" s="142" t="n">
        <v>38909.4356134259</v>
      </c>
      <c r="E11" s="0" t="n">
        <v>1</v>
      </c>
      <c r="F11" s="0" t="n">
        <v>0</v>
      </c>
      <c r="H11" s="137" t="n">
        <f aca="false">I11-'Shorting Summary'!$A$4</f>
        <v>247.500000426546</v>
      </c>
      <c r="I11" s="137" t="n">
        <f aca="false">86400*(AVERAGE(A11,D11)-'Raw IRMS Data'!$A$2)</f>
        <v>320.5000004265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2731481</v>
      </c>
      <c r="B12" s="0" t="n">
        <v>1</v>
      </c>
      <c r="C12" s="0" t="n">
        <v>0</v>
      </c>
      <c r="D12" s="142" t="n">
        <v>38909.4362962963</v>
      </c>
      <c r="E12" s="0" t="n">
        <v>1</v>
      </c>
      <c r="F12" s="0" t="n">
        <v>0</v>
      </c>
      <c r="H12" s="137" t="n">
        <f aca="false">I12-'Shorting Summary'!$A$4</f>
        <v>305.999999957159</v>
      </c>
      <c r="I12" s="137"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9560185</v>
      </c>
      <c r="B13" s="0" t="n">
        <v>1</v>
      </c>
      <c r="C13" s="0" t="n">
        <v>0</v>
      </c>
      <c r="D13" s="142" t="n">
        <v>38909.4369675926</v>
      </c>
      <c r="E13" s="0" t="n">
        <v>1</v>
      </c>
      <c r="F13" s="0" t="n">
        <v>0</v>
      </c>
      <c r="H13" s="137" t="n">
        <f aca="false">I13-'Shorting Summary'!$A$4</f>
        <v>364.499999487773</v>
      </c>
      <c r="I13" s="137" t="n">
        <f aca="false">86400*(AVERAGE(A13,D13)-'Raw IRMS Data'!$A$2)</f>
        <v>437.49999948777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388889</v>
      </c>
      <c r="B14" s="0" t="n">
        <v>1</v>
      </c>
      <c r="C14" s="0" t="n">
        <v>0</v>
      </c>
      <c r="D14" s="142" t="n">
        <v>38909.437650463</v>
      </c>
      <c r="E14" s="0" t="n">
        <v>1</v>
      </c>
      <c r="F14" s="0" t="n">
        <v>0</v>
      </c>
      <c r="H14" s="137" t="n">
        <f aca="false">I14-'Shorting Summary'!$A$4</f>
        <v>423.500000078231</v>
      </c>
      <c r="I14" s="137"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3217593</v>
      </c>
      <c r="B15" s="0" t="n">
        <v>1</v>
      </c>
      <c r="C15" s="0" t="n">
        <v>0</v>
      </c>
      <c r="D15" s="142" t="n">
        <v>38909.4383333333</v>
      </c>
      <c r="E15" s="0" t="n">
        <v>1</v>
      </c>
      <c r="F15" s="0" t="n">
        <v>0</v>
      </c>
      <c r="H15" s="137" t="n">
        <f aca="false">I15-'Shorting Summary'!$A$4</f>
        <v>482.500000040047</v>
      </c>
      <c r="I15" s="137"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90046296</v>
      </c>
      <c r="B16" s="0" t="n">
        <v>1</v>
      </c>
      <c r="C16" s="0" t="n">
        <v>0</v>
      </c>
      <c r="D16" s="142" t="n">
        <v>38909.4390162037</v>
      </c>
      <c r="E16" s="0" t="n">
        <v>1</v>
      </c>
      <c r="F16" s="0" t="n">
        <v>0</v>
      </c>
      <c r="H16" s="137" t="n">
        <f aca="false">I16-'Shorting Summary'!$A$4</f>
        <v>541.500000001863</v>
      </c>
      <c r="I16" s="137"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6759259</v>
      </c>
      <c r="B17" s="0" t="n">
        <v>1</v>
      </c>
      <c r="C17" s="0" t="n">
        <v>0</v>
      </c>
      <c r="D17" s="142" t="n">
        <v>38909.4396990741</v>
      </c>
      <c r="E17" s="0" t="n">
        <v>1</v>
      </c>
      <c r="F17" s="0" t="n">
        <v>0</v>
      </c>
      <c r="H17" s="137" t="n">
        <f aca="false">I17-'Shorting Summary'!$A$4</f>
        <v>599.999999532476</v>
      </c>
      <c r="I17" s="137" t="n">
        <f aca="false">86400*(AVERAGE(A17,D17)-'Raw IRMS Data'!$A$2)</f>
        <v>672.999999532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3587963</v>
      </c>
      <c r="B18" s="0" t="n">
        <v>1</v>
      </c>
      <c r="C18" s="0" t="n">
        <v>0</v>
      </c>
      <c r="D18" s="142" t="n">
        <v>38909.4403819444</v>
      </c>
      <c r="E18" s="0" t="n">
        <v>1</v>
      </c>
      <c r="F18" s="0" t="n">
        <v>0</v>
      </c>
      <c r="H18" s="137" t="n">
        <f aca="false">I18-'Shorting Summary'!$A$4</f>
        <v>659.000000122935</v>
      </c>
      <c r="I18" s="137"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416667</v>
      </c>
      <c r="B19" s="0" t="n">
        <v>1</v>
      </c>
      <c r="C19" s="0" t="n">
        <v>0</v>
      </c>
      <c r="D19" s="142" t="n">
        <v>38909.4410532407</v>
      </c>
      <c r="E19" s="0" t="n">
        <v>1</v>
      </c>
      <c r="F19" s="0" t="n">
        <v>0</v>
      </c>
      <c r="H19" s="137" t="n">
        <f aca="false">I19-'Shorting Summary'!$A$4</f>
        <v>717.499999653548</v>
      </c>
      <c r="I19" s="137"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724537</v>
      </c>
      <c r="B20" s="0" t="n">
        <v>1</v>
      </c>
      <c r="C20" s="0" t="n">
        <v>0</v>
      </c>
      <c r="D20" s="142" t="n">
        <v>38909.4417361111</v>
      </c>
      <c r="E20" s="0" t="n">
        <v>1</v>
      </c>
      <c r="F20" s="0" t="n">
        <v>0</v>
      </c>
      <c r="H20" s="137" t="n">
        <f aca="false">I20-'Shorting Summary'!$A$4</f>
        <v>776.500000244007</v>
      </c>
      <c r="I20" s="137"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958333</v>
      </c>
      <c r="B21" s="0" t="n">
        <v>1</v>
      </c>
      <c r="C21" s="0" t="n">
        <v>1</v>
      </c>
      <c r="D21" s="142" t="n">
        <v>38909.4424189815</v>
      </c>
      <c r="E21" s="0" t="n">
        <v>1</v>
      </c>
      <c r="F21" s="0" t="n">
        <v>0</v>
      </c>
      <c r="H21" s="137" t="n">
        <f aca="false">I21-'Shorting Summary'!$A$4</f>
        <v>834.99999977462</v>
      </c>
      <c r="I21" s="137" t="n">
        <f aca="false">86400*(AVERAGE(A21,D21)-'Raw IRMS Data'!$A$2)</f>
        <v>907.99999977462</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2" t="n">
        <v>38909.4430787037</v>
      </c>
      <c r="B22" s="0" t="n">
        <v>1</v>
      </c>
      <c r="C22" s="0" t="n">
        <v>0</v>
      </c>
      <c r="D22" s="142" t="n">
        <v>38909.4431018519</v>
      </c>
      <c r="E22" s="0" t="n">
        <v>1</v>
      </c>
      <c r="F22" s="0" t="n">
        <v>0</v>
      </c>
      <c r="H22" s="137" t="n">
        <f aca="false">I22-'Shorting Summary'!$A$4</f>
        <v>894.000000365078</v>
      </c>
      <c r="I22" s="137" t="n">
        <f aca="false">86400*(AVERAGE(A22,D22)-'Raw IRMS Data'!$A$2)</f>
        <v>967.00000036507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7615741</v>
      </c>
      <c r="B23" s="0" t="n">
        <v>1</v>
      </c>
      <c r="C23" s="0" t="n">
        <v>0</v>
      </c>
      <c r="D23" s="142" t="n">
        <v>38909.4437847222</v>
      </c>
      <c r="E23" s="0" t="n">
        <v>1</v>
      </c>
      <c r="F23" s="0" t="n">
        <v>0</v>
      </c>
      <c r="H23" s="137" t="n">
        <f aca="false">I23-'Shorting Summary'!$A$4</f>
        <v>952.999999698252</v>
      </c>
      <c r="I23" s="137" t="n">
        <f aca="false">86400*(AVERAGE(A23,D23)-'Raw IRMS Data'!$A$2)</f>
        <v>1025.9999996982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4444444</v>
      </c>
      <c r="B24" s="0" t="n">
        <v>1</v>
      </c>
      <c r="C24" s="0" t="n">
        <v>0</v>
      </c>
      <c r="D24" s="142" t="n">
        <v>38909.4444560185</v>
      </c>
      <c r="E24" s="0" t="n">
        <v>1</v>
      </c>
      <c r="F24" s="0" t="n">
        <v>0</v>
      </c>
      <c r="H24" s="137" t="n">
        <f aca="false">I24-'Shorting Summary'!$A$4</f>
        <v>1011.50000048615</v>
      </c>
      <c r="I24" s="137" t="n">
        <f aca="false">86400*(AVERAGE(A24,D24)-'Raw IRMS Data'!$A$2)</f>
        <v>1084.500000486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1273148</v>
      </c>
      <c r="B25" s="0" t="n">
        <v>1</v>
      </c>
      <c r="C25" s="0" t="n">
        <v>0</v>
      </c>
      <c r="D25" s="142" t="n">
        <v>38909.4451388889</v>
      </c>
      <c r="E25" s="0" t="n">
        <v>1</v>
      </c>
      <c r="F25" s="0" t="n">
        <v>0</v>
      </c>
      <c r="H25" s="137" t="n">
        <f aca="false">I25-'Shorting Summary'!$A$4</f>
        <v>1070.49999981932</v>
      </c>
      <c r="I25" s="137"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986111</v>
      </c>
      <c r="B26" s="0" t="n">
        <v>2</v>
      </c>
      <c r="C26" s="0" t="n">
        <v>0</v>
      </c>
      <c r="D26" s="142" t="n">
        <v>38909.4458217593</v>
      </c>
      <c r="E26" s="0" t="n">
        <v>1</v>
      </c>
      <c r="F26" s="0" t="n">
        <v>0</v>
      </c>
      <c r="H26" s="137" t="n">
        <f aca="false">I26-'Shorting Summary'!$A$4</f>
        <v>1128.99999997858</v>
      </c>
      <c r="I26" s="137" t="n">
        <f aca="false">86400*(AVERAGE(A26,D26)-'Raw IRMS Data'!$A$2)</f>
        <v>1201.99999997858</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05551</v>
      </c>
      <c r="V26" s="0" t="n">
        <f aca="false">IF(R26=($J$1-J26)/U26,$J$1/S26-$M$1,IF(K26=0,$J$1/S26-$M$1,K26/ABS(R26-($J$1-J26)/U26)))</f>
        <v>211202</v>
      </c>
      <c r="W26" s="0" t="n">
        <f aca="false">IF(K26=0,ABS(($J$1-J26)/N26-($J$1-J26)/U26),ABS((($J$1-J26)-K26)/(K26/V26+O26)))</f>
        <v>105550.998778999</v>
      </c>
    </row>
    <row r="27" customFormat="false" ht="12.75" hidden="false" customHeight="false" outlineLevel="0" collapsed="false">
      <c r="A27" s="142" t="n">
        <v>38909.4464814815</v>
      </c>
      <c r="B27" s="0" t="n">
        <v>1</v>
      </c>
      <c r="C27" s="0" t="n">
        <v>0</v>
      </c>
      <c r="D27" s="142" t="n">
        <v>38909.4465046296</v>
      </c>
      <c r="E27" s="0" t="n">
        <v>1</v>
      </c>
      <c r="F27" s="0" t="n">
        <v>0</v>
      </c>
      <c r="H27" s="137" t="n">
        <f aca="false">I27-'Shorting Summary'!$A$4</f>
        <v>1187.9999999404</v>
      </c>
      <c r="I27" s="137"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1643519</v>
      </c>
      <c r="B28" s="0" t="n">
        <v>1</v>
      </c>
      <c r="C28" s="0" t="n">
        <v>0</v>
      </c>
      <c r="D28" s="142" t="n">
        <v>38909.4471759259</v>
      </c>
      <c r="E28" s="0" t="n">
        <v>1</v>
      </c>
      <c r="F28" s="0" t="n">
        <v>0</v>
      </c>
      <c r="H28" s="137" t="n">
        <f aca="false">I28-'Shorting Summary'!$A$4</f>
        <v>1246.50000009965</v>
      </c>
      <c r="I28" s="137" t="n">
        <f aca="false">86400*(AVERAGE(A28,D28)-'Raw IRMS Data'!$A$2)</f>
        <v>1319.500000099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8472222</v>
      </c>
      <c r="B29" s="0" t="n">
        <v>1</v>
      </c>
      <c r="C29" s="0" t="n">
        <v>0</v>
      </c>
      <c r="D29" s="142" t="n">
        <v>38909.4478587963</v>
      </c>
      <c r="E29" s="0" t="n">
        <v>1</v>
      </c>
      <c r="F29" s="0" t="n">
        <v>0</v>
      </c>
      <c r="H29" s="137" t="n">
        <f aca="false">I29-'Shorting Summary'!$A$4</f>
        <v>1305.50000006147</v>
      </c>
      <c r="I29" s="137" t="n">
        <f aca="false">86400*(AVERAGE(A29,D29)-'Raw IRMS Data'!$A$2)</f>
        <v>1378.5000000614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5300926</v>
      </c>
      <c r="B30" s="0" t="n">
        <v>1</v>
      </c>
      <c r="C30" s="0" t="n">
        <v>0</v>
      </c>
      <c r="D30" s="142" t="n">
        <v>38909.4485416667</v>
      </c>
      <c r="E30" s="0" t="n">
        <v>1</v>
      </c>
      <c r="F30" s="0" t="n">
        <v>0</v>
      </c>
      <c r="H30" s="137" t="n">
        <f aca="false">I30-'Shorting Summary'!$A$4</f>
        <v>1364.50000002328</v>
      </c>
      <c r="I30" s="137" t="n">
        <f aca="false">86400*(AVERAGE(A30,D30)-'Raw IRMS Data'!$A$2)</f>
        <v>1437.5000000232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2013889</v>
      </c>
      <c r="B31" s="0" t="n">
        <v>1</v>
      </c>
      <c r="C31" s="0" t="n">
        <v>0</v>
      </c>
      <c r="D31" s="142" t="n">
        <v>38909.449224537</v>
      </c>
      <c r="E31" s="0" t="n">
        <v>1</v>
      </c>
      <c r="F31" s="0" t="n">
        <v>0</v>
      </c>
      <c r="H31" s="137" t="n">
        <f aca="false">I31-'Shorting Summary'!$A$4</f>
        <v>1423.00000018254</v>
      </c>
      <c r="I31" s="137" t="n">
        <f aca="false">86400*(AVERAGE(A31,D31)-'Raw IRMS Data'!$A$2)</f>
        <v>1496.0000001825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8842593</v>
      </c>
      <c r="B32" s="0" t="n">
        <v>2</v>
      </c>
      <c r="C32" s="0" t="n">
        <v>1</v>
      </c>
      <c r="D32" s="142" t="n">
        <v>38909.4499074074</v>
      </c>
      <c r="E32" s="0" t="n">
        <v>1</v>
      </c>
      <c r="F32" s="0" t="n">
        <v>1</v>
      </c>
      <c r="H32" s="137" t="n">
        <f aca="false">I32-'Shorting Summary'!$A$4</f>
        <v>1481.99999951571</v>
      </c>
      <c r="I32" s="137" t="n">
        <f aca="false">86400*(AVERAGE(A32,D32)-'Raw IRMS Data'!$A$2)</f>
        <v>1554.99999951571</v>
      </c>
      <c r="J32" s="0" t="n">
        <f aca="false">B32*250/4095</f>
        <v>0.122100122100122</v>
      </c>
      <c r="K32" s="0" t="n">
        <f aca="false">C32*250/4095</f>
        <v>0.0610500610500611</v>
      </c>
      <c r="L32" s="0" t="n">
        <f aca="false">E32*250/4095</f>
        <v>0.0610500610500611</v>
      </c>
      <c r="M32" s="0" t="n">
        <f aca="false">F32*250/4095</f>
        <v>0.0610500610500611</v>
      </c>
      <c r="N32" s="0" t="n">
        <f aca="false">J32/$M$1</f>
        <v>0.00122100122100122</v>
      </c>
      <c r="O32" s="0" t="n">
        <f aca="false">K32/$M$1</f>
        <v>0.000610500610500611</v>
      </c>
      <c r="P32" s="0" t="n">
        <f aca="false">L32/$M$1</f>
        <v>0.000610500610500611</v>
      </c>
      <c r="Q32" s="0" t="n">
        <f aca="false">M32/$M$1</f>
        <v>0.000610500610500611</v>
      </c>
      <c r="R32" s="0" t="n">
        <f aca="false">ABS(N32-O32)</f>
        <v>0.000610500610500611</v>
      </c>
      <c r="S32" s="0" t="n">
        <f aca="false">ABS(P32-Q32)</f>
        <v>0</v>
      </c>
      <c r="U32" s="0" t="n">
        <f aca="false">ABS((K32*M32-($J$1-J32)*($J$1-L32))/(S32*K32-R32*($J$1-L32)))</f>
        <v>211101.952651964</v>
      </c>
      <c r="V32" s="0" t="n">
        <f aca="false">IF(R32=($J$1-J32)/U32,$J$1/S32-$M$1,IF(K32=0,$J$1/S32-$M$1,K32/ABS(R32-($J$1-J32)/U32)))</f>
        <v>445851546.487297</v>
      </c>
      <c r="W32" s="0" t="n">
        <f aca="false">IF(K32=0,ABS(($J$1-J32)/N32-($J$1-J32)/U32),ABS((($J$1-J32)-K32)/(K32/V32+O32)))</f>
        <v>211001.952674393</v>
      </c>
    </row>
    <row r="33" customFormat="false" ht="12.75" hidden="false" customHeight="false" outlineLevel="0" collapsed="false">
      <c r="A33" s="142" t="n">
        <v>38909.4505671296</v>
      </c>
      <c r="B33" s="0" t="n">
        <v>1</v>
      </c>
      <c r="C33" s="0" t="n">
        <v>1</v>
      </c>
      <c r="D33" s="142" t="n">
        <v>38909.4505787037</v>
      </c>
      <c r="E33" s="0" t="n">
        <v>1</v>
      </c>
      <c r="F33" s="0" t="n">
        <v>0</v>
      </c>
      <c r="H33" s="137" t="n">
        <f aca="false">I33-'Shorting Summary'!$A$4</f>
        <v>1540.50000030361</v>
      </c>
      <c r="I33" s="137" t="n">
        <f aca="false">86400*(AVERAGE(A33,D33)-'Raw IRMS Data'!$A$2)</f>
        <v>1613.50000030361</v>
      </c>
      <c r="J33" s="0" t="n">
        <f aca="false">B33*250/4095</f>
        <v>0.0610500610500611</v>
      </c>
      <c r="K33" s="0" t="n">
        <f aca="false">C33*250/4095</f>
        <v>0.0610500610500611</v>
      </c>
      <c r="L33" s="0" t="n">
        <f aca="false">E33*250/4095</f>
        <v>0.0610500610500611</v>
      </c>
      <c r="M33" s="0" t="n">
        <f aca="false">F33*250/4095</f>
        <v>0</v>
      </c>
      <c r="N33" s="0" t="n">
        <f aca="false">J33/$M$1</f>
        <v>0.000610500610500611</v>
      </c>
      <c r="O33" s="0" t="n">
        <f aca="false">K33/$M$1</f>
        <v>0.000610500610500611</v>
      </c>
      <c r="P33" s="0" t="n">
        <f aca="false">L33/$M$1</f>
        <v>0.000610500610500611</v>
      </c>
      <c r="Q33" s="0" t="n">
        <f aca="false">M33/$M$1</f>
        <v>0</v>
      </c>
      <c r="R33" s="0" t="n">
        <f aca="false">ABS(N33-O33)</f>
        <v>0</v>
      </c>
      <c r="S33" s="0" t="n">
        <f aca="false">ABS(P33-Q33)</f>
        <v>0.000610500610500611</v>
      </c>
      <c r="U33" s="0" t="n">
        <f aca="false">ABS((K33*M33-($J$1-J33)*($J$1-L33))/(S33*K33-R33*($J$1-L33)))</f>
        <v>446062848.04</v>
      </c>
      <c r="V33" s="0" t="n">
        <f aca="false">IF(R33=($J$1-J33)/U33,$J$1/S33-$M$1,IF(K33=0,$J$1/S33-$M$1,K33/ABS(R33-($J$1-J33)/U33)))</f>
        <v>211202</v>
      </c>
      <c r="W33" s="0" t="n">
        <f aca="false">IF(K33=0,ABS(($J$1-J33)/N33-($J$1-J33)/U33),ABS((($J$1-J33)-K33)/(K33/V33+O33)))</f>
        <v>211002.094651257</v>
      </c>
    </row>
    <row r="34" customFormat="false" ht="12.75" hidden="false" customHeight="false" outlineLevel="0" collapsed="false">
      <c r="A34" s="142" t="n">
        <v>38909.45125</v>
      </c>
      <c r="B34" s="0" t="n">
        <v>2</v>
      </c>
      <c r="C34" s="0" t="n">
        <v>1</v>
      </c>
      <c r="D34" s="142" t="n">
        <v>38909.4512615741</v>
      </c>
      <c r="E34" s="0" t="n">
        <v>2</v>
      </c>
      <c r="F34" s="0" t="n">
        <v>1</v>
      </c>
      <c r="H34" s="137" t="n">
        <f aca="false">I34-'Shorting Summary'!$A$4</f>
        <v>1599.49999963678</v>
      </c>
      <c r="I34" s="137" t="n">
        <f aca="false">86400*(AVERAGE(A34,D34)-'Raw IRMS Data'!$A$2)</f>
        <v>1672.49999963678</v>
      </c>
      <c r="J34" s="0" t="n">
        <f aca="false">B34*250/4095</f>
        <v>0.122100122100122</v>
      </c>
      <c r="K34" s="0" t="n">
        <f aca="false">C34*250/4095</f>
        <v>0.0610500610500611</v>
      </c>
      <c r="L34" s="0" t="n">
        <f aca="false">E34*250/4095</f>
        <v>0.122100122100122</v>
      </c>
      <c r="M34" s="0" t="n">
        <f aca="false">F34*250/4095</f>
        <v>0.0610500610500611</v>
      </c>
      <c r="N34" s="0" t="n">
        <f aca="false">J34/$M$1</f>
        <v>0.00122100122100122</v>
      </c>
      <c r="O34" s="0" t="n">
        <f aca="false">K34/$M$1</f>
        <v>0.000610500610500611</v>
      </c>
      <c r="P34" s="0" t="n">
        <f aca="false">L34/$M$1</f>
        <v>0.00122100122100122</v>
      </c>
      <c r="Q34" s="0" t="n">
        <f aca="false">M34/$M$1</f>
        <v>0.000610500610500611</v>
      </c>
      <c r="R34" s="0" t="n">
        <f aca="false">ABS(N34-O34)</f>
        <v>0.000610500610500611</v>
      </c>
      <c r="S34" s="0" t="n">
        <f aca="false">ABS(P34-Q34)</f>
        <v>0.000610500610500611</v>
      </c>
      <c r="U34" s="0" t="n">
        <f aca="false">ABS((K34*M34-($J$1-J34)*($J$1-L34))/(S34*K34-R34*($J$1-L34)))</f>
        <v>211202</v>
      </c>
      <c r="V34" s="0" t="n">
        <f aca="false">IF(R34=($J$1-J34)/U34,$J$1/S34-$M$1,IF(K34=0,$J$1/S34-$M$1,K34/ABS(R34-($J$1-J34)/U34)))</f>
        <v>211201.999999949</v>
      </c>
      <c r="W34" s="0" t="n">
        <f aca="false">IF(K34=0,ABS(($J$1-J34)/N34-($J$1-J34)/U34),ABS((($J$1-J34)-K34)/(K34/V34+O34)))</f>
        <v>210902.141976886</v>
      </c>
    </row>
    <row r="35" customFormat="false" ht="12.75" hidden="false" customHeight="false" outlineLevel="0" collapsed="false">
      <c r="A35" s="142" t="n">
        <v>38909.4519328704</v>
      </c>
      <c r="B35" s="0" t="n">
        <v>1</v>
      </c>
      <c r="C35" s="0" t="n">
        <v>1</v>
      </c>
      <c r="D35" s="142" t="n">
        <v>38909.4519444444</v>
      </c>
      <c r="E35" s="0" t="n">
        <v>2</v>
      </c>
      <c r="F35" s="0" t="n">
        <v>1</v>
      </c>
      <c r="H35" s="137" t="n">
        <f aca="false">I35-'Shorting Summary'!$A$4</f>
        <v>1658.50000022724</v>
      </c>
      <c r="I35" s="137" t="n">
        <f aca="false">86400*(AVERAGE(A35,D35)-'Raw IRMS Data'!$A$2)</f>
        <v>1731.50000022724</v>
      </c>
      <c r="J35" s="0" t="n">
        <f aca="false">B35*250/4095</f>
        <v>0.0610500610500611</v>
      </c>
      <c r="K35" s="0" t="n">
        <f aca="false">C35*250/4095</f>
        <v>0.0610500610500611</v>
      </c>
      <c r="L35" s="0" t="n">
        <f aca="false">E35*250/4095</f>
        <v>0.122100122100122</v>
      </c>
      <c r="M35" s="0" t="n">
        <f aca="false">F35*250/4095</f>
        <v>0.0610500610500611</v>
      </c>
      <c r="N35" s="0" t="n">
        <f aca="false">J35/$M$1</f>
        <v>0.000610500610500611</v>
      </c>
      <c r="O35" s="0" t="n">
        <f aca="false">K35/$M$1</f>
        <v>0.000610500610500611</v>
      </c>
      <c r="P35" s="0" t="n">
        <f aca="false">L35/$M$1</f>
        <v>0.00122100122100122</v>
      </c>
      <c r="Q35" s="0" t="n">
        <f aca="false">M35/$M$1</f>
        <v>0.000610500610500611</v>
      </c>
      <c r="R35" s="0" t="n">
        <f aca="false">ABS(N35-O35)</f>
        <v>0</v>
      </c>
      <c r="S35" s="0" t="n">
        <f aca="false">ABS(P35-Q35)</f>
        <v>0.000610500610500611</v>
      </c>
      <c r="U35" s="0" t="n">
        <f aca="false">ABS((K35*M35-($J$1-J35)*($J$1-L35))/(S35*K35-R35*($J$1-L35)))</f>
        <v>445851546.04</v>
      </c>
      <c r="V35" s="0" t="n">
        <f aca="false">IF(R35=($J$1-J35)/U35,$J$1/S35-$M$1,IF(K35=0,$J$1/S35-$M$1,K35/ABS(R35-($J$1-J35)/U35)))</f>
        <v>211101.952651964</v>
      </c>
      <c r="W35" s="0" t="n">
        <f aca="false">IF(K35=0,ABS(($J$1-J35)/N35-($J$1-J35)/U35),ABS((($J$1-J35)-K35)/(K35/V35+O35)))</f>
        <v>211002.047325629</v>
      </c>
    </row>
    <row r="36" customFormat="false" ht="12.75" hidden="false" customHeight="false" outlineLevel="0" collapsed="false">
      <c r="A36" s="142" t="n">
        <v>38909.4526041667</v>
      </c>
      <c r="B36" s="0" t="n">
        <v>1</v>
      </c>
      <c r="C36" s="0" t="n">
        <v>0</v>
      </c>
      <c r="D36" s="142" t="n">
        <v>38909.4526273148</v>
      </c>
      <c r="E36" s="0" t="n">
        <v>1</v>
      </c>
      <c r="F36" s="0" t="n">
        <v>0</v>
      </c>
      <c r="H36" s="137" t="n">
        <f aca="false">I36-'Shorting Summary'!$A$4</f>
        <v>1716.99999975786</v>
      </c>
      <c r="I36" s="137" t="n">
        <f aca="false">86400*(AVERAGE(A36,D36)-'Raw IRMS Data'!$A$2)</f>
        <v>1789.9999997578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287037</v>
      </c>
      <c r="B37" s="0" t="n">
        <v>1</v>
      </c>
      <c r="C37" s="0" t="n">
        <v>0</v>
      </c>
      <c r="D37" s="142" t="n">
        <v>38909.4533101852</v>
      </c>
      <c r="E37" s="0" t="n">
        <v>1</v>
      </c>
      <c r="F37" s="0" t="n">
        <v>0</v>
      </c>
      <c r="H37" s="137" t="n">
        <f aca="false">I37-'Shorting Summary'!$A$4</f>
        <v>1776.00000034831</v>
      </c>
      <c r="I37" s="137" t="n">
        <f aca="false">86400*(AVERAGE(A37,D37)-'Raw IRMS Data'!$A$2)</f>
        <v>1849.0000003483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9699074</v>
      </c>
      <c r="B38" s="0" t="n">
        <v>1</v>
      </c>
      <c r="C38" s="0" t="n">
        <v>0</v>
      </c>
      <c r="D38" s="142" t="n">
        <v>38909.4539814815</v>
      </c>
      <c r="E38" s="0" t="n">
        <v>1</v>
      </c>
      <c r="F38" s="0" t="n">
        <v>0</v>
      </c>
      <c r="H38" s="137" t="n">
        <f aca="false">I38-'Shorting Summary'!$A$4</f>
        <v>1834.49999987893</v>
      </c>
      <c r="I38" s="137" t="n">
        <f aca="false">86400*(AVERAGE(A38,D38)-'Raw IRMS Data'!$A$2)</f>
        <v>1907.499999878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6527778</v>
      </c>
      <c r="B39" s="0" t="n">
        <v>1</v>
      </c>
      <c r="C39" s="0" t="n">
        <v>0</v>
      </c>
      <c r="D39" s="142" t="n">
        <v>38909.4546643519</v>
      </c>
      <c r="E39" s="0" t="n">
        <v>1</v>
      </c>
      <c r="F39" s="0" t="n">
        <v>0</v>
      </c>
      <c r="H39" s="137" t="n">
        <f aca="false">I39-'Shorting Summary'!$A$4</f>
        <v>1893.50000046939</v>
      </c>
      <c r="I39" s="137" t="n">
        <f aca="false">86400*(AVERAGE(A39,D39)-'Raw IRMS Data'!$A$2)</f>
        <v>1966.5000004693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356482</v>
      </c>
      <c r="B40" s="0" t="n">
        <v>1</v>
      </c>
      <c r="C40" s="0" t="n">
        <v>0</v>
      </c>
      <c r="D40" s="142" t="n">
        <v>38909.4553472222</v>
      </c>
      <c r="E40" s="0" t="n">
        <v>1</v>
      </c>
      <c r="F40" s="0" t="n">
        <v>0</v>
      </c>
      <c r="H40" s="137" t="n">
        <f aca="false">I40-'Shorting Summary'!$A$4</f>
        <v>1952.49999980256</v>
      </c>
      <c r="I40" s="137" t="n">
        <f aca="false">86400*(AVERAGE(A40,D40)-'Raw IRMS Data'!$A$2)</f>
        <v>2025.499999802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60069444</v>
      </c>
      <c r="B41" s="0" t="n">
        <v>1</v>
      </c>
      <c r="C41" s="0" t="n">
        <v>1</v>
      </c>
      <c r="D41" s="142" t="n">
        <v>38909.4560300926</v>
      </c>
      <c r="E41" s="0" t="n">
        <v>1</v>
      </c>
      <c r="F41" s="0" t="n">
        <v>0</v>
      </c>
      <c r="H41" s="137" t="n">
        <f aca="false">I41-'Shorting Summary'!$A$4</f>
        <v>2010.99999996182</v>
      </c>
      <c r="I41" s="137" t="n">
        <f aca="false">86400*(AVERAGE(A41,D41)-'Raw IRMS Data'!$A$2)</f>
        <v>2083.99999996182</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row r="42" customFormat="false" ht="12.75" hidden="false" customHeight="false" outlineLevel="0" collapsed="false">
      <c r="A42" s="142" t="n">
        <v>38909.4566898148</v>
      </c>
      <c r="B42" s="0" t="n">
        <v>1</v>
      </c>
      <c r="C42" s="0" t="n">
        <v>0</v>
      </c>
      <c r="D42" s="142" t="n">
        <v>38909.4567013889</v>
      </c>
      <c r="E42" s="0" t="n">
        <v>1</v>
      </c>
      <c r="F42" s="0" t="n">
        <v>0</v>
      </c>
      <c r="H42" s="137" t="n">
        <f aca="false">I42-'Shorting Summary'!$A$4</f>
        <v>2069.50000012107</v>
      </c>
      <c r="I42" s="137" t="n">
        <f aca="false">86400*(AVERAGE(A42,D42)-'Raw IRMS Data'!$A$2)</f>
        <v>2142.5000001210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3726852</v>
      </c>
      <c r="B43" s="0" t="n">
        <v>1</v>
      </c>
      <c r="C43" s="0" t="n">
        <v>0</v>
      </c>
      <c r="D43" s="142" t="n">
        <v>38909.4573842593</v>
      </c>
      <c r="E43" s="0" t="n">
        <v>1</v>
      </c>
      <c r="F43" s="0" t="n">
        <v>0</v>
      </c>
      <c r="H43" s="137" t="n">
        <f aca="false">I43-'Shorting Summary'!$A$4</f>
        <v>2128.50000008289</v>
      </c>
      <c r="I43" s="137" t="n">
        <f aca="false">86400*(AVERAGE(A43,D43)-'Raw IRMS Data'!$A$2)</f>
        <v>2201.5000000828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0555556</v>
      </c>
      <c r="B44" s="0" t="n">
        <v>1</v>
      </c>
      <c r="C44" s="0" t="n">
        <v>0</v>
      </c>
      <c r="D44" s="142" t="n">
        <v>38909.4580671296</v>
      </c>
      <c r="E44" s="0" t="n">
        <v>1</v>
      </c>
      <c r="F44" s="0" t="n">
        <v>0</v>
      </c>
      <c r="H44" s="137" t="n">
        <f aca="false">I44-'Shorting Summary'!$A$4</f>
        <v>2187.5000000447</v>
      </c>
      <c r="I44" s="137" t="n">
        <f aca="false">86400*(AVERAGE(A44,D44)-'Raw IRMS Data'!$A$2)</f>
        <v>2260.500000044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268519</v>
      </c>
      <c r="B45" s="0" t="n">
        <v>1</v>
      </c>
      <c r="C45" s="0" t="n">
        <v>0</v>
      </c>
      <c r="D45" s="142" t="n">
        <v>38909.45875</v>
      </c>
      <c r="E45" s="0" t="n">
        <v>1</v>
      </c>
      <c r="F45" s="0" t="n">
        <v>0</v>
      </c>
      <c r="H45" s="137" t="n">
        <f aca="false">I45-'Shorting Summary'!$A$4</f>
        <v>2245.99999957532</v>
      </c>
      <c r="I45" s="137" t="n">
        <f aca="false">86400*(AVERAGE(A45,D45)-'Raw IRMS Data'!$A$2)</f>
        <v>2318.9999995753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4097222</v>
      </c>
      <c r="B46" s="0" t="n">
        <v>1</v>
      </c>
      <c r="C46" s="0" t="n">
        <v>0</v>
      </c>
      <c r="D46" s="142" t="n">
        <v>38909.4594328704</v>
      </c>
      <c r="E46" s="0" t="n">
        <v>1</v>
      </c>
      <c r="F46" s="0" t="n">
        <v>0</v>
      </c>
      <c r="H46" s="137" t="n">
        <f aca="false">I46-'Shorting Summary'!$A$4</f>
        <v>2305.00000016578</v>
      </c>
      <c r="I46" s="137" t="n">
        <f aca="false">86400*(AVERAGE(A46,D46)-'Raw IRMS Data'!$A$2)</f>
        <v>2378.0000001657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0925926</v>
      </c>
      <c r="B47" s="0" t="n">
        <v>1</v>
      </c>
      <c r="C47" s="0" t="n">
        <v>0</v>
      </c>
      <c r="D47" s="142" t="n">
        <v>38909.4601041667</v>
      </c>
      <c r="E47" s="0" t="n">
        <v>1</v>
      </c>
      <c r="F47" s="0" t="n">
        <v>0</v>
      </c>
      <c r="H47" s="137" t="n">
        <f aca="false">I47-'Shorting Summary'!$A$4</f>
        <v>2363.49999969639</v>
      </c>
      <c r="I47" s="137" t="n">
        <f aca="false">86400*(AVERAGE(A47,D47)-'Raw IRMS Data'!$A$2)</f>
        <v>2436.4999996963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15</v>
      </c>
      <c r="I3" s="137"/>
    </row>
    <row r="4" customFormat="false" ht="12.75" hidden="false" customHeight="false" outlineLevel="0" collapsed="false">
      <c r="I4" s="137"/>
    </row>
    <row r="5" customFormat="false" ht="12.75" hidden="false" customHeight="false" outlineLevel="0" collapsed="false">
      <c r="A5" s="0" t="s">
        <v>216</v>
      </c>
      <c r="B5" s="0" t="s">
        <v>148</v>
      </c>
      <c r="C5" s="0" t="s">
        <v>149</v>
      </c>
      <c r="D5" s="0" t="s">
        <v>217</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69</v>
      </c>
      <c r="W5" s="0" t="s">
        <v>218</v>
      </c>
    </row>
    <row r="6" customFormat="false" ht="12.75" hidden="false" customHeight="false" outlineLevel="0" collapsed="false">
      <c r="A6" s="142" t="n">
        <v>38909.4321643519</v>
      </c>
      <c r="B6" s="0" t="n">
        <v>1</v>
      </c>
      <c r="C6" s="0" t="n">
        <v>0</v>
      </c>
      <c r="D6" s="142" t="n">
        <v>38909.4321759259</v>
      </c>
      <c r="E6" s="0" t="n">
        <v>1</v>
      </c>
      <c r="F6" s="0" t="n">
        <v>0</v>
      </c>
      <c r="H6" s="137" t="n">
        <f aca="false">I6-'Shorting Summary'!$A$4</f>
        <v>-49.5000004786998</v>
      </c>
      <c r="I6" s="137" t="n">
        <f aca="false">86400*(AVERAGE(A6,D6)-'Raw IRMS Data'!$A$2)</f>
        <v>23.49999952130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8472222</v>
      </c>
      <c r="B7" s="0" t="n">
        <v>1</v>
      </c>
      <c r="C7" s="0" t="n">
        <v>0</v>
      </c>
      <c r="D7" s="142" t="n">
        <v>38909.4328587963</v>
      </c>
      <c r="E7" s="0" t="n">
        <v>1</v>
      </c>
      <c r="F7" s="0" t="n">
        <v>0</v>
      </c>
      <c r="H7" s="137" t="n">
        <f aca="false">I7-'Shorting Summary'!$A$4</f>
        <v>9.50000011175871</v>
      </c>
      <c r="I7" s="137"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5185185</v>
      </c>
      <c r="B8" s="0" t="n">
        <v>1</v>
      </c>
      <c r="C8" s="0" t="n">
        <v>0</v>
      </c>
      <c r="D8" s="142" t="n">
        <v>38909.4335416667</v>
      </c>
      <c r="E8" s="0" t="n">
        <v>1</v>
      </c>
      <c r="F8" s="0" t="n">
        <v>0</v>
      </c>
      <c r="H8" s="137" t="n">
        <f aca="false">I8-'Shorting Summary'!$A$4</f>
        <v>67.9999996423721</v>
      </c>
      <c r="I8" s="137"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2013889</v>
      </c>
      <c r="B9" s="0" t="n">
        <v>1</v>
      </c>
      <c r="C9" s="0" t="n">
        <v>0</v>
      </c>
      <c r="D9" s="142" t="n">
        <v>38909.434224537</v>
      </c>
      <c r="E9" s="0" t="n">
        <v>1</v>
      </c>
      <c r="F9" s="0" t="n">
        <v>0</v>
      </c>
      <c r="H9" s="137" t="n">
        <f aca="false">I9-'Shorting Summary'!$A$4</f>
        <v>127.000000232831</v>
      </c>
      <c r="I9" s="137"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8842593</v>
      </c>
      <c r="B10" s="0" t="n">
        <v>1</v>
      </c>
      <c r="C10" s="0" t="n">
        <v>0</v>
      </c>
      <c r="D10" s="142" t="n">
        <v>38909.4348958333</v>
      </c>
      <c r="E10" s="0" t="n">
        <v>1</v>
      </c>
      <c r="F10" s="0" t="n">
        <v>0</v>
      </c>
      <c r="H10" s="137" t="n">
        <f aca="false">I10-'Shorting Summary'!$A$4</f>
        <v>185.499999763444</v>
      </c>
      <c r="I10" s="137"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5671296</v>
      </c>
      <c r="B11" s="0" t="n">
        <v>1</v>
      </c>
      <c r="C11" s="0" t="n">
        <v>0</v>
      </c>
      <c r="D11" s="142" t="n">
        <v>38909.4355787037</v>
      </c>
      <c r="E11" s="0" t="n">
        <v>1</v>
      </c>
      <c r="F11" s="0" t="n">
        <v>0</v>
      </c>
      <c r="H11" s="137" t="n">
        <f aca="false">I11-'Shorting Summary'!$A$4</f>
        <v>244.500000353903</v>
      </c>
      <c r="I11" s="137"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25</v>
      </c>
      <c r="B12" s="0" t="n">
        <v>1</v>
      </c>
      <c r="C12" s="0" t="n">
        <v>0</v>
      </c>
      <c r="D12" s="142" t="n">
        <v>38909.4362615741</v>
      </c>
      <c r="E12" s="0" t="n">
        <v>1</v>
      </c>
      <c r="F12" s="0" t="n">
        <v>0</v>
      </c>
      <c r="H12" s="137" t="n">
        <f aca="false">I12-'Shorting Summary'!$A$4</f>
        <v>303.499999687076</v>
      </c>
      <c r="I12" s="137" t="n">
        <f aca="false">86400*(AVERAGE(A12,D12)-'Raw IRMS Data'!$A$2)</f>
        <v>376.49999968707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9212963</v>
      </c>
      <c r="B13" s="0" t="n">
        <v>1</v>
      </c>
      <c r="C13" s="0" t="n">
        <v>0</v>
      </c>
      <c r="D13" s="142" t="n">
        <v>38909.4369444444</v>
      </c>
      <c r="E13" s="0" t="n">
        <v>1</v>
      </c>
      <c r="F13" s="0" t="n">
        <v>0</v>
      </c>
      <c r="H13" s="137" t="n">
        <f aca="false">I13-'Shorting Summary'!$A$4</f>
        <v>362.000000474975</v>
      </c>
      <c r="I13" s="137"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6041667</v>
      </c>
      <c r="B14" s="0" t="n">
        <v>1</v>
      </c>
      <c r="C14" s="0" t="n">
        <v>0</v>
      </c>
      <c r="D14" s="142" t="n">
        <v>38909.4376273148</v>
      </c>
      <c r="E14" s="0" t="n">
        <v>1</v>
      </c>
      <c r="F14" s="0" t="n">
        <v>0</v>
      </c>
      <c r="H14" s="137" t="n">
        <f aca="false">I14-'Shorting Summary'!$A$4</f>
        <v>420.999999808148</v>
      </c>
      <c r="I14" s="137" t="n">
        <f aca="false">86400*(AVERAGE(A14,D14)-'Raw IRMS Data'!$A$2)</f>
        <v>493.9999998081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287037</v>
      </c>
      <c r="B15" s="0" t="n">
        <v>1</v>
      </c>
      <c r="C15" s="0" t="n">
        <v>0</v>
      </c>
      <c r="D15" s="142" t="n">
        <v>38909.4382986111</v>
      </c>
      <c r="E15" s="0" t="n">
        <v>1</v>
      </c>
      <c r="F15" s="0" t="n">
        <v>0</v>
      </c>
      <c r="H15" s="137" t="n">
        <f aca="false">I15-'Shorting Summary'!$A$4</f>
        <v>479.499999967404</v>
      </c>
      <c r="I15" s="137"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9699074</v>
      </c>
      <c r="B16" s="0" t="n">
        <v>1</v>
      </c>
      <c r="C16" s="0" t="n">
        <v>0</v>
      </c>
      <c r="D16" s="142" t="n">
        <v>38909.4389814815</v>
      </c>
      <c r="E16" s="0" t="n">
        <v>1</v>
      </c>
      <c r="F16" s="0" t="n">
        <v>0</v>
      </c>
      <c r="H16" s="137" t="n">
        <f aca="false">I16-'Shorting Summary'!$A$4</f>
        <v>538.49999992922</v>
      </c>
      <c r="I16" s="137"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6527778</v>
      </c>
      <c r="B17" s="0" t="n">
        <v>1</v>
      </c>
      <c r="C17" s="0" t="n">
        <v>0</v>
      </c>
      <c r="D17" s="142" t="n">
        <v>38909.4396643519</v>
      </c>
      <c r="E17" s="0" t="n">
        <v>1</v>
      </c>
      <c r="F17" s="0" t="n">
        <v>0</v>
      </c>
      <c r="H17" s="137" t="n">
        <f aca="false">I17-'Shorting Summary'!$A$4</f>
        <v>597.499999891035</v>
      </c>
      <c r="I17" s="137" t="n">
        <f aca="false">86400*(AVERAGE(A17,D17)-'Raw IRMS Data'!$A$2)</f>
        <v>670.499999891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3240741</v>
      </c>
      <c r="B18" s="0" t="n">
        <v>1</v>
      </c>
      <c r="C18" s="0" t="n">
        <v>0</v>
      </c>
      <c r="D18" s="142" t="n">
        <v>38909.4403472222</v>
      </c>
      <c r="E18" s="0" t="n">
        <v>1</v>
      </c>
      <c r="F18" s="0" t="n">
        <v>0</v>
      </c>
      <c r="H18" s="137" t="n">
        <f aca="false">I18-'Shorting Summary'!$A$4</f>
        <v>656.000000050291</v>
      </c>
      <c r="I18" s="137"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10069444</v>
      </c>
      <c r="B19" s="0" t="n">
        <v>1</v>
      </c>
      <c r="C19" s="0" t="n">
        <v>0</v>
      </c>
      <c r="D19" s="142" t="n">
        <v>38909.4410300926</v>
      </c>
      <c r="E19" s="0" t="n">
        <v>1</v>
      </c>
      <c r="F19" s="0" t="n">
        <v>0</v>
      </c>
      <c r="H19" s="137" t="n">
        <f aca="false">I19-'Shorting Summary'!$A$4</f>
        <v>715.000000012107</v>
      </c>
      <c r="I19" s="137" t="n">
        <f aca="false">86400*(AVERAGE(A19,D19)-'Raw IRMS Data'!$A$2)</f>
        <v>788.000000012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6898148</v>
      </c>
      <c r="B20" s="0" t="n">
        <v>1</v>
      </c>
      <c r="C20" s="0" t="n">
        <v>0</v>
      </c>
      <c r="D20" s="142" t="n">
        <v>38909.4417013889</v>
      </c>
      <c r="E20" s="0" t="n">
        <v>1</v>
      </c>
      <c r="F20" s="0" t="n">
        <v>0</v>
      </c>
      <c r="H20" s="137" t="n">
        <f aca="false">I20-'Shorting Summary'!$A$4</f>
        <v>773.500000171363</v>
      </c>
      <c r="I20" s="137"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726852</v>
      </c>
      <c r="B21" s="0" t="n">
        <v>1</v>
      </c>
      <c r="C21" s="0" t="n">
        <v>0</v>
      </c>
      <c r="D21" s="142" t="n">
        <v>38909.4423842593</v>
      </c>
      <c r="E21" s="0" t="n">
        <v>1</v>
      </c>
      <c r="F21" s="0" t="n">
        <v>0</v>
      </c>
      <c r="H21" s="137" t="n">
        <f aca="false">I21-'Shorting Summary'!$A$4</f>
        <v>832.499999504536</v>
      </c>
      <c r="I21" s="137" t="n">
        <f aca="false">86400*(AVERAGE(A21,D21)-'Raw IRMS Data'!$A$2)</f>
        <v>905.499999504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0439815</v>
      </c>
      <c r="B22" s="0" t="n">
        <v>1</v>
      </c>
      <c r="C22" s="0" t="n">
        <v>0</v>
      </c>
      <c r="D22" s="142" t="n">
        <v>38909.4430671296</v>
      </c>
      <c r="E22" s="0" t="n">
        <v>1</v>
      </c>
      <c r="F22" s="0" t="n">
        <v>0</v>
      </c>
      <c r="H22" s="137" t="n">
        <f aca="false">I22-'Shorting Summary'!$A$4</f>
        <v>891.000000292435</v>
      </c>
      <c r="I22" s="137"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7268519</v>
      </c>
      <c r="B23" s="0" t="n">
        <v>1</v>
      </c>
      <c r="C23" s="0" t="n">
        <v>1</v>
      </c>
      <c r="D23" s="142" t="n">
        <v>38909.44375</v>
      </c>
      <c r="E23" s="0" t="n">
        <v>1</v>
      </c>
      <c r="F23" s="0" t="n">
        <v>0</v>
      </c>
      <c r="H23" s="137" t="n">
        <f aca="false">I23-'Shorting Summary'!$A$4</f>
        <v>949.999999625608</v>
      </c>
      <c r="I23" s="137" t="n">
        <f aca="false">86400*(AVERAGE(A23,D23)-'Raw IRMS Data'!$A$2)</f>
        <v>1022.99999962561</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2" t="n">
        <v>38909.4444097222</v>
      </c>
      <c r="B24" s="0" t="n">
        <v>1</v>
      </c>
      <c r="C24" s="0" t="n">
        <v>0</v>
      </c>
      <c r="D24" s="142" t="n">
        <v>38909.4444328704</v>
      </c>
      <c r="E24" s="0" t="n">
        <v>1</v>
      </c>
      <c r="F24" s="0" t="n">
        <v>0</v>
      </c>
      <c r="H24" s="137" t="n">
        <f aca="false">I24-'Shorting Summary'!$A$4</f>
        <v>1009.00000021607</v>
      </c>
      <c r="I24" s="137" t="n">
        <f aca="false">86400*(AVERAGE(A24,D24)-'Raw IRMS Data'!$A$2)</f>
        <v>1082.000000216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0925926</v>
      </c>
      <c r="B25" s="0" t="n">
        <v>1</v>
      </c>
      <c r="C25" s="0" t="n">
        <v>0</v>
      </c>
      <c r="D25" s="142" t="n">
        <v>38909.4451041667</v>
      </c>
      <c r="E25" s="0" t="n">
        <v>1</v>
      </c>
      <c r="F25" s="0" t="n">
        <v>0</v>
      </c>
      <c r="H25" s="137" t="n">
        <f aca="false">I25-'Shorting Summary'!$A$4</f>
        <v>1067.49999974668</v>
      </c>
      <c r="I25" s="137"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75463</v>
      </c>
      <c r="B26" s="0" t="n">
        <v>1</v>
      </c>
      <c r="C26" s="0" t="n">
        <v>0</v>
      </c>
      <c r="D26" s="142" t="n">
        <v>38909.445787037</v>
      </c>
      <c r="E26" s="0" t="n">
        <v>1</v>
      </c>
      <c r="F26" s="0" t="n">
        <v>0</v>
      </c>
      <c r="H26" s="137" t="n">
        <f aca="false">I26-'Shorting Summary'!$A$4</f>
        <v>1126.50000033714</v>
      </c>
      <c r="I26" s="137" t="n">
        <f aca="false">86400*(AVERAGE(A26,D26)-'Raw IRMS Data'!$A$2)</f>
        <v>1199.500000337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4467593</v>
      </c>
      <c r="B27" s="0" t="n">
        <v>1</v>
      </c>
      <c r="C27" s="0" t="n">
        <v>0</v>
      </c>
      <c r="D27" s="142" t="n">
        <v>38909.4464699074</v>
      </c>
      <c r="E27" s="0" t="n">
        <v>1</v>
      </c>
      <c r="F27" s="0" t="n">
        <v>0</v>
      </c>
      <c r="H27" s="137" t="n">
        <f aca="false">I27-'Shorting Summary'!$A$4</f>
        <v>1184.99999986775</v>
      </c>
      <c r="I27" s="137"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1296296</v>
      </c>
      <c r="B28" s="0" t="n">
        <v>1</v>
      </c>
      <c r="C28" s="0" t="n">
        <v>0</v>
      </c>
      <c r="D28" s="142" t="n">
        <v>38909.4471527778</v>
      </c>
      <c r="E28" s="0" t="n">
        <v>1</v>
      </c>
      <c r="F28" s="0" t="n">
        <v>0</v>
      </c>
      <c r="H28" s="137" t="n">
        <f aca="false">I28-'Shorting Summary'!$A$4</f>
        <v>1244.00000045821</v>
      </c>
      <c r="I28" s="137" t="n">
        <f aca="false">86400*(AVERAGE(A28,D28)-'Raw IRMS Data'!$A$2)</f>
        <v>1317.0000004582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8125</v>
      </c>
      <c r="B29" s="0" t="n">
        <v>1</v>
      </c>
      <c r="C29" s="0" t="n">
        <v>0</v>
      </c>
      <c r="D29" s="142" t="n">
        <v>38909.4478240741</v>
      </c>
      <c r="E29" s="0" t="n">
        <v>1</v>
      </c>
      <c r="F29" s="0" t="n">
        <v>0</v>
      </c>
      <c r="H29" s="137" t="n">
        <f aca="false">I29-'Shorting Summary'!$A$4</f>
        <v>1302.49999998882</v>
      </c>
      <c r="I29" s="137" t="n">
        <f aca="false">86400*(AVERAGE(A29,D29)-'Raw IRMS Data'!$A$2)</f>
        <v>1375.499999988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4953704</v>
      </c>
      <c r="B30" s="0" t="n">
        <v>1</v>
      </c>
      <c r="C30" s="0" t="n">
        <v>0</v>
      </c>
      <c r="D30" s="142" t="n">
        <v>38909.4485069444</v>
      </c>
      <c r="E30" s="0" t="n">
        <v>1</v>
      </c>
      <c r="F30" s="0" t="n">
        <v>0</v>
      </c>
      <c r="H30" s="137" t="n">
        <f aca="false">I30-'Shorting Summary'!$A$4</f>
        <v>1361.49999995064</v>
      </c>
      <c r="I30" s="137" t="n">
        <f aca="false">86400*(AVERAGE(A30,D30)-'Raw IRMS Data'!$A$2)</f>
        <v>1434.4999999506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1782407</v>
      </c>
      <c r="B31" s="0" t="n">
        <v>1</v>
      </c>
      <c r="C31" s="0" t="n">
        <v>0</v>
      </c>
      <c r="D31" s="142" t="n">
        <v>38909.4491898148</v>
      </c>
      <c r="E31" s="0" t="n">
        <v>1</v>
      </c>
      <c r="F31" s="0" t="n">
        <v>0</v>
      </c>
      <c r="H31" s="137" t="n">
        <f aca="false">I31-'Shorting Summary'!$A$4</f>
        <v>1420.49999991246</v>
      </c>
      <c r="I31" s="137" t="n">
        <f aca="false">86400*(AVERAGE(A31,D31)-'Raw IRMS Data'!$A$2)</f>
        <v>1493.499999912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849537</v>
      </c>
      <c r="B32" s="0" t="n">
        <v>2</v>
      </c>
      <c r="C32" s="0" t="n">
        <v>4</v>
      </c>
      <c r="D32" s="142" t="n">
        <v>38909.4498726852</v>
      </c>
      <c r="E32" s="0" t="n">
        <v>1</v>
      </c>
      <c r="F32" s="0" t="n">
        <v>2</v>
      </c>
      <c r="H32" s="137" t="n">
        <f aca="false">I32-'Shorting Summary'!$A$4</f>
        <v>1478.99999944307</v>
      </c>
      <c r="I32" s="137" t="n">
        <f aca="false">86400*(AVERAGE(A32,D32)-'Raw IRMS Data'!$A$2)</f>
        <v>1551.99999944307</v>
      </c>
      <c r="J32" s="0" t="n">
        <f aca="false">B32*250/4095</f>
        <v>0.122100122100122</v>
      </c>
      <c r="K32" s="0" t="n">
        <f aca="false">C32*250/4095</f>
        <v>0.244200244200244</v>
      </c>
      <c r="L32" s="0" t="n">
        <f aca="false">E32*250/4095</f>
        <v>0.0610500610500611</v>
      </c>
      <c r="M32" s="0" t="n">
        <f aca="false">F32*250/4095</f>
        <v>0.122100122100122</v>
      </c>
      <c r="N32" s="0" t="n">
        <f aca="false">J32/$M$1</f>
        <v>0.00122100122100122</v>
      </c>
      <c r="O32" s="0" t="n">
        <f aca="false">K32/$M$1</f>
        <v>0.00244200244200244</v>
      </c>
      <c r="P32" s="0" t="n">
        <f aca="false">L32/$M$1</f>
        <v>0.000610500610500611</v>
      </c>
      <c r="Q32" s="0" t="n">
        <f aca="false">M32/$M$1</f>
        <v>0.00122100122100122</v>
      </c>
      <c r="R32" s="0" t="n">
        <f aca="false">ABS(N32-O32)</f>
        <v>0.00122100122100122</v>
      </c>
      <c r="S32" s="0" t="n">
        <f aca="false">ABS(P32-Q32)</f>
        <v>0.000610500610500611</v>
      </c>
      <c r="U32" s="0" t="n">
        <f aca="false">ABS((K32*M32-($J$1-J32)*($J$1-L32))/(S32*K32-R32*($J$1-L32)))</f>
        <v>105650.857821253</v>
      </c>
      <c r="V32" s="0" t="n">
        <f aca="false">IF(R32=($J$1-J32)/U32,$J$1/S32-$M$1,IF(K32=0,$J$1/S32-$M$1,K32/ABS(R32-($J$1-J32)/U32)))</f>
        <v>211602.569524682</v>
      </c>
      <c r="W32" s="0" t="n">
        <f aca="false">IF(K32=0,ABS(($J$1-J32)/N32-($J$1-J32)/U32),ABS((($J$1-J32)-K32)/(K32/V32+O32)))</f>
        <v>52650.6181574611</v>
      </c>
    </row>
    <row r="33" customFormat="false" ht="12.75" hidden="false" customHeight="false" outlineLevel="0" collapsed="false">
      <c r="A33" s="142" t="n">
        <v>38909.4505324074</v>
      </c>
      <c r="B33" s="0" t="n">
        <v>2</v>
      </c>
      <c r="C33" s="0" t="n">
        <v>3</v>
      </c>
      <c r="D33" s="142" t="n">
        <v>38909.4505555556</v>
      </c>
      <c r="E33" s="0" t="n">
        <v>2</v>
      </c>
      <c r="F33" s="0" t="n">
        <v>2</v>
      </c>
      <c r="H33" s="137" t="n">
        <f aca="false">I33-'Shorting Summary'!$A$4</f>
        <v>1538.00000003353</v>
      </c>
      <c r="I33" s="137" t="n">
        <f aca="false">86400*(AVERAGE(A33,D33)-'Raw IRMS Data'!$A$2)</f>
        <v>1611.00000003353</v>
      </c>
      <c r="J33" s="0" t="n">
        <f aca="false">B33*250/4095</f>
        <v>0.122100122100122</v>
      </c>
      <c r="K33" s="0" t="n">
        <f aca="false">C33*250/4095</f>
        <v>0.183150183150183</v>
      </c>
      <c r="L33" s="0" t="n">
        <f aca="false">E33*250/4095</f>
        <v>0.122100122100122</v>
      </c>
      <c r="M33" s="0" t="n">
        <f aca="false">F33*250/4095</f>
        <v>0.122100122100122</v>
      </c>
      <c r="N33" s="0" t="n">
        <f aca="false">J33/$M$1</f>
        <v>0.00122100122100122</v>
      </c>
      <c r="O33" s="0" t="n">
        <f aca="false">K33/$M$1</f>
        <v>0.00183150183150183</v>
      </c>
      <c r="P33" s="0" t="n">
        <f aca="false">L33/$M$1</f>
        <v>0.00122100122100122</v>
      </c>
      <c r="Q33" s="0" t="n">
        <f aca="false">M33/$M$1</f>
        <v>0.00122100122100122</v>
      </c>
      <c r="R33" s="0" t="n">
        <f aca="false">ABS(N33-O33)</f>
        <v>0.00061050061050061</v>
      </c>
      <c r="S33" s="0" t="n">
        <f aca="false">ABS(P33-Q33)</f>
        <v>0</v>
      </c>
      <c r="U33" s="0" t="n">
        <f aca="false">ABS((K33*M33-($J$1-J33)*($J$1-L33))/(S33*K33-R33*($J$1-L33)))</f>
        <v>211101.715777207</v>
      </c>
      <c r="V33" s="0" t="n">
        <f aca="false">IF(R33=($J$1-J33)/U33,$J$1/S33-$M$1,IF(K33=0,$J$1/S33-$M$1,K33/ABS(R33-($J$1-J33)/U33)))</f>
        <v>222819972.026732</v>
      </c>
      <c r="W33" s="0" t="n">
        <f aca="false">IF(K33=0,ABS(($J$1-J33)/N33-($J$1-J33)/U33),ABS((($J$1-J33)-K33)/(K33/V33+O33)))</f>
        <v>70267.3017978739</v>
      </c>
    </row>
    <row r="34" customFormat="false" ht="12.75" hidden="false" customHeight="false" outlineLevel="0" collapsed="false">
      <c r="A34" s="142" t="n">
        <v>38909.4512152778</v>
      </c>
      <c r="B34" s="0" t="n">
        <v>1</v>
      </c>
      <c r="C34" s="0" t="n">
        <v>3</v>
      </c>
      <c r="D34" s="142" t="n">
        <v>38909.4512268519</v>
      </c>
      <c r="E34" s="0" t="n">
        <v>1</v>
      </c>
      <c r="F34" s="0" t="n">
        <v>3</v>
      </c>
      <c r="H34" s="137" t="n">
        <f aca="false">I34-'Shorting Summary'!$A$4</f>
        <v>1596.49999956414</v>
      </c>
      <c r="I34" s="137" t="n">
        <f aca="false">86400*(AVERAGE(A34,D34)-'Raw IRMS Data'!$A$2)</f>
        <v>1669.49999956414</v>
      </c>
      <c r="J34" s="0" t="n">
        <f aca="false">B34*250/4095</f>
        <v>0.0610500610500611</v>
      </c>
      <c r="K34" s="0" t="n">
        <f aca="false">C34*250/4095</f>
        <v>0.183150183150183</v>
      </c>
      <c r="L34" s="0" t="n">
        <f aca="false">E34*250/4095</f>
        <v>0.0610500610500611</v>
      </c>
      <c r="M34" s="0" t="n">
        <f aca="false">F34*250/4095</f>
        <v>0.183150183150183</v>
      </c>
      <c r="N34" s="0" t="n">
        <f aca="false">J34/$M$1</f>
        <v>0.000610500610500611</v>
      </c>
      <c r="O34" s="0" t="n">
        <f aca="false">K34/$M$1</f>
        <v>0.00183150183150183</v>
      </c>
      <c r="P34" s="0" t="n">
        <f aca="false">L34/$M$1</f>
        <v>0.000610500610500611</v>
      </c>
      <c r="Q34" s="0" t="n">
        <f aca="false">M34/$M$1</f>
        <v>0.00183150183150183</v>
      </c>
      <c r="R34" s="0" t="n">
        <f aca="false">ABS(N34-O34)</f>
        <v>0.00122100122100122</v>
      </c>
      <c r="S34" s="0" t="n">
        <f aca="false">ABS(P34-Q34)</f>
        <v>0.00122100122100122</v>
      </c>
      <c r="U34" s="0" t="n">
        <f aca="false">ABS((K34*M34-($J$1-J34)*($J$1-L34))/(S34*K34-R34*($J$1-L34)))</f>
        <v>105751</v>
      </c>
      <c r="V34" s="0" t="n">
        <f aca="false">IF(R34=($J$1-J34)/U34,$J$1/S34-$M$1,IF(K34=0,$J$1/S34-$M$1,K34/ABS(R34-($J$1-J34)/U34)))</f>
        <v>105750.999999991</v>
      </c>
      <c r="W34" s="0" t="n">
        <f aca="false">IF(K34=0,ABS(($J$1-J34)/N34-($J$1-J34)/U34),ABS((($J$1-J34)-K34)/(K34/V34+O34)))</f>
        <v>70234.2519264501</v>
      </c>
    </row>
    <row r="35" customFormat="false" ht="12.75" hidden="false" customHeight="false" outlineLevel="0" collapsed="false">
      <c r="A35" s="142" t="n">
        <v>38909.4518981481</v>
      </c>
      <c r="B35" s="0" t="n">
        <v>1</v>
      </c>
      <c r="C35" s="0" t="n">
        <v>2</v>
      </c>
      <c r="D35" s="142" t="n">
        <v>38909.4519097222</v>
      </c>
      <c r="E35" s="0" t="n">
        <v>2</v>
      </c>
      <c r="F35" s="0" t="n">
        <v>1</v>
      </c>
      <c r="H35" s="137" t="n">
        <f aca="false">I35-'Shorting Summary'!$A$4</f>
        <v>1655.5000001546</v>
      </c>
      <c r="I35" s="137" t="n">
        <f aca="false">86400*(AVERAGE(A35,D35)-'Raw IRMS Data'!$A$2)</f>
        <v>1728.5000001546</v>
      </c>
      <c r="J35" s="0" t="n">
        <f aca="false">B35*250/4095</f>
        <v>0.0610500610500611</v>
      </c>
      <c r="K35" s="0" t="n">
        <f aca="false">C35*250/4095</f>
        <v>0.122100122100122</v>
      </c>
      <c r="L35" s="0" t="n">
        <f aca="false">E35*250/4095</f>
        <v>0.122100122100122</v>
      </c>
      <c r="M35" s="0" t="n">
        <f aca="false">F35*250/4095</f>
        <v>0.0610500610500611</v>
      </c>
      <c r="N35" s="0" t="n">
        <f aca="false">J35/$M$1</f>
        <v>0.000610500610500611</v>
      </c>
      <c r="O35" s="0" t="n">
        <f aca="false">K35/$M$1</f>
        <v>0.00122100122100122</v>
      </c>
      <c r="P35" s="0" t="n">
        <f aca="false">L35/$M$1</f>
        <v>0.00122100122100122</v>
      </c>
      <c r="Q35" s="0" t="n">
        <f aca="false">M35/$M$1</f>
        <v>0.000610500610500611</v>
      </c>
      <c r="R35" s="0" t="n">
        <f aca="false">ABS(N35-O35)</f>
        <v>0.000610500610500611</v>
      </c>
      <c r="S35" s="0" t="n">
        <f aca="false">ABS(P35-Q35)</f>
        <v>0.000610500610500611</v>
      </c>
      <c r="U35" s="0" t="n">
        <f aca="false">ABS((K35*M35-($J$1-J35)*($J$1-L35))/(S35*K35-R35*($J$1-L35)))</f>
        <v>211402.189661549</v>
      </c>
      <c r="V35" s="0" t="n">
        <f aca="false">IF(R35=($J$1-J35)/U35,$J$1/S35-$M$1,IF(K35=0,$J$1/S35-$M$1,K35/ABS(R35-($J$1-J35)/U35)))</f>
        <v>211201.905259031</v>
      </c>
      <c r="W35" s="0" t="n">
        <f aca="false">IF(K35=0,ABS(($J$1-J35)/N35-($J$1-J35)/U35),ABS((($J$1-J35)-K35)/(K35/V35+O35)))</f>
        <v>105451.070966057</v>
      </c>
    </row>
    <row r="36" customFormat="false" ht="12.75" hidden="false" customHeight="false" outlineLevel="0" collapsed="false">
      <c r="A36" s="142" t="n">
        <v>38909.4525694444</v>
      </c>
      <c r="B36" s="0" t="n">
        <v>1</v>
      </c>
      <c r="C36" s="0" t="n">
        <v>0</v>
      </c>
      <c r="D36" s="142" t="n">
        <v>38909.4525925926</v>
      </c>
      <c r="E36" s="0" t="n">
        <v>1</v>
      </c>
      <c r="F36" s="0" t="n">
        <v>0</v>
      </c>
      <c r="H36" s="137" t="n">
        <f aca="false">I36-'Shorting Summary'!$A$4</f>
        <v>1713.99999968521</v>
      </c>
      <c r="I36" s="137" t="n">
        <f aca="false">86400*(AVERAGE(A36,D36)-'Raw IRMS Data'!$A$2)</f>
        <v>1786.9999996852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2523148</v>
      </c>
      <c r="B37" s="0" t="n">
        <v>1</v>
      </c>
      <c r="C37" s="0" t="n">
        <v>0</v>
      </c>
      <c r="D37" s="142" t="n">
        <v>38909.453275463</v>
      </c>
      <c r="E37" s="0" t="n">
        <v>1</v>
      </c>
      <c r="F37" s="0" t="n">
        <v>0</v>
      </c>
      <c r="H37" s="137" t="n">
        <f aca="false">I37-'Shorting Summary'!$A$4</f>
        <v>1773.00000027567</v>
      </c>
      <c r="I37" s="137" t="n">
        <f aca="false">86400*(AVERAGE(A37,D37)-'Raw IRMS Data'!$A$2)</f>
        <v>1846.0000002756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9351852</v>
      </c>
      <c r="B38" s="0" t="n">
        <v>1</v>
      </c>
      <c r="C38" s="0" t="n">
        <v>1</v>
      </c>
      <c r="D38" s="142" t="n">
        <v>38909.4539467593</v>
      </c>
      <c r="E38" s="0" t="n">
        <v>1</v>
      </c>
      <c r="F38" s="0" t="n">
        <v>0</v>
      </c>
      <c r="H38" s="137" t="n">
        <f aca="false">I38-'Shorting Summary'!$A$4</f>
        <v>1831.49999980629</v>
      </c>
      <c r="I38" s="137" t="n">
        <f aca="false">86400*(AVERAGE(A38,D38)-'Raw IRMS Data'!$A$2)</f>
        <v>1904.49999980629</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2" t="n">
        <v>38909.4546180556</v>
      </c>
      <c r="B39" s="0" t="n">
        <v>1</v>
      </c>
      <c r="C39" s="0" t="n">
        <v>0</v>
      </c>
      <c r="D39" s="142" t="n">
        <v>38909.4546296296</v>
      </c>
      <c r="E39" s="0" t="n">
        <v>1</v>
      </c>
      <c r="F39" s="0" t="n">
        <v>0</v>
      </c>
      <c r="H39" s="137" t="n">
        <f aca="false">I39-'Shorting Summary'!$A$4</f>
        <v>1890.50000039674</v>
      </c>
      <c r="I39" s="137" t="n">
        <f aca="false">86400*(AVERAGE(A39,D39)-'Raw IRMS Data'!$A$2)</f>
        <v>1963.500000396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3009259</v>
      </c>
      <c r="B40" s="0" t="n">
        <v>1</v>
      </c>
      <c r="C40" s="0" t="n">
        <v>0</v>
      </c>
      <c r="D40" s="142" t="n">
        <v>38909.4553125</v>
      </c>
      <c r="E40" s="0" t="n">
        <v>1</v>
      </c>
      <c r="F40" s="0" t="n">
        <v>0</v>
      </c>
      <c r="H40" s="137" t="n">
        <f aca="false">I40-'Shorting Summary'!$A$4</f>
        <v>1949.49999972992</v>
      </c>
      <c r="I40" s="137" t="n">
        <f aca="false">86400*(AVERAGE(A40,D40)-'Raw IRMS Data'!$A$2)</f>
        <v>2022.4999997299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9837963</v>
      </c>
      <c r="B41" s="0" t="n">
        <v>1</v>
      </c>
      <c r="C41" s="0" t="n">
        <v>1</v>
      </c>
      <c r="D41" s="142" t="n">
        <v>38909.4559953704</v>
      </c>
      <c r="E41" s="0" t="n">
        <v>1</v>
      </c>
      <c r="F41" s="0" t="n">
        <v>0</v>
      </c>
      <c r="H41" s="137" t="n">
        <f aca="false">I41-'Shorting Summary'!$A$4</f>
        <v>2008.50000032038</v>
      </c>
      <c r="I41" s="137" t="n">
        <f aca="false">86400*(AVERAGE(A41,D41)-'Raw IRMS Data'!$A$2)</f>
        <v>2081.50000032038</v>
      </c>
      <c r="J41" s="0" t="n">
        <f aca="false">B41*250/4095</f>
        <v>0.0610500610500611</v>
      </c>
      <c r="K41" s="0" t="n">
        <f aca="false">C41*250/4095</f>
        <v>0.0610500610500611</v>
      </c>
      <c r="L41" s="0" t="n">
        <f aca="false">E41*250/4095</f>
        <v>0.0610500610500611</v>
      </c>
      <c r="M41" s="0" t="n">
        <f aca="false">F41*250/4095</f>
        <v>0</v>
      </c>
      <c r="N41" s="0" t="n">
        <f aca="false">J41/$M$1</f>
        <v>0.000610500610500611</v>
      </c>
      <c r="O41" s="0" t="n">
        <f aca="false">K41/$M$1</f>
        <v>0.000610500610500611</v>
      </c>
      <c r="P41" s="0" t="n">
        <f aca="false">L41/$M$1</f>
        <v>0.000610500610500611</v>
      </c>
      <c r="Q41" s="0" t="n">
        <f aca="false">M41/$M$1</f>
        <v>0</v>
      </c>
      <c r="R41" s="0" t="n">
        <f aca="false">ABS(N41-O41)</f>
        <v>0</v>
      </c>
      <c r="S41" s="0" t="n">
        <f aca="false">ABS(P41-Q41)</f>
        <v>0.000610500610500611</v>
      </c>
      <c r="U41" s="0" t="n">
        <f aca="false">ABS((K41*M41-($J$1-J41)*($J$1-L41))/(S41*K41-R41*($J$1-L41)))</f>
        <v>446062848.04</v>
      </c>
      <c r="V41" s="0" t="n">
        <f aca="false">IF(R41=($J$1-J41)/U41,$J$1/S41-$M$1,IF(K41=0,$J$1/S41-$M$1,K41/ABS(R41-($J$1-J41)/U41)))</f>
        <v>211202</v>
      </c>
      <c r="W41" s="0" t="n">
        <f aca="false">IF(K41=0,ABS(($J$1-J41)/N41-($J$1-J41)/U41),ABS((($J$1-J41)-K41)/(K41/V41+O41)))</f>
        <v>211002.094651257</v>
      </c>
    </row>
    <row r="42" customFormat="false" ht="12.75" hidden="false" customHeight="false" outlineLevel="0" collapsed="false">
      <c r="A42" s="142" t="n">
        <v>38909.4566550926</v>
      </c>
      <c r="B42" s="0" t="n">
        <v>1</v>
      </c>
      <c r="C42" s="0" t="n">
        <v>1</v>
      </c>
      <c r="D42" s="142" t="n">
        <v>38909.4566782407</v>
      </c>
      <c r="E42" s="0" t="n">
        <v>1</v>
      </c>
      <c r="F42" s="0" t="n">
        <v>0</v>
      </c>
      <c r="H42" s="137" t="n">
        <f aca="false">I42-'Shorting Summary'!$A$4</f>
        <v>2066.99999985099</v>
      </c>
      <c r="I42" s="137" t="n">
        <f aca="false">86400*(AVERAGE(A42,D42)-'Raw IRMS Data'!$A$2)</f>
        <v>2139.99999985099</v>
      </c>
      <c r="J42" s="0" t="n">
        <f aca="false">B42*250/4095</f>
        <v>0.0610500610500611</v>
      </c>
      <c r="K42" s="0" t="n">
        <f aca="false">C42*250/4095</f>
        <v>0.0610500610500611</v>
      </c>
      <c r="L42" s="0" t="n">
        <f aca="false">E42*250/4095</f>
        <v>0.0610500610500611</v>
      </c>
      <c r="M42" s="0" t="n">
        <f aca="false">F42*250/4095</f>
        <v>0</v>
      </c>
      <c r="N42" s="0" t="n">
        <f aca="false">J42/$M$1</f>
        <v>0.000610500610500611</v>
      </c>
      <c r="O42" s="0" t="n">
        <f aca="false">K42/$M$1</f>
        <v>0.000610500610500611</v>
      </c>
      <c r="P42" s="0" t="n">
        <f aca="false">L42/$M$1</f>
        <v>0.000610500610500611</v>
      </c>
      <c r="Q42" s="0" t="n">
        <f aca="false">M42/$M$1</f>
        <v>0</v>
      </c>
      <c r="R42" s="0" t="n">
        <f aca="false">ABS(N42-O42)</f>
        <v>0</v>
      </c>
      <c r="S42" s="0" t="n">
        <f aca="false">ABS(P42-Q42)</f>
        <v>0.000610500610500611</v>
      </c>
      <c r="U42" s="0" t="n">
        <f aca="false">ABS((K42*M42-($J$1-J42)*($J$1-L42))/(S42*K42-R42*($J$1-L42)))</f>
        <v>446062848.04</v>
      </c>
      <c r="V42" s="0" t="n">
        <f aca="false">IF(R42=($J$1-J42)/U42,$J$1/S42-$M$1,IF(K42=0,$J$1/S42-$M$1,K42/ABS(R42-($J$1-J42)/U42)))</f>
        <v>211202</v>
      </c>
      <c r="W42" s="0" t="n">
        <f aca="false">IF(K42=0,ABS(($J$1-J42)/N42-($J$1-J42)/U42),ABS((($J$1-J42)-K42)/(K42/V42+O42)))</f>
        <v>211002.094651257</v>
      </c>
    </row>
    <row r="43" customFormat="false" ht="12.75" hidden="false" customHeight="false" outlineLevel="0" collapsed="false">
      <c r="A43" s="142" t="n">
        <v>38909.457337963</v>
      </c>
      <c r="B43" s="0" t="n">
        <v>1</v>
      </c>
      <c r="C43" s="0" t="n">
        <v>0</v>
      </c>
      <c r="D43" s="142" t="n">
        <v>38909.457349537</v>
      </c>
      <c r="E43" s="0" t="n">
        <v>1</v>
      </c>
      <c r="F43" s="0" t="n">
        <v>0</v>
      </c>
      <c r="H43" s="137" t="n">
        <f aca="false">I43-'Shorting Summary'!$A$4</f>
        <v>2125.50000001024</v>
      </c>
      <c r="I43" s="137" t="n">
        <f aca="false">86400*(AVERAGE(A43,D43)-'Raw IRMS Data'!$A$2)</f>
        <v>2198.5000000102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80208333</v>
      </c>
      <c r="B44" s="0" t="n">
        <v>1</v>
      </c>
      <c r="C44" s="0" t="n">
        <v>0</v>
      </c>
      <c r="D44" s="142" t="n">
        <v>38909.4580324074</v>
      </c>
      <c r="E44" s="0" t="n">
        <v>1</v>
      </c>
      <c r="F44" s="0" t="n">
        <v>0</v>
      </c>
      <c r="H44" s="137" t="n">
        <f aca="false">I44-'Shorting Summary'!$A$4</f>
        <v>2184.49999997206</v>
      </c>
      <c r="I44" s="137" t="n">
        <f aca="false">86400*(AVERAGE(A44,D44)-'Raw IRMS Data'!$A$2)</f>
        <v>2257.4999999720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7037037</v>
      </c>
      <c r="B45" s="0" t="n">
        <v>1</v>
      </c>
      <c r="C45" s="0" t="n">
        <v>0</v>
      </c>
      <c r="D45" s="142" t="n">
        <v>38909.4587152778</v>
      </c>
      <c r="E45" s="0" t="n">
        <v>1</v>
      </c>
      <c r="F45" s="0" t="n">
        <v>0</v>
      </c>
      <c r="H45" s="137" t="n">
        <f aca="false">I45-'Shorting Summary'!$A$4</f>
        <v>2243.49999993388</v>
      </c>
      <c r="I45" s="137" t="n">
        <f aca="false">86400*(AVERAGE(A45,D45)-'Raw IRMS Data'!$A$2)</f>
        <v>2316.4999999338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375</v>
      </c>
      <c r="B46" s="0" t="n">
        <v>1</v>
      </c>
      <c r="C46" s="0" t="n">
        <v>0</v>
      </c>
      <c r="D46" s="142" t="n">
        <v>38909.4593981481</v>
      </c>
      <c r="E46" s="0" t="n">
        <v>1</v>
      </c>
      <c r="F46" s="0" t="n">
        <v>0</v>
      </c>
      <c r="H46" s="137" t="n">
        <f aca="false">I46-'Shorting Summary'!$A$4</f>
        <v>2302.00000009313</v>
      </c>
      <c r="I46" s="137" t="n">
        <f aca="false">86400*(AVERAGE(A46,D46)-'Raw IRMS Data'!$A$2)</f>
        <v>2375.0000000931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0578704</v>
      </c>
      <c r="B47" s="0" t="n">
        <v>1</v>
      </c>
      <c r="C47" s="0" t="n">
        <v>0</v>
      </c>
      <c r="D47" s="142" t="n">
        <v>38909.4600810185</v>
      </c>
      <c r="E47" s="0" t="n">
        <v>1</v>
      </c>
      <c r="F47" s="0" t="n">
        <v>0</v>
      </c>
      <c r="H47" s="137" t="n">
        <f aca="false">I47-'Shorting Summary'!$A$4</f>
        <v>2361.00000005495</v>
      </c>
      <c r="I47" s="137" t="n">
        <f aca="false">86400*(AVERAGE(A47,D47)-'Raw IRMS Data'!$A$2)</f>
        <v>2434.0000000549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19</v>
      </c>
      <c r="I3" s="137"/>
    </row>
    <row r="4" customFormat="false" ht="12.75" hidden="false" customHeight="false" outlineLevel="0" collapsed="false">
      <c r="I4" s="137"/>
    </row>
    <row r="5" customFormat="false" ht="12.75" hidden="false" customHeight="false" outlineLevel="0" collapsed="false">
      <c r="A5" s="0" t="s">
        <v>220</v>
      </c>
      <c r="B5" s="0" t="s">
        <v>148</v>
      </c>
      <c r="C5" s="0" t="s">
        <v>149</v>
      </c>
      <c r="D5" s="0" t="s">
        <v>221</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78</v>
      </c>
      <c r="W5" s="0" t="s">
        <v>222</v>
      </c>
    </row>
    <row r="6" customFormat="false" ht="12.75" hidden="false" customHeight="false" outlineLevel="0" collapsed="false">
      <c r="A6" s="142" t="n">
        <v>38909.4321296296</v>
      </c>
      <c r="B6" s="0" t="n">
        <v>1</v>
      </c>
      <c r="C6" s="0" t="n">
        <v>0</v>
      </c>
      <c r="D6" s="142" t="n">
        <v>38909.4321412037</v>
      </c>
      <c r="E6" s="0" t="n">
        <v>1</v>
      </c>
      <c r="F6" s="0" t="n">
        <v>0</v>
      </c>
      <c r="H6" s="137" t="n">
        <f aca="false">I6-'Shorting Summary'!$A$4</f>
        <v>-52.4999999227002</v>
      </c>
      <c r="I6" s="137"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8125</v>
      </c>
      <c r="B7" s="0" t="n">
        <v>1</v>
      </c>
      <c r="C7" s="0" t="n">
        <v>0</v>
      </c>
      <c r="D7" s="142" t="n">
        <v>38909.4328240741</v>
      </c>
      <c r="E7" s="0" t="n">
        <v>1</v>
      </c>
      <c r="F7" s="0" t="n">
        <v>0</v>
      </c>
      <c r="H7" s="137" t="n">
        <f aca="false">I7-'Shorting Summary'!$A$4</f>
        <v>6.50000003911555</v>
      </c>
      <c r="I7" s="137"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4953704</v>
      </c>
      <c r="B8" s="0" t="n">
        <v>1</v>
      </c>
      <c r="C8" s="0" t="n">
        <v>0</v>
      </c>
      <c r="D8" s="142" t="n">
        <v>38909.4335069444</v>
      </c>
      <c r="E8" s="0" t="n">
        <v>1</v>
      </c>
      <c r="F8" s="0" t="n">
        <v>0</v>
      </c>
      <c r="H8" s="137" t="n">
        <f aca="false">I8-'Shorting Summary'!$A$4</f>
        <v>65.5000000009313</v>
      </c>
      <c r="I8" s="137" t="n">
        <f aca="false">86400*(AVERAGE(A8,D8)-'Raw IRMS Data'!$A$2)</f>
        <v>138.500000000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1666667</v>
      </c>
      <c r="B9" s="0" t="n">
        <v>1</v>
      </c>
      <c r="C9" s="0" t="n">
        <v>0</v>
      </c>
      <c r="D9" s="142" t="n">
        <v>38909.4341898148</v>
      </c>
      <c r="E9" s="0" t="n">
        <v>1</v>
      </c>
      <c r="F9" s="0" t="n">
        <v>0</v>
      </c>
      <c r="H9" s="137" t="n">
        <f aca="false">I9-'Shorting Summary'!$A$4</f>
        <v>124.000000160187</v>
      </c>
      <c r="I9" s="137"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849537</v>
      </c>
      <c r="B10" s="0" t="n">
        <v>1</v>
      </c>
      <c r="C10" s="0" t="n">
        <v>0</v>
      </c>
      <c r="D10" s="142" t="n">
        <v>38909.4348726852</v>
      </c>
      <c r="E10" s="0" t="n">
        <v>1</v>
      </c>
      <c r="F10" s="0" t="n">
        <v>0</v>
      </c>
      <c r="H10" s="137" t="n">
        <f aca="false">I10-'Shorting Summary'!$A$4</f>
        <v>182.999999493361</v>
      </c>
      <c r="I10" s="137" t="n">
        <f aca="false">86400*(AVERAGE(A10,D10)-'Raw IRMS Data'!$A$2)</f>
        <v>255.9999994933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5324074</v>
      </c>
      <c r="B11" s="0" t="n">
        <v>1</v>
      </c>
      <c r="C11" s="0" t="n">
        <v>0</v>
      </c>
      <c r="D11" s="142" t="n">
        <v>38909.4355439815</v>
      </c>
      <c r="E11" s="0" t="n">
        <v>1</v>
      </c>
      <c r="F11" s="0" t="n">
        <v>0</v>
      </c>
      <c r="H11" s="137" t="n">
        <f aca="false">I11-'Shorting Summary'!$A$4</f>
        <v>241.500000281259</v>
      </c>
      <c r="I11" s="137"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2152778</v>
      </c>
      <c r="B12" s="0" t="n">
        <v>1</v>
      </c>
      <c r="C12" s="0" t="n">
        <v>0</v>
      </c>
      <c r="D12" s="142" t="n">
        <v>38909.4362268519</v>
      </c>
      <c r="E12" s="0" t="n">
        <v>1</v>
      </c>
      <c r="F12" s="0" t="n">
        <v>0</v>
      </c>
      <c r="H12" s="137" t="n">
        <f aca="false">I12-'Shorting Summary'!$A$4</f>
        <v>300.499999614432</v>
      </c>
      <c r="I12" s="137" t="n">
        <f aca="false">86400*(AVERAGE(A12,D12)-'Raw IRMS Data'!$A$2)</f>
        <v>373.499999614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8981481</v>
      </c>
      <c r="B13" s="0" t="n">
        <v>1</v>
      </c>
      <c r="C13" s="0" t="n">
        <v>0</v>
      </c>
      <c r="D13" s="142" t="n">
        <v>38909.4369097222</v>
      </c>
      <c r="E13" s="0" t="n">
        <v>1</v>
      </c>
      <c r="F13" s="0" t="n">
        <v>0</v>
      </c>
      <c r="H13" s="137" t="n">
        <f aca="false">I13-'Shorting Summary'!$A$4</f>
        <v>359.500000204891</v>
      </c>
      <c r="I13" s="137" t="n">
        <f aca="false">86400*(AVERAGE(A13,D13)-'Raw IRMS Data'!$A$2)</f>
        <v>432.5000002048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5694444</v>
      </c>
      <c r="B14" s="0" t="n">
        <v>1</v>
      </c>
      <c r="C14" s="0" t="n">
        <v>0</v>
      </c>
      <c r="D14" s="142" t="n">
        <v>38909.4375925926</v>
      </c>
      <c r="E14" s="0" t="n">
        <v>1</v>
      </c>
      <c r="F14" s="0" t="n">
        <v>0</v>
      </c>
      <c r="H14" s="137" t="n">
        <f aca="false">I14-'Shorting Summary'!$A$4</f>
        <v>417.999999735504</v>
      </c>
      <c r="I14" s="137"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2523148</v>
      </c>
      <c r="B15" s="0" t="n">
        <v>1</v>
      </c>
      <c r="C15" s="0" t="n">
        <v>0</v>
      </c>
      <c r="D15" s="142" t="n">
        <v>38909.438275463</v>
      </c>
      <c r="E15" s="0" t="n">
        <v>1</v>
      </c>
      <c r="F15" s="0" t="n">
        <v>0</v>
      </c>
      <c r="H15" s="137" t="n">
        <f aca="false">I15-'Shorting Summary'!$A$4</f>
        <v>477.000000325963</v>
      </c>
      <c r="I15" s="137" t="n">
        <f aca="false">86400*(AVERAGE(A15,D15)-'Raw IRMS Data'!$A$2)</f>
        <v>550.00000032596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9351852</v>
      </c>
      <c r="B16" s="0" t="n">
        <v>1</v>
      </c>
      <c r="C16" s="0" t="n">
        <v>0</v>
      </c>
      <c r="D16" s="142" t="n">
        <v>38909.4389467593</v>
      </c>
      <c r="E16" s="0" t="n">
        <v>1</v>
      </c>
      <c r="F16" s="0" t="n">
        <v>0</v>
      </c>
      <c r="H16" s="137" t="n">
        <f aca="false">I16-'Shorting Summary'!$A$4</f>
        <v>535.499999856576</v>
      </c>
      <c r="I16" s="137"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6180556</v>
      </c>
      <c r="B17" s="0" t="n">
        <v>1</v>
      </c>
      <c r="C17" s="0" t="n">
        <v>0</v>
      </c>
      <c r="D17" s="142" t="n">
        <v>38909.4396296296</v>
      </c>
      <c r="E17" s="0" t="n">
        <v>1</v>
      </c>
      <c r="F17" s="0" t="n">
        <v>0</v>
      </c>
      <c r="H17" s="137" t="n">
        <f aca="false">I17-'Shorting Summary'!$A$4</f>
        <v>594.500000447035</v>
      </c>
      <c r="I17" s="137"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2893519</v>
      </c>
      <c r="B18" s="0" t="n">
        <v>1</v>
      </c>
      <c r="C18" s="0" t="n">
        <v>0</v>
      </c>
      <c r="D18" s="142" t="n">
        <v>38909.4403125</v>
      </c>
      <c r="E18" s="0" t="n">
        <v>1</v>
      </c>
      <c r="F18" s="0" t="n">
        <v>0</v>
      </c>
      <c r="H18" s="137" t="n">
        <f aca="false">I18-'Shorting Summary'!$A$4</f>
        <v>652.999999977648</v>
      </c>
      <c r="I18" s="137"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9722222</v>
      </c>
      <c r="B19" s="0" t="n">
        <v>1</v>
      </c>
      <c r="C19" s="0" t="n">
        <v>0</v>
      </c>
      <c r="D19" s="142" t="n">
        <v>38909.4409953704</v>
      </c>
      <c r="E19" s="0" t="n">
        <v>1</v>
      </c>
      <c r="F19" s="0" t="n">
        <v>0</v>
      </c>
      <c r="H19" s="137" t="n">
        <f aca="false">I19-'Shorting Summary'!$A$4</f>
        <v>711.999999939464</v>
      </c>
      <c r="I19" s="137"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6550926</v>
      </c>
      <c r="B20" s="0" t="n">
        <v>1</v>
      </c>
      <c r="C20" s="0" t="n">
        <v>0</v>
      </c>
      <c r="D20" s="142" t="n">
        <v>38909.4416666667</v>
      </c>
      <c r="E20" s="0" t="n">
        <v>1</v>
      </c>
      <c r="F20" s="0" t="n">
        <v>0</v>
      </c>
      <c r="H20" s="137" t="n">
        <f aca="false">I20-'Shorting Summary'!$A$4</f>
        <v>770.50000009872</v>
      </c>
      <c r="I20" s="137"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37963</v>
      </c>
      <c r="B21" s="0" t="n">
        <v>1</v>
      </c>
      <c r="C21" s="0" t="n">
        <v>0</v>
      </c>
      <c r="D21" s="142" t="n">
        <v>38909.442349537</v>
      </c>
      <c r="E21" s="0" t="n">
        <v>1</v>
      </c>
      <c r="F21" s="0" t="n">
        <v>0</v>
      </c>
      <c r="H21" s="137" t="n">
        <f aca="false">I21-'Shorting Summary'!$A$4</f>
        <v>829.500000060536</v>
      </c>
      <c r="I21" s="137" t="n">
        <f aca="false">86400*(AVERAGE(A21,D21)-'Raw IRMS Data'!$A$2)</f>
        <v>90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30208333</v>
      </c>
      <c r="B22" s="0" t="n">
        <v>1</v>
      </c>
      <c r="C22" s="0" t="n">
        <v>0</v>
      </c>
      <c r="D22" s="142" t="n">
        <v>38909.4430324074</v>
      </c>
      <c r="E22" s="0" t="n">
        <v>1</v>
      </c>
      <c r="F22" s="0" t="n">
        <v>0</v>
      </c>
      <c r="H22" s="137" t="n">
        <f aca="false">I22-'Shorting Summary'!$A$4</f>
        <v>888.500000022352</v>
      </c>
      <c r="I22" s="137"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6921296</v>
      </c>
      <c r="B23" s="0" t="n">
        <v>1</v>
      </c>
      <c r="C23" s="0" t="n">
        <v>0</v>
      </c>
      <c r="D23" s="142" t="n">
        <v>38909.4437152778</v>
      </c>
      <c r="E23" s="0" t="n">
        <v>1</v>
      </c>
      <c r="F23" s="0" t="n">
        <v>0</v>
      </c>
      <c r="H23" s="137" t="n">
        <f aca="false">I23-'Shorting Summary'!$A$4</f>
        <v>946.999999552965</v>
      </c>
      <c r="I23" s="137" t="n">
        <f aca="false">86400*(AVERAGE(A23,D23)-'Raw IRMS Data'!$A$2)</f>
        <v>1019.9999995529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375</v>
      </c>
      <c r="B24" s="0" t="n">
        <v>1</v>
      </c>
      <c r="C24" s="0" t="n">
        <v>0</v>
      </c>
      <c r="D24" s="142" t="n">
        <v>38909.4443981481</v>
      </c>
      <c r="E24" s="0" t="n">
        <v>1</v>
      </c>
      <c r="F24" s="0" t="n">
        <v>0</v>
      </c>
      <c r="H24" s="137" t="n">
        <f aca="false">I24-'Shorting Summary'!$A$4</f>
        <v>1006.00000014342</v>
      </c>
      <c r="I24" s="137"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0578704</v>
      </c>
      <c r="B25" s="0" t="n">
        <v>1</v>
      </c>
      <c r="C25" s="0" t="n">
        <v>0</v>
      </c>
      <c r="D25" s="142" t="n">
        <v>38909.4450694444</v>
      </c>
      <c r="E25" s="0" t="n">
        <v>1</v>
      </c>
      <c r="F25" s="0" t="n">
        <v>0</v>
      </c>
      <c r="H25" s="137" t="n">
        <f aca="false">I25-'Shorting Summary'!$A$4</f>
        <v>1064.49999967404</v>
      </c>
      <c r="I25" s="137" t="n">
        <f aca="false">86400*(AVERAGE(A25,D25)-'Raw IRMS Data'!$A$2)</f>
        <v>1137.4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407407</v>
      </c>
      <c r="B26" s="0" t="n">
        <v>1</v>
      </c>
      <c r="C26" s="0" t="n">
        <v>0</v>
      </c>
      <c r="D26" s="142" t="n">
        <v>38909.4457523148</v>
      </c>
      <c r="E26" s="0" t="n">
        <v>1</v>
      </c>
      <c r="F26" s="0" t="n">
        <v>0</v>
      </c>
      <c r="H26" s="137" t="n">
        <f aca="false">I26-'Shorting Summary'!$A$4</f>
        <v>1123.5000002645</v>
      </c>
      <c r="I26" s="137"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4236111</v>
      </c>
      <c r="B27" s="0" t="n">
        <v>1</v>
      </c>
      <c r="C27" s="0" t="n">
        <v>0</v>
      </c>
      <c r="D27" s="142" t="n">
        <v>38909.4464351852</v>
      </c>
      <c r="E27" s="0" t="n">
        <v>1</v>
      </c>
      <c r="F27" s="0" t="n">
        <v>0</v>
      </c>
      <c r="H27" s="137" t="n">
        <f aca="false">I27-'Shorting Summary'!$A$4</f>
        <v>1182.49999959767</v>
      </c>
      <c r="I27" s="137" t="n">
        <f aca="false">86400*(AVERAGE(A27,D27)-'Raw IRMS Data'!$A$2)</f>
        <v>1255.499999597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949074</v>
      </c>
      <c r="B28" s="0" t="n">
        <v>2</v>
      </c>
      <c r="C28" s="0" t="n">
        <v>0</v>
      </c>
      <c r="D28" s="142" t="n">
        <v>38909.4471180556</v>
      </c>
      <c r="E28" s="0" t="n">
        <v>1</v>
      </c>
      <c r="F28" s="0" t="n">
        <v>0</v>
      </c>
      <c r="H28" s="137" t="n">
        <f aca="false">I28-'Shorting Summary'!$A$4</f>
        <v>1241.00000038557</v>
      </c>
      <c r="I28" s="137" t="n">
        <f aca="false">86400*(AVERAGE(A28,D28)-'Raw IRMS Data'!$A$2)</f>
        <v>1314.00000038557</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05551</v>
      </c>
      <c r="V28" s="0" t="n">
        <f aca="false">IF(R28=($J$1-J28)/U28,$J$1/S28-$M$1,IF(K28=0,$J$1/S28-$M$1,K28/ABS(R28-($J$1-J28)/U28)))</f>
        <v>211202</v>
      </c>
      <c r="W28" s="0" t="n">
        <f aca="false">IF(K28=0,ABS(($J$1-J28)/N28-($J$1-J28)/U28),ABS((($J$1-J28)-K28)/(K28/V28+O28)))</f>
        <v>105550.998778999</v>
      </c>
    </row>
    <row r="29" customFormat="false" ht="12.75" hidden="false" customHeight="false" outlineLevel="0" collapsed="false">
      <c r="A29" s="142" t="n">
        <v>38909.4477777778</v>
      </c>
      <c r="B29" s="0" t="n">
        <v>1</v>
      </c>
      <c r="C29" s="0" t="n">
        <v>0</v>
      </c>
      <c r="D29" s="142" t="n">
        <v>38909.4478009259</v>
      </c>
      <c r="E29" s="0" t="n">
        <v>1</v>
      </c>
      <c r="F29" s="0" t="n">
        <v>0</v>
      </c>
      <c r="H29" s="137" t="n">
        <f aca="false">I29-'Shorting Summary'!$A$4</f>
        <v>1299.99999971874</v>
      </c>
      <c r="I29" s="137" t="n">
        <f aca="false">86400*(AVERAGE(A29,D29)-'Raw IRMS Data'!$A$2)</f>
        <v>1372.9999997187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4606482</v>
      </c>
      <c r="B30" s="0" t="n">
        <v>1</v>
      </c>
      <c r="C30" s="0" t="n">
        <v>0</v>
      </c>
      <c r="D30" s="142" t="n">
        <v>38909.4484722222</v>
      </c>
      <c r="E30" s="0" t="n">
        <v>1</v>
      </c>
      <c r="F30" s="0" t="n">
        <v>0</v>
      </c>
      <c r="H30" s="137" t="n">
        <f aca="false">I30-'Shorting Summary'!$A$4</f>
        <v>1358.499999878</v>
      </c>
      <c r="I30" s="137" t="n">
        <f aca="false">86400*(AVERAGE(A30,D30)-'Raw IRMS Data'!$A$2)</f>
        <v>1431.49999987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1435185</v>
      </c>
      <c r="B31" s="0" t="n">
        <v>1</v>
      </c>
      <c r="C31" s="0" t="n">
        <v>0</v>
      </c>
      <c r="D31" s="142" t="n">
        <v>38909.4491550926</v>
      </c>
      <c r="E31" s="0" t="n">
        <v>1</v>
      </c>
      <c r="F31" s="0" t="n">
        <v>0</v>
      </c>
      <c r="H31" s="137" t="n">
        <f aca="false">I31-'Shorting Summary'!$A$4</f>
        <v>1417.49999983981</v>
      </c>
      <c r="I31" s="137" t="n">
        <f aca="false">86400*(AVERAGE(A31,D31)-'Raw IRMS Data'!$A$2)</f>
        <v>1490.4999998398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8263889</v>
      </c>
      <c r="B32" s="0" t="n">
        <v>2</v>
      </c>
      <c r="C32" s="0" t="n">
        <v>7</v>
      </c>
      <c r="D32" s="142" t="n">
        <v>38909.449837963</v>
      </c>
      <c r="E32" s="0" t="n">
        <v>2</v>
      </c>
      <c r="F32" s="0" t="n">
        <v>5</v>
      </c>
      <c r="H32" s="137" t="n">
        <f aca="false">I32-'Shorting Summary'!$A$4</f>
        <v>1476.50000043027</v>
      </c>
      <c r="I32" s="137" t="n">
        <f aca="false">86400*(AVERAGE(A32,D32)-'Raw IRMS Data'!$A$2)</f>
        <v>1549.50000043027</v>
      </c>
      <c r="J32" s="0" t="n">
        <f aca="false">B32*250/4095</f>
        <v>0.122100122100122</v>
      </c>
      <c r="K32" s="0" t="n">
        <f aca="false">C32*250/4095</f>
        <v>0.427350427350427</v>
      </c>
      <c r="L32" s="0" t="n">
        <f aca="false">E32*250/4095</f>
        <v>0.122100122100122</v>
      </c>
      <c r="M32" s="0" t="n">
        <f aca="false">F32*250/4095</f>
        <v>0.305250305250305</v>
      </c>
      <c r="N32" s="0" t="n">
        <f aca="false">J32/$M$1</f>
        <v>0.00122100122100122</v>
      </c>
      <c r="O32" s="0" t="n">
        <f aca="false">K32/$M$1</f>
        <v>0.00427350427350427</v>
      </c>
      <c r="P32" s="0" t="n">
        <f aca="false">L32/$M$1</f>
        <v>0.00122100122100122</v>
      </c>
      <c r="Q32" s="0" t="n">
        <f aca="false">M32/$M$1</f>
        <v>0.00305250305250305</v>
      </c>
      <c r="R32" s="0" t="n">
        <f aca="false">ABS(N32-O32)</f>
        <v>0.00305250305250305</v>
      </c>
      <c r="S32" s="0" t="n">
        <f aca="false">ABS(P32-Q32)</f>
        <v>0.00183150183150183</v>
      </c>
      <c r="U32" s="0" t="n">
        <f aca="false">ABS((K32*M32-($J$1-J32)*($J$1-L32))/(S32*K32-R32*($J$1-L32)))</f>
        <v>42304.2352018682</v>
      </c>
      <c r="V32" s="0" t="n">
        <f aca="false">IF(R32=($J$1-J32)/U32,$J$1/S32-$M$1,IF(K32=0,$J$1/S32-$M$1,K32/ABS(R32-($J$1-J32)/U32)))</f>
        <v>70645.6571497395</v>
      </c>
      <c r="W32" s="0" t="n">
        <f aca="false">IF(K32=0,ABS(($J$1-J32)/N32-($J$1-J32)/U32),ABS((($J$1-J32)-K32)/(K32/V32+O32)))</f>
        <v>30014.9419654906</v>
      </c>
    </row>
    <row r="33" customFormat="false" ht="12.75" hidden="false" customHeight="false" outlineLevel="0" collapsed="false">
      <c r="A33" s="142" t="n">
        <v>38909.4504976852</v>
      </c>
      <c r="B33" s="0" t="n">
        <v>2</v>
      </c>
      <c r="C33" s="0" t="n">
        <v>5</v>
      </c>
      <c r="D33" s="142" t="n">
        <v>38909.4505208333</v>
      </c>
      <c r="E33" s="0" t="n">
        <v>2</v>
      </c>
      <c r="F33" s="0" t="n">
        <v>4</v>
      </c>
      <c r="H33" s="137" t="n">
        <f aca="false">I33-'Shorting Summary'!$A$4</f>
        <v>1534.99999996088</v>
      </c>
      <c r="I33" s="137" t="n">
        <f aca="false">86400*(AVERAGE(A33,D33)-'Raw IRMS Data'!$A$2)</f>
        <v>1607.99999996088</v>
      </c>
      <c r="J33" s="0" t="n">
        <f aca="false">B33*250/4095</f>
        <v>0.122100122100122</v>
      </c>
      <c r="K33" s="0" t="n">
        <f aca="false">C33*250/4095</f>
        <v>0.305250305250305</v>
      </c>
      <c r="L33" s="0" t="n">
        <f aca="false">E33*250/4095</f>
        <v>0.122100122100122</v>
      </c>
      <c r="M33" s="0" t="n">
        <f aca="false">F33*250/4095</f>
        <v>0.244200244200244</v>
      </c>
      <c r="N33" s="0" t="n">
        <f aca="false">J33/$M$1</f>
        <v>0.00122100122100122</v>
      </c>
      <c r="O33" s="0" t="n">
        <f aca="false">K33/$M$1</f>
        <v>0.00305250305250305</v>
      </c>
      <c r="P33" s="0" t="n">
        <f aca="false">L33/$M$1</f>
        <v>0.00122100122100122</v>
      </c>
      <c r="Q33" s="0" t="n">
        <f aca="false">M33/$M$1</f>
        <v>0.00244200244200244</v>
      </c>
      <c r="R33" s="0" t="n">
        <f aca="false">ABS(N33-O33)</f>
        <v>0.00183150183150183</v>
      </c>
      <c r="S33" s="0" t="n">
        <f aca="false">ABS(P33-Q33)</f>
        <v>0.00122100122100122</v>
      </c>
      <c r="U33" s="0" t="n">
        <f aca="false">ABS((K33*M33-($J$1-J33)*($J$1-L33))/(S33*K33-R33*($J$1-L33)))</f>
        <v>70478.3038655334</v>
      </c>
      <c r="V33" s="0" t="n">
        <f aca="false">IF(R33=($J$1-J33)/U33,$J$1/S33-$M$1,IF(K33=0,$J$1/S33-$M$1,K33/ABS(R33-($J$1-J33)/U33)))</f>
        <v>105851.380043892</v>
      </c>
      <c r="W33" s="0" t="n">
        <f aca="false">IF(K33=0,ABS(($J$1-J33)/N33-($J$1-J33)/U33),ABS((($J$1-J33)-K33)/(K33/V33+O33)))</f>
        <v>42080.6455390552</v>
      </c>
    </row>
    <row r="34" customFormat="false" ht="12.75" hidden="false" customHeight="false" outlineLevel="0" collapsed="false">
      <c r="A34" s="142" t="n">
        <v>38909.4511805556</v>
      </c>
      <c r="B34" s="0" t="n">
        <v>2</v>
      </c>
      <c r="C34" s="0" t="n">
        <v>5</v>
      </c>
      <c r="D34" s="142" t="n">
        <v>38909.4512037037</v>
      </c>
      <c r="E34" s="0" t="n">
        <v>2</v>
      </c>
      <c r="F34" s="0" t="n">
        <v>4</v>
      </c>
      <c r="H34" s="137" t="n">
        <f aca="false">I34-'Shorting Summary'!$A$4</f>
        <v>1593.9999999227</v>
      </c>
      <c r="I34" s="137" t="n">
        <f aca="false">86400*(AVERAGE(A34,D34)-'Raw IRMS Data'!$A$2)</f>
        <v>1666.9999999227</v>
      </c>
      <c r="J34" s="0" t="n">
        <f aca="false">B34*250/4095</f>
        <v>0.122100122100122</v>
      </c>
      <c r="K34" s="0" t="n">
        <f aca="false">C34*250/4095</f>
        <v>0.305250305250305</v>
      </c>
      <c r="L34" s="0" t="n">
        <f aca="false">E34*250/4095</f>
        <v>0.122100122100122</v>
      </c>
      <c r="M34" s="0" t="n">
        <f aca="false">F34*250/4095</f>
        <v>0.244200244200244</v>
      </c>
      <c r="N34" s="0" t="n">
        <f aca="false">J34/$M$1</f>
        <v>0.00122100122100122</v>
      </c>
      <c r="O34" s="0" t="n">
        <f aca="false">K34/$M$1</f>
        <v>0.00305250305250305</v>
      </c>
      <c r="P34" s="0" t="n">
        <f aca="false">L34/$M$1</f>
        <v>0.00122100122100122</v>
      </c>
      <c r="Q34" s="0" t="n">
        <f aca="false">M34/$M$1</f>
        <v>0.00244200244200244</v>
      </c>
      <c r="R34" s="0" t="n">
        <f aca="false">ABS(N34-O34)</f>
        <v>0.00183150183150183</v>
      </c>
      <c r="S34" s="0" t="n">
        <f aca="false">ABS(P34-Q34)</f>
        <v>0.00122100122100122</v>
      </c>
      <c r="U34" s="0" t="n">
        <f aca="false">ABS((K34*M34-($J$1-J34)*($J$1-L34))/(S34*K34-R34*($J$1-L34)))</f>
        <v>70478.3038655334</v>
      </c>
      <c r="V34" s="0" t="n">
        <f aca="false">IF(R34=($J$1-J34)/U34,$J$1/S34-$M$1,IF(K34=0,$J$1/S34-$M$1,K34/ABS(R34-($J$1-J34)/U34)))</f>
        <v>105851.380043892</v>
      </c>
      <c r="W34" s="0" t="n">
        <f aca="false">IF(K34=0,ABS(($J$1-J34)/N34-($J$1-J34)/U34),ABS((($J$1-J34)-K34)/(K34/V34+O34)))</f>
        <v>42080.6455390552</v>
      </c>
    </row>
    <row r="35" customFormat="false" ht="12.75" hidden="false" customHeight="false" outlineLevel="0" collapsed="false">
      <c r="A35" s="142" t="n">
        <v>38909.4518634259</v>
      </c>
      <c r="B35" s="0" t="n">
        <v>2</v>
      </c>
      <c r="C35" s="0" t="n">
        <v>7</v>
      </c>
      <c r="D35" s="142" t="n">
        <v>38909.451875</v>
      </c>
      <c r="E35" s="0" t="n">
        <v>2</v>
      </c>
      <c r="F35" s="0" t="n">
        <v>5</v>
      </c>
      <c r="H35" s="137" t="n">
        <f aca="false">I35-'Shorting Summary'!$A$4</f>
        <v>1652.50000008196</v>
      </c>
      <c r="I35" s="137" t="n">
        <f aca="false">86400*(AVERAGE(A35,D35)-'Raw IRMS Data'!$A$2)</f>
        <v>1725.50000008196</v>
      </c>
      <c r="J35" s="0" t="n">
        <f aca="false">B35*250/4095</f>
        <v>0.122100122100122</v>
      </c>
      <c r="K35" s="0" t="n">
        <f aca="false">C35*250/4095</f>
        <v>0.427350427350427</v>
      </c>
      <c r="L35" s="0" t="n">
        <f aca="false">E35*250/4095</f>
        <v>0.122100122100122</v>
      </c>
      <c r="M35" s="0" t="n">
        <f aca="false">F35*250/4095</f>
        <v>0.305250305250305</v>
      </c>
      <c r="N35" s="0" t="n">
        <f aca="false">J35/$M$1</f>
        <v>0.00122100122100122</v>
      </c>
      <c r="O35" s="0" t="n">
        <f aca="false">K35/$M$1</f>
        <v>0.00427350427350427</v>
      </c>
      <c r="P35" s="0" t="n">
        <f aca="false">L35/$M$1</f>
        <v>0.00122100122100122</v>
      </c>
      <c r="Q35" s="0" t="n">
        <f aca="false">M35/$M$1</f>
        <v>0.00305250305250305</v>
      </c>
      <c r="R35" s="0" t="n">
        <f aca="false">ABS(N35-O35)</f>
        <v>0.00305250305250305</v>
      </c>
      <c r="S35" s="0" t="n">
        <f aca="false">ABS(P35-Q35)</f>
        <v>0.00183150183150183</v>
      </c>
      <c r="U35" s="0" t="n">
        <f aca="false">ABS((K35*M35-($J$1-J35)*($J$1-L35))/(S35*K35-R35*($J$1-L35)))</f>
        <v>42304.2352018682</v>
      </c>
      <c r="V35" s="0" t="n">
        <f aca="false">IF(R35=($J$1-J35)/U35,$J$1/S35-$M$1,IF(K35=0,$J$1/S35-$M$1,K35/ABS(R35-($J$1-J35)/U35)))</f>
        <v>70645.6571497395</v>
      </c>
      <c r="W35" s="0" t="n">
        <f aca="false">IF(K35=0,ABS(($J$1-J35)/N35-($J$1-J35)/U35),ABS((($J$1-J35)-K35)/(K35/V35+O35)))</f>
        <v>30014.9419654906</v>
      </c>
    </row>
    <row r="36" customFormat="false" ht="12.75" hidden="false" customHeight="false" outlineLevel="0" collapsed="false">
      <c r="A36" s="142" t="n">
        <v>38909.4525462963</v>
      </c>
      <c r="B36" s="0" t="n">
        <v>1</v>
      </c>
      <c r="C36" s="0" t="n">
        <v>0</v>
      </c>
      <c r="D36" s="142" t="n">
        <v>38909.4525578704</v>
      </c>
      <c r="E36" s="0" t="n">
        <v>1</v>
      </c>
      <c r="F36" s="0" t="n">
        <v>0</v>
      </c>
      <c r="H36" s="137" t="n">
        <f aca="false">I36-'Shorting Summary'!$A$4</f>
        <v>1711.50000004377</v>
      </c>
      <c r="I36" s="137" t="n">
        <f aca="false">86400*(AVERAGE(A36,D36)-'Raw IRMS Data'!$A$2)</f>
        <v>1784.5000000437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2175926</v>
      </c>
      <c r="B37" s="0" t="n">
        <v>1</v>
      </c>
      <c r="C37" s="0" t="n">
        <v>0</v>
      </c>
      <c r="D37" s="142" t="n">
        <v>38909.4532407407</v>
      </c>
      <c r="E37" s="0" t="n">
        <v>1</v>
      </c>
      <c r="F37" s="0" t="n">
        <v>0</v>
      </c>
      <c r="H37" s="137" t="n">
        <f aca="false">I37-'Shorting Summary'!$A$4</f>
        <v>1770.00000020303</v>
      </c>
      <c r="I37" s="137" t="n">
        <f aca="false">86400*(AVERAGE(A37,D37)-'Raw IRMS Data'!$A$2)</f>
        <v>1843.0000002030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900463</v>
      </c>
      <c r="B38" s="0" t="n">
        <v>2</v>
      </c>
      <c r="C38" s="0" t="n">
        <v>1</v>
      </c>
      <c r="D38" s="142" t="n">
        <v>38909.4539236111</v>
      </c>
      <c r="E38" s="0" t="n">
        <v>1</v>
      </c>
      <c r="F38" s="0" t="n">
        <v>1</v>
      </c>
      <c r="H38" s="137" t="n">
        <f aca="false">I38-'Shorting Summary'!$A$4</f>
        <v>1828.9999995362</v>
      </c>
      <c r="I38" s="137" t="n">
        <f aca="false">86400*(AVERAGE(A38,D38)-'Raw IRMS Data'!$A$2)</f>
        <v>1901.9999995362</v>
      </c>
      <c r="J38" s="0" t="n">
        <f aca="false">B38*250/4095</f>
        <v>0.122100122100122</v>
      </c>
      <c r="K38" s="0" t="n">
        <f aca="false">C38*250/4095</f>
        <v>0.0610500610500611</v>
      </c>
      <c r="L38" s="0" t="n">
        <f aca="false">E38*250/4095</f>
        <v>0.0610500610500611</v>
      </c>
      <c r="M38" s="0" t="n">
        <f aca="false">F38*250/4095</f>
        <v>0.0610500610500611</v>
      </c>
      <c r="N38" s="0" t="n">
        <f aca="false">J38/$M$1</f>
        <v>0.00122100122100122</v>
      </c>
      <c r="O38" s="0" t="n">
        <f aca="false">K38/$M$1</f>
        <v>0.000610500610500611</v>
      </c>
      <c r="P38" s="0" t="n">
        <f aca="false">L38/$M$1</f>
        <v>0.000610500610500611</v>
      </c>
      <c r="Q38" s="0" t="n">
        <f aca="false">M38/$M$1</f>
        <v>0.000610500610500611</v>
      </c>
      <c r="R38" s="0" t="n">
        <f aca="false">ABS(N38-O38)</f>
        <v>0.000610500610500611</v>
      </c>
      <c r="S38" s="0" t="n">
        <f aca="false">ABS(P38-Q38)</f>
        <v>0</v>
      </c>
      <c r="U38" s="0" t="n">
        <f aca="false">ABS((K38*M38-($J$1-J38)*($J$1-L38))/(S38*K38-R38*($J$1-L38)))</f>
        <v>211101.952651964</v>
      </c>
      <c r="V38" s="0" t="n">
        <f aca="false">IF(R38=($J$1-J38)/U38,$J$1/S38-$M$1,IF(K38=0,$J$1/S38-$M$1,K38/ABS(R38-($J$1-J38)/U38)))</f>
        <v>445851546.487297</v>
      </c>
      <c r="W38" s="0" t="n">
        <f aca="false">IF(K38=0,ABS(($J$1-J38)/N38-($J$1-J38)/U38),ABS((($J$1-J38)-K38)/(K38/V38+O38)))</f>
        <v>211001.952674393</v>
      </c>
    </row>
    <row r="39" customFormat="false" ht="12.75" hidden="false" customHeight="false" outlineLevel="0" collapsed="false">
      <c r="A39" s="142" t="n">
        <v>38909.4545833333</v>
      </c>
      <c r="B39" s="0" t="n">
        <v>1</v>
      </c>
      <c r="C39" s="0" t="n">
        <v>0</v>
      </c>
      <c r="D39" s="142" t="n">
        <v>38909.4546064815</v>
      </c>
      <c r="E39" s="0" t="n">
        <v>1</v>
      </c>
      <c r="F39" s="0" t="n">
        <v>0</v>
      </c>
      <c r="H39" s="137" t="n">
        <f aca="false">I39-'Shorting Summary'!$A$4</f>
        <v>1888.00000012666</v>
      </c>
      <c r="I39" s="137" t="n">
        <f aca="false">86400*(AVERAGE(A39,D39)-'Raw IRMS Data'!$A$2)</f>
        <v>1961.0000001266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2662037</v>
      </c>
      <c r="B40" s="0" t="n">
        <v>1</v>
      </c>
      <c r="C40" s="0" t="n">
        <v>0</v>
      </c>
      <c r="D40" s="142" t="n">
        <v>38909.4552777778</v>
      </c>
      <c r="E40" s="0" t="n">
        <v>1</v>
      </c>
      <c r="F40" s="0" t="n">
        <v>0</v>
      </c>
      <c r="H40" s="137" t="n">
        <f aca="false">I40-'Shorting Summary'!$A$4</f>
        <v>1946.49999965727</v>
      </c>
      <c r="I40" s="137" t="n">
        <f aca="false">86400*(AVERAGE(A40,D40)-'Raw IRMS Data'!$A$2)</f>
        <v>2019.4999996572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9490741</v>
      </c>
      <c r="B41" s="0" t="n">
        <v>1</v>
      </c>
      <c r="C41" s="0" t="n">
        <v>1</v>
      </c>
      <c r="D41" s="142" t="n">
        <v>38909.4559606482</v>
      </c>
      <c r="E41" s="0" t="n">
        <v>2</v>
      </c>
      <c r="F41" s="0" t="n">
        <v>1</v>
      </c>
      <c r="H41" s="137" t="n">
        <f aca="false">I41-'Shorting Summary'!$A$4</f>
        <v>2005.50000024773</v>
      </c>
      <c r="I41" s="137" t="n">
        <f aca="false">86400*(AVERAGE(A41,D41)-'Raw IRMS Data'!$A$2)</f>
        <v>2078.50000024773</v>
      </c>
      <c r="J41" s="0" t="n">
        <f aca="false">B41*250/4095</f>
        <v>0.0610500610500611</v>
      </c>
      <c r="K41" s="0" t="n">
        <f aca="false">C41*250/4095</f>
        <v>0.0610500610500611</v>
      </c>
      <c r="L41" s="0" t="n">
        <f aca="false">E41*250/4095</f>
        <v>0.122100122100122</v>
      </c>
      <c r="M41" s="0" t="n">
        <f aca="false">F41*250/4095</f>
        <v>0.0610500610500611</v>
      </c>
      <c r="N41" s="0" t="n">
        <f aca="false">J41/$M$1</f>
        <v>0.000610500610500611</v>
      </c>
      <c r="O41" s="0" t="n">
        <f aca="false">K41/$M$1</f>
        <v>0.000610500610500611</v>
      </c>
      <c r="P41" s="0" t="n">
        <f aca="false">L41/$M$1</f>
        <v>0.00122100122100122</v>
      </c>
      <c r="Q41" s="0" t="n">
        <f aca="false">M41/$M$1</f>
        <v>0.000610500610500611</v>
      </c>
      <c r="R41" s="0" t="n">
        <f aca="false">ABS(N41-O41)</f>
        <v>0</v>
      </c>
      <c r="S41" s="0" t="n">
        <f aca="false">ABS(P41-Q41)</f>
        <v>0.000610500610500611</v>
      </c>
      <c r="U41" s="0" t="n">
        <f aca="false">ABS((K41*M41-($J$1-J41)*($J$1-L41))/(S41*K41-R41*($J$1-L41)))</f>
        <v>445851546.04</v>
      </c>
      <c r="V41" s="0" t="n">
        <f aca="false">IF(R41=($J$1-J41)/U41,$J$1/S41-$M$1,IF(K41=0,$J$1/S41-$M$1,K41/ABS(R41-($J$1-J41)/U41)))</f>
        <v>211101.952651964</v>
      </c>
      <c r="W41" s="0" t="n">
        <f aca="false">IF(K41=0,ABS(($J$1-J41)/N41-($J$1-J41)/U41),ABS((($J$1-J41)-K41)/(K41/V41+O41)))</f>
        <v>211002.047325629</v>
      </c>
    </row>
    <row r="42" customFormat="false" ht="12.75" hidden="false" customHeight="false" outlineLevel="0" collapsed="false">
      <c r="A42" s="142" t="n">
        <v>38909.4566319444</v>
      </c>
      <c r="B42" s="0" t="n">
        <v>2</v>
      </c>
      <c r="C42" s="0" t="n">
        <v>0</v>
      </c>
      <c r="D42" s="142" t="n">
        <v>38909.4566435185</v>
      </c>
      <c r="E42" s="0" t="n">
        <v>1</v>
      </c>
      <c r="F42" s="0" t="n">
        <v>0</v>
      </c>
      <c r="H42" s="137" t="n">
        <f aca="false">I42-'Shorting Summary'!$A$4</f>
        <v>2064.49999958091</v>
      </c>
      <c r="I42" s="137" t="n">
        <f aca="false">86400*(AVERAGE(A42,D42)-'Raw IRMS Data'!$A$2)</f>
        <v>2137.49999958091</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05551</v>
      </c>
      <c r="V42" s="0" t="n">
        <f aca="false">IF(R42=($J$1-J42)/U42,$J$1/S42-$M$1,IF(K42=0,$J$1/S42-$M$1,K42/ABS(R42-($J$1-J42)/U42)))</f>
        <v>211202</v>
      </c>
      <c r="W42" s="0" t="n">
        <f aca="false">IF(K42=0,ABS(($J$1-J42)/N42-($J$1-J42)/U42),ABS((($J$1-J42)-K42)/(K42/V42+O42)))</f>
        <v>105550.998778999</v>
      </c>
    </row>
    <row r="43" customFormat="false" ht="12.75" hidden="false" customHeight="false" outlineLevel="0" collapsed="false">
      <c r="A43" s="142" t="n">
        <v>38909.4573032407</v>
      </c>
      <c r="B43" s="0" t="n">
        <v>1</v>
      </c>
      <c r="C43" s="0" t="n">
        <v>0</v>
      </c>
      <c r="D43" s="142" t="n">
        <v>38909.4573263889</v>
      </c>
      <c r="E43" s="0" t="n">
        <v>1</v>
      </c>
      <c r="F43" s="0" t="n">
        <v>0</v>
      </c>
      <c r="H43" s="137" t="n">
        <f aca="false">I43-'Shorting Summary'!$A$4</f>
        <v>2123.0000003688</v>
      </c>
      <c r="I43" s="137" t="n">
        <f aca="false">86400*(AVERAGE(A43,D43)-'Raw IRMS Data'!$A$2)</f>
        <v>2196.000000368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9861111</v>
      </c>
      <c r="B44" s="0" t="n">
        <v>1</v>
      </c>
      <c r="C44" s="0" t="n">
        <v>0</v>
      </c>
      <c r="D44" s="142" t="n">
        <v>38909.4579976852</v>
      </c>
      <c r="E44" s="0" t="n">
        <v>1</v>
      </c>
      <c r="F44" s="0" t="n">
        <v>0</v>
      </c>
      <c r="H44" s="137" t="n">
        <f aca="false">I44-'Shorting Summary'!$A$4</f>
        <v>2181.49999989942</v>
      </c>
      <c r="I44" s="137" t="n">
        <f aca="false">86400*(AVERAGE(A44,D44)-'Raw IRMS Data'!$A$2)</f>
        <v>2254.4999998994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6689815</v>
      </c>
      <c r="B45" s="0" t="n">
        <v>1</v>
      </c>
      <c r="C45" s="0" t="n">
        <v>0</v>
      </c>
      <c r="D45" s="142" t="n">
        <v>38909.4586805556</v>
      </c>
      <c r="E45" s="0" t="n">
        <v>1</v>
      </c>
      <c r="F45" s="0" t="n">
        <v>0</v>
      </c>
      <c r="H45" s="137" t="n">
        <f aca="false">I45-'Shorting Summary'!$A$4</f>
        <v>2240.50000048988</v>
      </c>
      <c r="I45" s="137" t="n">
        <f aca="false">86400*(AVERAGE(A45,D45)-'Raw IRMS Data'!$A$2)</f>
        <v>2313.5000004898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3518519</v>
      </c>
      <c r="B46" s="0" t="n">
        <v>1</v>
      </c>
      <c r="C46" s="0" t="n">
        <v>0</v>
      </c>
      <c r="D46" s="142" t="n">
        <v>38909.4593634259</v>
      </c>
      <c r="E46" s="0" t="n">
        <v>1</v>
      </c>
      <c r="F46" s="0" t="n">
        <v>0</v>
      </c>
      <c r="H46" s="137" t="n">
        <f aca="false">I46-'Shorting Summary'!$A$4</f>
        <v>2299.49999982305</v>
      </c>
      <c r="I46" s="137" t="n">
        <f aca="false">86400*(AVERAGE(A46,D46)-'Raw IRMS Data'!$A$2)</f>
        <v>2372.4999998230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00231481</v>
      </c>
      <c r="B47" s="0" t="n">
        <v>1</v>
      </c>
      <c r="C47" s="0" t="n">
        <v>0</v>
      </c>
      <c r="D47" s="142" t="n">
        <v>38909.4600462963</v>
      </c>
      <c r="E47" s="0" t="n">
        <v>1</v>
      </c>
      <c r="F47" s="0" t="n">
        <v>0</v>
      </c>
      <c r="H47" s="137" t="n">
        <f aca="false">I47-'Shorting Summary'!$A$4</f>
        <v>2357.99999998231</v>
      </c>
      <c r="I47" s="137" t="n">
        <f aca="false">86400*(AVERAGE(A47,D47)-'Raw IRMS Data'!$A$2)</f>
        <v>2430.9999999823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23</v>
      </c>
      <c r="G3" s="143"/>
      <c r="I3" s="137"/>
    </row>
    <row r="4" customFormat="false" ht="12.75" hidden="false" customHeight="false" outlineLevel="0" collapsed="false">
      <c r="I4" s="137"/>
    </row>
    <row r="5" customFormat="false" ht="12.75" hidden="false" customHeight="false" outlineLevel="0" collapsed="false">
      <c r="A5" s="0" t="s">
        <v>224</v>
      </c>
      <c r="B5" s="0" t="s">
        <v>148</v>
      </c>
      <c r="C5" s="0" t="s">
        <v>149</v>
      </c>
      <c r="D5" s="0" t="s">
        <v>225</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09</v>
      </c>
      <c r="V5" s="0" t="s">
        <v>191</v>
      </c>
      <c r="W5" s="0" t="s">
        <v>226</v>
      </c>
    </row>
    <row r="6" customFormat="false" ht="12.75" hidden="false" customHeight="false" outlineLevel="0" collapsed="false">
      <c r="A6" s="142" t="n">
        <v>38909.4320949074</v>
      </c>
      <c r="B6" s="0" t="n">
        <v>1</v>
      </c>
      <c r="C6" s="0" t="n">
        <v>0</v>
      </c>
      <c r="D6" s="142" t="n">
        <v>38909.4321180556</v>
      </c>
      <c r="E6" s="0" t="n">
        <v>1</v>
      </c>
      <c r="F6" s="0" t="n">
        <v>0</v>
      </c>
      <c r="H6" s="137" t="n">
        <f aca="false">I6-'Shorting Summary'!$A$4</f>
        <v>-54.999999564141</v>
      </c>
      <c r="I6" s="137" t="n">
        <f aca="false">86400*(AVERAGE(A6,D6)-'Raw IRMS Data'!$A$2)</f>
        <v>18.0000004358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7777778</v>
      </c>
      <c r="B7" s="0" t="n">
        <v>1</v>
      </c>
      <c r="C7" s="0" t="n">
        <v>0</v>
      </c>
      <c r="D7" s="142" t="n">
        <v>38909.4327893519</v>
      </c>
      <c r="E7" s="0" t="n">
        <v>1</v>
      </c>
      <c r="F7" s="0" t="n">
        <v>0</v>
      </c>
      <c r="H7" s="137" t="n">
        <f aca="false">I7-'Shorting Summary'!$A$4</f>
        <v>3.49999996647239</v>
      </c>
      <c r="I7" s="137"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4606482</v>
      </c>
      <c r="B8" s="0" t="n">
        <v>1</v>
      </c>
      <c r="C8" s="0" t="n">
        <v>0</v>
      </c>
      <c r="D8" s="142" t="n">
        <v>38909.4334722222</v>
      </c>
      <c r="E8" s="0" t="n">
        <v>1</v>
      </c>
      <c r="F8" s="0" t="n">
        <v>0</v>
      </c>
      <c r="H8" s="137" t="n">
        <f aca="false">I8-'Shorting Summary'!$A$4</f>
        <v>62.4999999282882</v>
      </c>
      <c r="I8" s="137" t="n">
        <f aca="false">86400*(AVERAGE(A8,D8)-'Raw IRMS Data'!$A$2)</f>
        <v>135.499999928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1435185</v>
      </c>
      <c r="B9" s="0" t="n">
        <v>1</v>
      </c>
      <c r="C9" s="0" t="n">
        <v>0</v>
      </c>
      <c r="D9" s="142" t="n">
        <v>38909.4341550926</v>
      </c>
      <c r="E9" s="0" t="n">
        <v>1</v>
      </c>
      <c r="F9" s="0" t="n">
        <v>0</v>
      </c>
      <c r="H9" s="137" t="n">
        <f aca="false">I9-'Shorting Summary'!$A$4</f>
        <v>121.499999890104</v>
      </c>
      <c r="I9" s="137"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8148148</v>
      </c>
      <c r="B10" s="0" t="n">
        <v>1</v>
      </c>
      <c r="C10" s="0" t="n">
        <v>0</v>
      </c>
      <c r="D10" s="142" t="n">
        <v>38909.434837963</v>
      </c>
      <c r="E10" s="0" t="n">
        <v>1</v>
      </c>
      <c r="F10" s="0" t="n">
        <v>0</v>
      </c>
      <c r="H10" s="137" t="n">
        <f aca="false">I10-'Shorting Summary'!$A$4</f>
        <v>180.00000004936</v>
      </c>
      <c r="I10" s="137"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976852</v>
      </c>
      <c r="B11" s="0" t="n">
        <v>1</v>
      </c>
      <c r="C11" s="0" t="n">
        <v>0</v>
      </c>
      <c r="D11" s="142" t="n">
        <v>38909.4355208333</v>
      </c>
      <c r="E11" s="0" t="n">
        <v>1</v>
      </c>
      <c r="F11" s="0" t="n">
        <v>0</v>
      </c>
      <c r="H11" s="137" t="n">
        <f aca="false">I11-'Shorting Summary'!$A$4</f>
        <v>239.000000011176</v>
      </c>
      <c r="I11" s="137"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1805556</v>
      </c>
      <c r="B12" s="0" t="n">
        <v>1</v>
      </c>
      <c r="C12" s="0" t="n">
        <v>0</v>
      </c>
      <c r="D12" s="142" t="n">
        <v>38909.4361921296</v>
      </c>
      <c r="E12" s="0" t="n">
        <v>1</v>
      </c>
      <c r="F12" s="0" t="n">
        <v>0</v>
      </c>
      <c r="H12" s="137" t="n">
        <f aca="false">I12-'Shorting Summary'!$A$4</f>
        <v>297.499999541789</v>
      </c>
      <c r="I12" s="137" t="n">
        <f aca="false">86400*(AVERAGE(A12,D12)-'Raw IRMS Data'!$A$2)</f>
        <v>370.499999541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8634259</v>
      </c>
      <c r="B13" s="0" t="n">
        <v>1</v>
      </c>
      <c r="C13" s="0" t="n">
        <v>0</v>
      </c>
      <c r="D13" s="142" t="n">
        <v>38909.436875</v>
      </c>
      <c r="E13" s="0" t="n">
        <v>1</v>
      </c>
      <c r="F13" s="0" t="n">
        <v>0</v>
      </c>
      <c r="H13" s="137" t="n">
        <f aca="false">I13-'Shorting Summary'!$A$4</f>
        <v>356.500000132248</v>
      </c>
      <c r="I13" s="137"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5462963</v>
      </c>
      <c r="B14" s="0" t="n">
        <v>1</v>
      </c>
      <c r="C14" s="0" t="n">
        <v>0</v>
      </c>
      <c r="D14" s="142" t="n">
        <v>38909.4375578704</v>
      </c>
      <c r="E14" s="0" t="n">
        <v>1</v>
      </c>
      <c r="F14" s="0" t="n">
        <v>0</v>
      </c>
      <c r="H14" s="137" t="n">
        <f aca="false">I14-'Shorting Summary'!$A$4</f>
        <v>415.500000094064</v>
      </c>
      <c r="I14" s="137" t="n">
        <f aca="false">86400*(AVERAGE(A14,D14)-'Raw IRMS Data'!$A$2)</f>
        <v>488.50000009406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2175926</v>
      </c>
      <c r="B15" s="0" t="n">
        <v>1</v>
      </c>
      <c r="C15" s="0" t="n">
        <v>0</v>
      </c>
      <c r="D15" s="142" t="n">
        <v>38909.4382407407</v>
      </c>
      <c r="E15" s="0" t="n">
        <v>1</v>
      </c>
      <c r="F15" s="0" t="n">
        <v>0</v>
      </c>
      <c r="H15" s="137" t="n">
        <f aca="false">I15-'Shorting Summary'!$A$4</f>
        <v>474.00000025332</v>
      </c>
      <c r="I15" s="137"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900463</v>
      </c>
      <c r="B16" s="0" t="n">
        <v>1</v>
      </c>
      <c r="C16" s="0" t="n">
        <v>0</v>
      </c>
      <c r="D16" s="142" t="n">
        <v>38909.438912037</v>
      </c>
      <c r="E16" s="0" t="n">
        <v>1</v>
      </c>
      <c r="F16" s="0" t="n">
        <v>0</v>
      </c>
      <c r="H16" s="137" t="n">
        <f aca="false">I16-'Shorting Summary'!$A$4</f>
        <v>532.499999783933</v>
      </c>
      <c r="I16" s="137"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5833333</v>
      </c>
      <c r="B17" s="0" t="n">
        <v>1</v>
      </c>
      <c r="C17" s="0" t="n">
        <v>0</v>
      </c>
      <c r="D17" s="142" t="n">
        <v>38909.4395949074</v>
      </c>
      <c r="E17" s="0" t="n">
        <v>1</v>
      </c>
      <c r="F17" s="0" t="n">
        <v>0</v>
      </c>
      <c r="H17" s="137" t="n">
        <f aca="false">I17-'Shorting Summary'!$A$4</f>
        <v>591.500000374392</v>
      </c>
      <c r="I17" s="137"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2662037</v>
      </c>
      <c r="B18" s="0" t="n">
        <v>1</v>
      </c>
      <c r="C18" s="0" t="n">
        <v>0</v>
      </c>
      <c r="D18" s="142" t="n">
        <v>38909.4402777778</v>
      </c>
      <c r="E18" s="0" t="n">
        <v>1</v>
      </c>
      <c r="F18" s="0" t="n">
        <v>0</v>
      </c>
      <c r="H18" s="137" t="n">
        <f aca="false">I18-'Shorting Summary'!$A$4</f>
        <v>650.499999707565</v>
      </c>
      <c r="I18" s="137" t="n">
        <f aca="false">86400*(AVERAGE(A18,D18)-'Raw IRMS Data'!$A$2)</f>
        <v>723.49999970756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9375</v>
      </c>
      <c r="B19" s="0" t="n">
        <v>1</v>
      </c>
      <c r="C19" s="0" t="n">
        <v>0</v>
      </c>
      <c r="D19" s="142" t="n">
        <v>38909.4409606482</v>
      </c>
      <c r="E19" s="0" t="n">
        <v>1</v>
      </c>
      <c r="F19" s="0" t="n">
        <v>0</v>
      </c>
      <c r="H19" s="137" t="n">
        <f aca="false">I19-'Shorting Summary'!$A$4</f>
        <v>709.000000495464</v>
      </c>
      <c r="I19" s="137" t="n">
        <f aca="false">86400*(AVERAGE(A19,D19)-'Raw IRMS Data'!$A$2)</f>
        <v>782.000000495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6203704</v>
      </c>
      <c r="B20" s="0" t="n">
        <v>1</v>
      </c>
      <c r="C20" s="0" t="n">
        <v>0</v>
      </c>
      <c r="D20" s="142" t="n">
        <v>38909.4416435185</v>
      </c>
      <c r="E20" s="0" t="n">
        <v>1</v>
      </c>
      <c r="F20" s="0" t="n">
        <v>0</v>
      </c>
      <c r="H20" s="137" t="n">
        <f aca="false">I20-'Shorting Summary'!$A$4</f>
        <v>767.999999828637</v>
      </c>
      <c r="I20" s="137"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3032407</v>
      </c>
      <c r="B21" s="0" t="n">
        <v>1</v>
      </c>
      <c r="C21" s="0" t="n">
        <v>0</v>
      </c>
      <c r="D21" s="142" t="n">
        <v>38909.4423263889</v>
      </c>
      <c r="E21" s="0" t="n">
        <v>1</v>
      </c>
      <c r="F21" s="0" t="n">
        <v>0</v>
      </c>
      <c r="H21" s="137" t="n">
        <f aca="false">I21-'Shorting Summary'!$A$4</f>
        <v>827.000000419095</v>
      </c>
      <c r="I21" s="137" t="n">
        <f aca="false">86400*(AVERAGE(A21,D21)-'Raw IRMS Data'!$A$2)</f>
        <v>900.00000041909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9861111</v>
      </c>
      <c r="B22" s="0" t="n">
        <v>1</v>
      </c>
      <c r="C22" s="0" t="n">
        <v>0</v>
      </c>
      <c r="D22" s="142" t="n">
        <v>38909.4429976852</v>
      </c>
      <c r="E22" s="0" t="n">
        <v>1</v>
      </c>
      <c r="F22" s="0" t="n">
        <v>0</v>
      </c>
      <c r="H22" s="137" t="n">
        <f aca="false">I22-'Shorting Summary'!$A$4</f>
        <v>885.499999949709</v>
      </c>
      <c r="I22" s="137"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6689815</v>
      </c>
      <c r="B23" s="0" t="n">
        <v>1</v>
      </c>
      <c r="C23" s="0" t="n">
        <v>0</v>
      </c>
      <c r="D23" s="142" t="n">
        <v>38909.4436805556</v>
      </c>
      <c r="E23" s="0" t="n">
        <v>1</v>
      </c>
      <c r="F23" s="0" t="n">
        <v>0</v>
      </c>
      <c r="H23" s="137" t="n">
        <f aca="false">I23-'Shorting Summary'!$A$4</f>
        <v>944.499999911524</v>
      </c>
      <c r="I23" s="137" t="n">
        <f aca="false">86400*(AVERAGE(A23,D23)-'Raw IRMS Data'!$A$2)</f>
        <v>1017.499999911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3402778</v>
      </c>
      <c r="B24" s="0" t="n">
        <v>1</v>
      </c>
      <c r="C24" s="0" t="n">
        <v>0</v>
      </c>
      <c r="D24" s="142" t="n">
        <v>38909.4443634259</v>
      </c>
      <c r="E24" s="0" t="n">
        <v>1</v>
      </c>
      <c r="F24" s="0" t="n">
        <v>0</v>
      </c>
      <c r="H24" s="137" t="n">
        <f aca="false">I24-'Shorting Summary'!$A$4</f>
        <v>1003.00000007078</v>
      </c>
      <c r="I24" s="137"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50231481</v>
      </c>
      <c r="B25" s="0" t="n">
        <v>1</v>
      </c>
      <c r="C25" s="0" t="n">
        <v>0</v>
      </c>
      <c r="D25" s="142" t="n">
        <v>38909.4450462963</v>
      </c>
      <c r="E25" s="0" t="n">
        <v>1</v>
      </c>
      <c r="F25" s="0" t="n">
        <v>0</v>
      </c>
      <c r="H25" s="137" t="n">
        <f aca="false">I25-'Shorting Summary'!$A$4</f>
        <v>1062.0000000326</v>
      </c>
      <c r="I25" s="137" t="n">
        <f aca="false">86400*(AVERAGE(A25,D25)-'Raw IRMS Data'!$A$2)</f>
        <v>1135.000000032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7060185</v>
      </c>
      <c r="B26" s="0" t="n">
        <v>1</v>
      </c>
      <c r="C26" s="0" t="n">
        <v>0</v>
      </c>
      <c r="D26" s="142" t="n">
        <v>38909.4457175926</v>
      </c>
      <c r="E26" s="0" t="n">
        <v>2</v>
      </c>
      <c r="F26" s="0" t="n">
        <v>0</v>
      </c>
      <c r="H26" s="137" t="n">
        <f aca="false">I26-'Shorting Summary'!$A$4</f>
        <v>1120.50000019185</v>
      </c>
      <c r="I26" s="137" t="n">
        <f aca="false">86400*(AVERAGE(A26,D26)-'Raw IRMS Data'!$A$2)</f>
        <v>1193.50000019185</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11202</v>
      </c>
      <c r="V26" s="0" t="n">
        <f aca="false">IF(R26=($J$1-J26)/U26,$J$1/S26-$M$1,IF(K26=0,$J$1/S26-$M$1,K26/ABS(R26-($J$1-J26)/U26)))</f>
        <v>105551</v>
      </c>
      <c r="W26" s="0" t="n">
        <f aca="false">IF(K26=0,ABS(($J$1-J26)/N26-($J$1-J26)/U26),ABS((($J$1-J26)-K26)/(K26/V26+O26)))</f>
        <v>211201.999389499</v>
      </c>
    </row>
    <row r="27" customFormat="false" ht="12.75" hidden="false" customHeight="false" outlineLevel="0" collapsed="false">
      <c r="A27" s="142" t="n">
        <v>38909.4463888889</v>
      </c>
      <c r="B27" s="0" t="n">
        <v>1</v>
      </c>
      <c r="C27" s="0" t="n">
        <v>0</v>
      </c>
      <c r="D27" s="142" t="n">
        <v>38909.446400463</v>
      </c>
      <c r="E27" s="0" t="n">
        <v>1</v>
      </c>
      <c r="F27" s="0" t="n">
        <v>0</v>
      </c>
      <c r="H27" s="137" t="n">
        <f aca="false">I27-'Shorting Summary'!$A$4</f>
        <v>1179.49999952503</v>
      </c>
      <c r="I27" s="137" t="n">
        <f aca="false">86400*(AVERAGE(A27,D27)-'Raw IRMS Data'!$A$2)</f>
        <v>1252.499999525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717593</v>
      </c>
      <c r="B28" s="0" t="n">
        <v>1</v>
      </c>
      <c r="C28" s="0" t="n">
        <v>0</v>
      </c>
      <c r="D28" s="142" t="n">
        <v>38909.4470833333</v>
      </c>
      <c r="E28" s="0" t="n">
        <v>1</v>
      </c>
      <c r="F28" s="0" t="n">
        <v>0</v>
      </c>
      <c r="H28" s="137" t="n">
        <f aca="false">I28-'Shorting Summary'!$A$4</f>
        <v>1238.50000011548</v>
      </c>
      <c r="I28" s="137" t="n">
        <f aca="false">86400*(AVERAGE(A28,D28)-'Raw IRMS Data'!$A$2)</f>
        <v>1311.500000115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7430556</v>
      </c>
      <c r="B29" s="0" t="n">
        <v>1</v>
      </c>
      <c r="C29" s="0" t="n">
        <v>0</v>
      </c>
      <c r="D29" s="142" t="n">
        <v>38909.4477662037</v>
      </c>
      <c r="E29" s="0" t="n">
        <v>1</v>
      </c>
      <c r="F29" s="0" t="n">
        <v>0</v>
      </c>
      <c r="H29" s="137" t="n">
        <f aca="false">I29-'Shorting Summary'!$A$4</f>
        <v>1296.9999996461</v>
      </c>
      <c r="I29" s="137" t="n">
        <f aca="false">86400*(AVERAGE(A29,D29)-'Raw IRMS Data'!$A$2)</f>
        <v>1369.999999646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4259259</v>
      </c>
      <c r="B30" s="0" t="n">
        <v>1</v>
      </c>
      <c r="C30" s="0" t="n">
        <v>0</v>
      </c>
      <c r="D30" s="142" t="n">
        <v>38909.4484490741</v>
      </c>
      <c r="E30" s="0" t="n">
        <v>1</v>
      </c>
      <c r="F30" s="0" t="n">
        <v>0</v>
      </c>
      <c r="H30" s="137" t="n">
        <f aca="false">I30-'Shorting Summary'!$A$4</f>
        <v>1356.00000023656</v>
      </c>
      <c r="I30" s="137" t="n">
        <f aca="false">86400*(AVERAGE(A30,D30)-'Raw IRMS Data'!$A$2)</f>
        <v>1429.0000002365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1087963</v>
      </c>
      <c r="B31" s="0" t="n">
        <v>1</v>
      </c>
      <c r="C31" s="0" t="n">
        <v>0</v>
      </c>
      <c r="D31" s="142" t="n">
        <v>38909.4491203704</v>
      </c>
      <c r="E31" s="0" t="n">
        <v>1</v>
      </c>
      <c r="F31" s="0" t="n">
        <v>0</v>
      </c>
      <c r="H31" s="137" t="n">
        <f aca="false">I31-'Shorting Summary'!$A$4</f>
        <v>1414.49999976717</v>
      </c>
      <c r="I31" s="137" t="n">
        <f aca="false">86400*(AVERAGE(A31,D31)-'Raw IRMS Data'!$A$2)</f>
        <v>1487.499999767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7916667</v>
      </c>
      <c r="B32" s="0" t="n">
        <v>4</v>
      </c>
      <c r="C32" s="0" t="n">
        <v>13</v>
      </c>
      <c r="D32" s="142" t="n">
        <v>38909.4498032407</v>
      </c>
      <c r="E32" s="0" t="n">
        <v>3</v>
      </c>
      <c r="F32" s="0" t="n">
        <v>9</v>
      </c>
      <c r="H32" s="137" t="n">
        <f aca="false">I32-'Shorting Summary'!$A$4</f>
        <v>1473.50000035763</v>
      </c>
      <c r="I32" s="137" t="n">
        <f aca="false">86400*(AVERAGE(A32,D32)-'Raw IRMS Data'!$A$2)</f>
        <v>1546.50000035763</v>
      </c>
      <c r="J32" s="0" t="n">
        <f aca="false">B32*250/4095</f>
        <v>0.244200244200244</v>
      </c>
      <c r="K32" s="0" t="n">
        <f aca="false">C32*250/4095</f>
        <v>0.793650793650794</v>
      </c>
      <c r="L32" s="0" t="n">
        <f aca="false">E32*250/4095</f>
        <v>0.183150183150183</v>
      </c>
      <c r="M32" s="0" t="n">
        <f aca="false">F32*250/4095</f>
        <v>0.54945054945055</v>
      </c>
      <c r="N32" s="0" t="n">
        <f aca="false">J32/$M$1</f>
        <v>0.00244200244200244</v>
      </c>
      <c r="O32" s="0" t="n">
        <f aca="false">K32/$M$1</f>
        <v>0.00793650793650794</v>
      </c>
      <c r="P32" s="0" t="n">
        <f aca="false">L32/$M$1</f>
        <v>0.00183150183150183</v>
      </c>
      <c r="Q32" s="0" t="n">
        <f aca="false">M32/$M$1</f>
        <v>0.0054945054945055</v>
      </c>
      <c r="R32" s="0" t="n">
        <f aca="false">ABS(N32-O32)</f>
        <v>0.00549450549450549</v>
      </c>
      <c r="S32" s="0" t="n">
        <f aca="false">ABS(P32-Q32)</f>
        <v>0.00366300366300366</v>
      </c>
      <c r="U32" s="0" t="n">
        <f aca="false">ABS((K32*M32-($J$1-J32)*($J$1-L32))/(S32*K32-R32*($J$1-L32)))</f>
        <v>23529.5845344112</v>
      </c>
      <c r="V32" s="0" t="n">
        <f aca="false">IF(R32=($J$1-J32)/U32,$J$1/S32-$M$1,IF(K32=0,$J$1/S32-$M$1,K32/ABS(R32-($J$1-J32)/U32)))</f>
        <v>35392.6263361822</v>
      </c>
      <c r="W32" s="0" t="n">
        <f aca="false">IF(K32=0,ABS(($J$1-J32)/N32-($J$1-J32)/U32),ABS((($J$1-J32)-K32)/(K32/V32+O32)))</f>
        <v>16077.8037821814</v>
      </c>
    </row>
    <row r="33" customFormat="false" ht="12.75" hidden="false" customHeight="false" outlineLevel="0" collapsed="false">
      <c r="A33" s="142" t="n">
        <v>38909.450474537</v>
      </c>
      <c r="B33" s="0" t="n">
        <v>4</v>
      </c>
      <c r="C33" s="0" t="n">
        <v>13</v>
      </c>
      <c r="D33" s="142" t="n">
        <v>38909.4504861111</v>
      </c>
      <c r="E33" s="0" t="n">
        <v>2</v>
      </c>
      <c r="F33" s="0" t="n">
        <v>9</v>
      </c>
      <c r="H33" s="137" t="n">
        <f aca="false">I33-'Shorting Summary'!$A$4</f>
        <v>1532.4999996908</v>
      </c>
      <c r="I33" s="137" t="n">
        <f aca="false">86400*(AVERAGE(A33,D33)-'Raw IRMS Data'!$A$2)</f>
        <v>1605.4999996908</v>
      </c>
      <c r="J33" s="0" t="n">
        <f aca="false">B33*250/4095</f>
        <v>0.244200244200244</v>
      </c>
      <c r="K33" s="0" t="n">
        <f aca="false">C33*250/4095</f>
        <v>0.793650793650794</v>
      </c>
      <c r="L33" s="0" t="n">
        <f aca="false">E33*250/4095</f>
        <v>0.122100122100122</v>
      </c>
      <c r="M33" s="0" t="n">
        <f aca="false">F33*250/4095</f>
        <v>0.54945054945055</v>
      </c>
      <c r="N33" s="0" t="n">
        <f aca="false">J33/$M$1</f>
        <v>0.00244200244200244</v>
      </c>
      <c r="O33" s="0" t="n">
        <f aca="false">K33/$M$1</f>
        <v>0.00793650793650794</v>
      </c>
      <c r="P33" s="0" t="n">
        <f aca="false">L33/$M$1</f>
        <v>0.00122100122100122</v>
      </c>
      <c r="Q33" s="0" t="n">
        <f aca="false">M33/$M$1</f>
        <v>0.0054945054945055</v>
      </c>
      <c r="R33" s="0" t="n">
        <f aca="false">ABS(N33-O33)</f>
        <v>0.00549450549450549</v>
      </c>
      <c r="S33" s="0" t="n">
        <f aca="false">ABS(P33-Q33)</f>
        <v>0.00427350427350427</v>
      </c>
      <c r="U33" s="0" t="n">
        <f aca="false">ABS((K33*M33-($J$1-J33)*($J$1-L33))/(S33*K33-R33*($J$1-L33)))</f>
        <v>23545.7161947898</v>
      </c>
      <c r="V33" s="0" t="n">
        <f aca="false">IF(R33=($J$1-J33)/U33,$J$1/S33-$M$1,IF(K33=0,$J$1/S33-$M$1,K33/ABS(R33-($J$1-J33)/U33)))</f>
        <v>30323.007411725</v>
      </c>
      <c r="W33" s="0" t="n">
        <f aca="false">IF(K33=0,ABS(($J$1-J33)/N33-($J$1-J33)/U33),ABS((($J$1-J33)-K33)/(K33/V33+O33)))</f>
        <v>16070.2339351209</v>
      </c>
    </row>
    <row r="34" customFormat="false" ht="12.75" hidden="false" customHeight="false" outlineLevel="0" collapsed="false">
      <c r="A34" s="142" t="n">
        <v>38909.4511458333</v>
      </c>
      <c r="B34" s="0" t="n">
        <v>5</v>
      </c>
      <c r="C34" s="0" t="n">
        <v>11</v>
      </c>
      <c r="D34" s="142" t="n">
        <v>38909.4511689815</v>
      </c>
      <c r="E34" s="0" t="n">
        <v>3</v>
      </c>
      <c r="F34" s="0" t="n">
        <v>7</v>
      </c>
      <c r="H34" s="137" t="n">
        <f aca="false">I34-'Shorting Summary'!$A$4</f>
        <v>1591.0000004787</v>
      </c>
      <c r="I34" s="137" t="n">
        <f aca="false">86400*(AVERAGE(A34,D34)-'Raw IRMS Data'!$A$2)</f>
        <v>1664.0000004787</v>
      </c>
      <c r="J34" s="0" t="n">
        <f aca="false">B34*250/4095</f>
        <v>0.305250305250305</v>
      </c>
      <c r="K34" s="0" t="n">
        <f aca="false">C34*250/4095</f>
        <v>0.671550671550672</v>
      </c>
      <c r="L34" s="0" t="n">
        <f aca="false">E34*250/4095</f>
        <v>0.183150183150183</v>
      </c>
      <c r="M34" s="0" t="n">
        <f aca="false">F34*250/4095</f>
        <v>0.427350427350427</v>
      </c>
      <c r="N34" s="0" t="n">
        <f aca="false">J34/$M$1</f>
        <v>0.00305250305250305</v>
      </c>
      <c r="O34" s="0" t="n">
        <f aca="false">K34/$M$1</f>
        <v>0.00671550671550672</v>
      </c>
      <c r="P34" s="0" t="n">
        <f aca="false">L34/$M$1</f>
        <v>0.00183150183150183</v>
      </c>
      <c r="Q34" s="0" t="n">
        <f aca="false">M34/$M$1</f>
        <v>0.00427350427350427</v>
      </c>
      <c r="R34" s="0" t="n">
        <f aca="false">ABS(N34-O34)</f>
        <v>0.00366300366300366</v>
      </c>
      <c r="S34" s="0" t="n">
        <f aca="false">ABS(P34-Q34)</f>
        <v>0.00244200244200244</v>
      </c>
      <c r="U34" s="0" t="n">
        <f aca="false">ABS((K34*M34-($J$1-J34)*($J$1-L34))/(S34*K34-R34*($J$1-L34)))</f>
        <v>35255.588567642</v>
      </c>
      <c r="V34" s="0" t="n">
        <f aca="false">IF(R34=($J$1-J34)/U34,$J$1/S34-$M$1,IF(K34=0,$J$1/S34-$M$1,K34/ABS(R34-($J$1-J34)/U34)))</f>
        <v>53013.6465969325</v>
      </c>
      <c r="W34" s="0" t="n">
        <f aca="false">IF(K34=0,ABS(($J$1-J34)/N34-($J$1-J34)/U34),ABS((($J$1-J34)-K34)/(K34/V34+O34)))</f>
        <v>19027.9256769663</v>
      </c>
    </row>
    <row r="35" customFormat="false" ht="12.75" hidden="false" customHeight="false" outlineLevel="0" collapsed="false">
      <c r="A35" s="142" t="n">
        <v>38909.4518287037</v>
      </c>
      <c r="B35" s="0" t="n">
        <v>4</v>
      </c>
      <c r="C35" s="0" t="n">
        <v>13</v>
      </c>
      <c r="D35" s="142" t="n">
        <v>38909.4518518519</v>
      </c>
      <c r="E35" s="0" t="n">
        <v>2</v>
      </c>
      <c r="F35" s="0" t="n">
        <v>8</v>
      </c>
      <c r="H35" s="137" t="n">
        <f aca="false">I35-'Shorting Summary'!$A$4</f>
        <v>1649.99999981187</v>
      </c>
      <c r="I35" s="137" t="n">
        <f aca="false">86400*(AVERAGE(A35,D35)-'Raw IRMS Data'!$A$2)</f>
        <v>1722.99999981187</v>
      </c>
      <c r="J35" s="0" t="n">
        <f aca="false">B35*250/4095</f>
        <v>0.244200244200244</v>
      </c>
      <c r="K35" s="0" t="n">
        <f aca="false">C35*250/4095</f>
        <v>0.793650793650794</v>
      </c>
      <c r="L35" s="0" t="n">
        <f aca="false">E35*250/4095</f>
        <v>0.122100122100122</v>
      </c>
      <c r="M35" s="0" t="n">
        <f aca="false">F35*250/4095</f>
        <v>0.488400488400488</v>
      </c>
      <c r="N35" s="0" t="n">
        <f aca="false">J35/$M$1</f>
        <v>0.00244200244200244</v>
      </c>
      <c r="O35" s="0" t="n">
        <f aca="false">K35/$M$1</f>
        <v>0.00793650793650794</v>
      </c>
      <c r="P35" s="0" t="n">
        <f aca="false">L35/$M$1</f>
        <v>0.00122100122100122</v>
      </c>
      <c r="Q35" s="0" t="n">
        <f aca="false">M35/$M$1</f>
        <v>0.00488400488400488</v>
      </c>
      <c r="R35" s="0" t="n">
        <f aca="false">ABS(N35-O35)</f>
        <v>0.00549450549450549</v>
      </c>
      <c r="S35" s="0" t="n">
        <f aca="false">ABS(P35-Q35)</f>
        <v>0.00366300366300366</v>
      </c>
      <c r="U35" s="0" t="n">
        <f aca="false">ABS((K35*M35-($J$1-J35)*($J$1-L35))/(S35*K35-R35*($J$1-L35)))</f>
        <v>23529.6075635875</v>
      </c>
      <c r="V35" s="0" t="n">
        <f aca="false">IF(R35=($J$1-J35)/U35,$J$1/S35-$M$1,IF(K35=0,$J$1/S35-$M$1,K35/ABS(R35-($J$1-J35)/U35)))</f>
        <v>35384.1753249835</v>
      </c>
      <c r="W35" s="0" t="n">
        <f aca="false">IF(K35=0,ABS(($J$1-J35)/N35-($J$1-J35)/U35),ABS((($J$1-J35)-K35)/(K35/V35+O35)))</f>
        <v>16077.7929631621</v>
      </c>
    </row>
    <row r="36" customFormat="false" ht="12.75" hidden="false" customHeight="false" outlineLevel="0" collapsed="false">
      <c r="A36" s="142" t="n">
        <v>38909.4525115741</v>
      </c>
      <c r="B36" s="0" t="n">
        <v>2</v>
      </c>
      <c r="C36" s="0" t="n">
        <v>3</v>
      </c>
      <c r="D36" s="142" t="n">
        <v>38909.4525231481</v>
      </c>
      <c r="E36" s="0" t="n">
        <v>2</v>
      </c>
      <c r="F36" s="0" t="n">
        <v>1</v>
      </c>
      <c r="H36" s="137" t="n">
        <f aca="false">I36-'Shorting Summary'!$A$4</f>
        <v>1708.49999997113</v>
      </c>
      <c r="I36" s="137" t="n">
        <f aca="false">86400*(AVERAGE(A36,D36)-'Raw IRMS Data'!$A$2)</f>
        <v>1781.49999997113</v>
      </c>
      <c r="J36" s="0" t="n">
        <f aca="false">B36*250/4095</f>
        <v>0.122100122100122</v>
      </c>
      <c r="K36" s="0" t="n">
        <f aca="false">C36*250/4095</f>
        <v>0.183150183150183</v>
      </c>
      <c r="L36" s="0" t="n">
        <f aca="false">E36*250/4095</f>
        <v>0.122100122100122</v>
      </c>
      <c r="M36" s="0" t="n">
        <f aca="false">F36*250/4095</f>
        <v>0.0610500610500611</v>
      </c>
      <c r="N36" s="0" t="n">
        <f aca="false">J36/$M$1</f>
        <v>0.00122100122100122</v>
      </c>
      <c r="O36" s="0" t="n">
        <f aca="false">K36/$M$1</f>
        <v>0.00183150183150183</v>
      </c>
      <c r="P36" s="0" t="n">
        <f aca="false">L36/$M$1</f>
        <v>0.00122100122100122</v>
      </c>
      <c r="Q36" s="0" t="n">
        <f aca="false">M36/$M$1</f>
        <v>0.000610500610500611</v>
      </c>
      <c r="R36" s="0" t="n">
        <f aca="false">ABS(N36-O36)</f>
        <v>0.00061050061050061</v>
      </c>
      <c r="S36" s="0" t="n">
        <f aca="false">ABS(P36-Q36)</f>
        <v>0.000610500610500611</v>
      </c>
      <c r="U36" s="0" t="n">
        <f aca="false">ABS((K36*M36-($J$1-J36)*($J$1-L36))/(S36*K36-R36*($J$1-L36)))</f>
        <v>211402.284627281</v>
      </c>
      <c r="V36" s="0" t="n">
        <f aca="false">IF(R36=($J$1-J36)/U36,$J$1/S36-$M$1,IF(K36=0,$J$1/S36-$M$1,K36/ABS(R36-($J$1-J36)/U36)))</f>
        <v>211201.905214154</v>
      </c>
      <c r="W36" s="0" t="n">
        <f aca="false">IF(K36=0,ABS(($J$1-J36)/N36-($J$1-J36)/U36),ABS((($J$1-J36)-K36)/(K36/V36+O36)))</f>
        <v>70234.0788611306</v>
      </c>
    </row>
    <row r="37" customFormat="false" ht="12.75" hidden="false" customHeight="false" outlineLevel="0" collapsed="false">
      <c r="A37" s="142" t="n">
        <v>38909.4531944444</v>
      </c>
      <c r="B37" s="0" t="n">
        <v>1</v>
      </c>
      <c r="C37" s="0" t="n">
        <v>0</v>
      </c>
      <c r="D37" s="142" t="n">
        <v>38909.4532060185</v>
      </c>
      <c r="E37" s="0" t="n">
        <v>1</v>
      </c>
      <c r="F37" s="0" t="n">
        <v>0</v>
      </c>
      <c r="H37" s="137" t="n">
        <f aca="false">I37-'Shorting Summary'!$A$4</f>
        <v>1767.49999993294</v>
      </c>
      <c r="I37" s="137" t="n">
        <f aca="false">86400*(AVERAGE(A37,D37)-'Raw IRMS Data'!$A$2)</f>
        <v>1840.4999999329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8773148</v>
      </c>
      <c r="B38" s="0" t="n">
        <v>2</v>
      </c>
      <c r="C38" s="0" t="n">
        <v>3</v>
      </c>
      <c r="D38" s="142" t="n">
        <v>38909.4538888889</v>
      </c>
      <c r="E38" s="0" t="n">
        <v>2</v>
      </c>
      <c r="F38" s="0" t="n">
        <v>1</v>
      </c>
      <c r="H38" s="137" t="n">
        <f aca="false">I38-'Shorting Summary'!$A$4</f>
        <v>1826.49999989476</v>
      </c>
      <c r="I38" s="137" t="n">
        <f aca="false">86400*(AVERAGE(A38,D38)-'Raw IRMS Data'!$A$2)</f>
        <v>1899.49999989476</v>
      </c>
      <c r="J38" s="0" t="n">
        <f aca="false">B38*250/4095</f>
        <v>0.122100122100122</v>
      </c>
      <c r="K38" s="0" t="n">
        <f aca="false">C38*250/4095</f>
        <v>0.183150183150183</v>
      </c>
      <c r="L38" s="0" t="n">
        <f aca="false">E38*250/4095</f>
        <v>0.122100122100122</v>
      </c>
      <c r="M38" s="0" t="n">
        <f aca="false">F38*250/4095</f>
        <v>0.0610500610500611</v>
      </c>
      <c r="N38" s="0" t="n">
        <f aca="false">J38/$M$1</f>
        <v>0.00122100122100122</v>
      </c>
      <c r="O38" s="0" t="n">
        <f aca="false">K38/$M$1</f>
        <v>0.00183150183150183</v>
      </c>
      <c r="P38" s="0" t="n">
        <f aca="false">L38/$M$1</f>
        <v>0.00122100122100122</v>
      </c>
      <c r="Q38" s="0" t="n">
        <f aca="false">M38/$M$1</f>
        <v>0.000610500610500611</v>
      </c>
      <c r="R38" s="0" t="n">
        <f aca="false">ABS(N38-O38)</f>
        <v>0.00061050061050061</v>
      </c>
      <c r="S38" s="0" t="n">
        <f aca="false">ABS(P38-Q38)</f>
        <v>0.000610500610500611</v>
      </c>
      <c r="U38" s="0" t="n">
        <f aca="false">ABS((K38*M38-($J$1-J38)*($J$1-L38))/(S38*K38-R38*($J$1-L38)))</f>
        <v>211402.284627281</v>
      </c>
      <c r="V38" s="0" t="n">
        <f aca="false">IF(R38=($J$1-J38)/U38,$J$1/S38-$M$1,IF(K38=0,$J$1/S38-$M$1,K38/ABS(R38-($J$1-J38)/U38)))</f>
        <v>211201.905214154</v>
      </c>
      <c r="W38" s="0" t="n">
        <f aca="false">IF(K38=0,ABS(($J$1-J38)/N38-($J$1-J38)/U38),ABS((($J$1-J38)-K38)/(K38/V38+O38)))</f>
        <v>70234.0788611306</v>
      </c>
    </row>
    <row r="39" customFormat="false" ht="12.75" hidden="false" customHeight="false" outlineLevel="0" collapsed="false">
      <c r="A39" s="142" t="n">
        <v>38909.4545486111</v>
      </c>
      <c r="B39" s="0" t="n">
        <v>1</v>
      </c>
      <c r="C39" s="0" t="n">
        <v>0</v>
      </c>
      <c r="D39" s="142" t="n">
        <v>38909.4545717593</v>
      </c>
      <c r="E39" s="0" t="n">
        <v>1</v>
      </c>
      <c r="F39" s="0" t="n">
        <v>0</v>
      </c>
      <c r="H39" s="137" t="n">
        <f aca="false">I39-'Shorting Summary'!$A$4</f>
        <v>1885.00000005402</v>
      </c>
      <c r="I39" s="137" t="n">
        <f aca="false">86400*(AVERAGE(A39,D39)-'Raw IRMS Data'!$A$2)</f>
        <v>1958.0000000540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2314815</v>
      </c>
      <c r="B40" s="0" t="n">
        <v>1</v>
      </c>
      <c r="C40" s="0" t="n">
        <v>0</v>
      </c>
      <c r="D40" s="142" t="n">
        <v>38909.4552546296</v>
      </c>
      <c r="E40" s="0" t="n">
        <v>1</v>
      </c>
      <c r="F40" s="0" t="n">
        <v>0</v>
      </c>
      <c r="H40" s="137" t="n">
        <f aca="false">I40-'Shorting Summary'!$A$4</f>
        <v>1944.00000001583</v>
      </c>
      <c r="I40" s="137" t="n">
        <f aca="false">86400*(AVERAGE(A40,D40)-'Raw IRMS Data'!$A$2)</f>
        <v>2017.00000001583</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9143519</v>
      </c>
      <c r="B41" s="0" t="n">
        <v>3</v>
      </c>
      <c r="C41" s="0" t="n">
        <v>9</v>
      </c>
      <c r="D41" s="142" t="n">
        <v>38909.4559259259</v>
      </c>
      <c r="E41" s="0" t="n">
        <v>2</v>
      </c>
      <c r="F41" s="0" t="n">
        <v>3</v>
      </c>
      <c r="H41" s="137" t="n">
        <f aca="false">I41-'Shorting Summary'!$A$4</f>
        <v>2002.50000017509</v>
      </c>
      <c r="I41" s="137" t="n">
        <f aca="false">86400*(AVERAGE(A41,D41)-'Raw IRMS Data'!$A$2)</f>
        <v>2075.50000017509</v>
      </c>
      <c r="J41" s="0" t="n">
        <f aca="false">B41*250/4095</f>
        <v>0.183150183150183</v>
      </c>
      <c r="K41" s="0" t="n">
        <f aca="false">C41*250/4095</f>
        <v>0.54945054945055</v>
      </c>
      <c r="L41" s="0" t="n">
        <f aca="false">E41*250/4095</f>
        <v>0.122100122100122</v>
      </c>
      <c r="M41" s="0" t="n">
        <f aca="false">F41*250/4095</f>
        <v>0.183150183150183</v>
      </c>
      <c r="N41" s="0" t="n">
        <f aca="false">J41/$M$1</f>
        <v>0.00183150183150183</v>
      </c>
      <c r="O41" s="0" t="n">
        <f aca="false">K41/$M$1</f>
        <v>0.0054945054945055</v>
      </c>
      <c r="P41" s="0" t="n">
        <f aca="false">L41/$M$1</f>
        <v>0.00122100122100122</v>
      </c>
      <c r="Q41" s="0" t="n">
        <f aca="false">M41/$M$1</f>
        <v>0.00183150183150183</v>
      </c>
      <c r="R41" s="0" t="n">
        <f aca="false">ABS(N41-O41)</f>
        <v>0.00366300366300366</v>
      </c>
      <c r="S41" s="0" t="n">
        <f aca="false">ABS(P41-Q41)</f>
        <v>0.00061050061050061</v>
      </c>
      <c r="U41" s="0" t="n">
        <f aca="false">ABS((K41*M41-($J$1-J41)*($J$1-L41))/(S41*K41-R41*($J$1-L41)))</f>
        <v>35191.792606849</v>
      </c>
      <c r="V41" s="0" t="n">
        <f aca="false">IF(R41=($J$1-J41)/U41,$J$1/S41-$M$1,IF(K41=0,$J$1/S41-$M$1,K41/ABS(R41-($J$1-J41)/U41)))</f>
        <v>212917.057217379</v>
      </c>
      <c r="W41" s="0" t="n">
        <f aca="false">IF(K41=0,ABS(($J$1-J41)/N41-($J$1-J41)/U41),ABS((($J$1-J41)-K41)/(K41/V41+O41)))</f>
        <v>23333.7076068751</v>
      </c>
    </row>
    <row r="42" customFormat="false" ht="12.75" hidden="false" customHeight="false" outlineLevel="0" collapsed="false">
      <c r="A42" s="142" t="n">
        <v>38909.4565972222</v>
      </c>
      <c r="B42" s="0" t="n">
        <v>1</v>
      </c>
      <c r="C42" s="0" t="n">
        <v>0</v>
      </c>
      <c r="D42" s="142" t="n">
        <v>38909.4566087963</v>
      </c>
      <c r="E42" s="0" t="n">
        <v>1</v>
      </c>
      <c r="F42" s="0" t="n">
        <v>0</v>
      </c>
      <c r="H42" s="137" t="n">
        <f aca="false">I42-'Shorting Summary'!$A$4</f>
        <v>2061.49999950826</v>
      </c>
      <c r="I42" s="137" t="n">
        <f aca="false">86400*(AVERAGE(A42,D42)-'Raw IRMS Data'!$A$2)</f>
        <v>2134.4999995082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2800926</v>
      </c>
      <c r="B43" s="0" t="n">
        <v>1</v>
      </c>
      <c r="C43" s="0" t="n">
        <v>0</v>
      </c>
      <c r="D43" s="142" t="n">
        <v>38909.4572916667</v>
      </c>
      <c r="E43" s="0" t="n">
        <v>1</v>
      </c>
      <c r="F43" s="0" t="n">
        <v>0</v>
      </c>
      <c r="H43" s="137" t="n">
        <f aca="false">I43-'Shorting Summary'!$A$4</f>
        <v>2120.50000009872</v>
      </c>
      <c r="I43" s="137" t="n">
        <f aca="false">86400*(AVERAGE(A43,D43)-'Raw IRMS Data'!$A$2)</f>
        <v>2193.5000000987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9513889</v>
      </c>
      <c r="B44" s="0" t="n">
        <v>1</v>
      </c>
      <c r="C44" s="0" t="n">
        <v>0</v>
      </c>
      <c r="D44" s="142" t="n">
        <v>38909.457974537</v>
      </c>
      <c r="E44" s="0" t="n">
        <v>1</v>
      </c>
      <c r="F44" s="0" t="n">
        <v>0</v>
      </c>
      <c r="H44" s="137" t="n">
        <f aca="false">I44-'Shorting Summary'!$A$4</f>
        <v>2178.99999962933</v>
      </c>
      <c r="I44" s="137" t="n">
        <f aca="false">86400*(AVERAGE(A44,D44)-'Raw IRMS Data'!$A$2)</f>
        <v>2251.9999996293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6342593</v>
      </c>
      <c r="B45" s="0" t="n">
        <v>1</v>
      </c>
      <c r="C45" s="0" t="n">
        <v>0</v>
      </c>
      <c r="D45" s="142" t="n">
        <v>38909.4586458333</v>
      </c>
      <c r="E45" s="0" t="n">
        <v>1</v>
      </c>
      <c r="F45" s="0" t="n">
        <v>0</v>
      </c>
      <c r="H45" s="137" t="n">
        <f aca="false">I45-'Shorting Summary'!$A$4</f>
        <v>2237.50000041723</v>
      </c>
      <c r="I45" s="137" t="n">
        <f aca="false">86400*(AVERAGE(A45,D45)-'Raw IRMS Data'!$A$2)</f>
        <v>2310.5000004172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3171296</v>
      </c>
      <c r="B46" s="0" t="n">
        <v>1</v>
      </c>
      <c r="C46" s="0" t="n">
        <v>0</v>
      </c>
      <c r="D46" s="142" t="n">
        <v>38909.4593287037</v>
      </c>
      <c r="E46" s="0" t="n">
        <v>1</v>
      </c>
      <c r="F46" s="0" t="n">
        <v>0</v>
      </c>
      <c r="H46" s="137" t="n">
        <f aca="false">I46-'Shorting Summary'!$A$4</f>
        <v>2296.49999975041</v>
      </c>
      <c r="I46" s="137" t="n">
        <f aca="false">86400*(AVERAGE(A46,D46)-'Raw IRMS Data'!$A$2)</f>
        <v>2369.4999997504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6</v>
      </c>
      <c r="B47" s="0" t="n">
        <v>1</v>
      </c>
      <c r="C47" s="0" t="n">
        <v>0</v>
      </c>
      <c r="D47" s="142" t="n">
        <v>38909.4600115741</v>
      </c>
      <c r="E47" s="0" t="n">
        <v>1</v>
      </c>
      <c r="F47" s="0" t="n">
        <v>0</v>
      </c>
      <c r="H47" s="137" t="n">
        <f aca="false">I47-'Shorting Summary'!$A$4</f>
        <v>2355.50000034086</v>
      </c>
      <c r="I47" s="137" t="n">
        <f aca="false">86400*(AVERAGE(A47,D47)-'Raw IRMS Data'!$A$2)</f>
        <v>2428.5000003408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73</v>
      </c>
      <c r="B4" s="120" t="n">
        <v>0</v>
      </c>
      <c r="C4" s="120" t="s">
        <v>69</v>
      </c>
      <c r="D4" s="120"/>
      <c r="E4" s="120"/>
    </row>
    <row r="5" customFormat="false" ht="24.95" hidden="false" customHeight="true" outlineLevel="0" collapsed="false">
      <c r="A5" s="120" t="n">
        <v>1537</v>
      </c>
      <c r="B5" s="120" t="n">
        <v>1464</v>
      </c>
      <c r="C5" s="121" t="s">
        <v>70</v>
      </c>
      <c r="D5" s="121" t="s">
        <v>71</v>
      </c>
    </row>
    <row r="6" customFormat="false" ht="53.25" hidden="false" customHeight="true" outlineLevel="0" collapsed="false">
      <c r="A6" s="120" t="n">
        <v>1544</v>
      </c>
      <c r="B6" s="120" t="n">
        <v>1471</v>
      </c>
      <c r="C6" s="121" t="s">
        <v>72</v>
      </c>
      <c r="D6" s="124" t="s">
        <v>73</v>
      </c>
    </row>
    <row r="7" customFormat="false" ht="24.95" hidden="false" customHeight="true" outlineLevel="0" collapsed="false">
      <c r="A7" s="125" t="n">
        <v>1687</v>
      </c>
      <c r="B7" s="125" t="n">
        <v>1614</v>
      </c>
      <c r="C7" s="121" t="s">
        <v>74</v>
      </c>
    </row>
    <row r="8" customFormat="false" ht="24.95" hidden="false" customHeight="true" outlineLevel="0" collapsed="false">
      <c r="A8" s="120" t="n">
        <v>1779</v>
      </c>
      <c r="B8" s="120" t="n">
        <v>1706</v>
      </c>
      <c r="C8" s="121" t="s">
        <v>75</v>
      </c>
      <c r="D8" s="124"/>
    </row>
    <row r="9" customFormat="false" ht="24.95" hidden="false" customHeight="true" outlineLevel="0" collapsed="false">
      <c r="A9" s="120" t="n">
        <v>2438</v>
      </c>
      <c r="B9" s="120" t="n">
        <v>2365</v>
      </c>
      <c r="C9" s="121" t="s">
        <v>76</v>
      </c>
    </row>
    <row r="10" customFormat="false" ht="24.95" hidden="false" customHeight="true" outlineLevel="0" collapsed="false">
      <c r="A10" s="120" t="n">
        <v>2450</v>
      </c>
      <c r="B10" s="120" t="n">
        <v>2377</v>
      </c>
      <c r="C10" s="121" t="s">
        <v>77</v>
      </c>
    </row>
    <row r="11" customFormat="false" ht="15.75" hidden="false" customHeight="true" outlineLevel="0" collapsed="false">
      <c r="A11" s="122" t="s">
        <v>78</v>
      </c>
      <c r="B11" s="122"/>
      <c r="C11" s="122"/>
    </row>
    <row r="12" customFormat="false" ht="38.25" hidden="false" customHeight="true" outlineLevel="0" collapsed="false">
      <c r="A12" s="120" t="s">
        <v>79</v>
      </c>
      <c r="B12" s="126" t="s">
        <v>80</v>
      </c>
      <c r="C12" s="126"/>
    </row>
    <row r="13" customFormat="false" ht="63.75" hidden="false" customHeight="true" outlineLevel="0" collapsed="false">
      <c r="A13" s="120" t="s">
        <v>81</v>
      </c>
      <c r="B13" s="126" t="s">
        <v>82</v>
      </c>
      <c r="C13" s="126"/>
    </row>
    <row r="14" customFormat="false" ht="25.5" hidden="false" customHeight="true" outlineLevel="0" collapsed="false">
      <c r="A14" s="120" t="s">
        <v>83</v>
      </c>
      <c r="B14" s="127" t="s">
        <v>84</v>
      </c>
      <c r="C14" s="127"/>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27</v>
      </c>
      <c r="I3" s="137"/>
    </row>
    <row r="4" customFormat="false" ht="12.75" hidden="false" customHeight="false" outlineLevel="0" collapsed="false">
      <c r="I4" s="137"/>
    </row>
    <row r="5" customFormat="false" ht="12.75" hidden="false" customHeight="false" outlineLevel="0" collapsed="false">
      <c r="A5" s="0" t="s">
        <v>228</v>
      </c>
      <c r="B5" s="0" t="s">
        <v>148</v>
      </c>
      <c r="C5" s="0" t="s">
        <v>149</v>
      </c>
      <c r="D5" s="0" t="s">
        <v>229</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64</v>
      </c>
      <c r="W5" s="0" t="s">
        <v>231</v>
      </c>
    </row>
    <row r="6" customFormat="false" ht="12.75" hidden="false" customHeight="false" outlineLevel="0" collapsed="false">
      <c r="A6" s="142" t="n">
        <v>38909.4320601852</v>
      </c>
      <c r="B6" s="0" t="n">
        <v>1</v>
      </c>
      <c r="C6" s="0" t="n">
        <v>0</v>
      </c>
      <c r="D6" s="142" t="n">
        <v>38909.4320833333</v>
      </c>
      <c r="E6" s="0" t="n">
        <v>1</v>
      </c>
      <c r="F6" s="0" t="n">
        <v>0</v>
      </c>
      <c r="H6" s="137" t="n">
        <f aca="false">I6-'Shorting Summary'!$A$4</f>
        <v>-57.9999996367842</v>
      </c>
      <c r="I6" s="137"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7430556</v>
      </c>
      <c r="B7" s="0" t="n">
        <v>1</v>
      </c>
      <c r="C7" s="0" t="n">
        <v>0</v>
      </c>
      <c r="D7" s="142" t="n">
        <v>38909.4327662037</v>
      </c>
      <c r="E7" s="0" t="n">
        <v>1</v>
      </c>
      <c r="F7" s="0" t="n">
        <v>0</v>
      </c>
      <c r="H7" s="137" t="n">
        <f aca="false">I7-'Shorting Summary'!$A$4</f>
        <v>0.999999696388841</v>
      </c>
      <c r="I7" s="137"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4259259</v>
      </c>
      <c r="B8" s="0" t="n">
        <v>1</v>
      </c>
      <c r="C8" s="0" t="n">
        <v>0</v>
      </c>
      <c r="D8" s="142" t="n">
        <v>38909.4334375</v>
      </c>
      <c r="E8" s="0" t="n">
        <v>1</v>
      </c>
      <c r="F8" s="0" t="n">
        <v>0</v>
      </c>
      <c r="H8" s="137" t="n">
        <f aca="false">I8-'Shorting Summary'!$A$4</f>
        <v>59.5000004842877</v>
      </c>
      <c r="I8" s="137"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1087963</v>
      </c>
      <c r="B9" s="0" t="n">
        <v>1</v>
      </c>
      <c r="C9" s="0" t="n">
        <v>0</v>
      </c>
      <c r="D9" s="142" t="n">
        <v>38909.4341203704</v>
      </c>
      <c r="E9" s="0" t="n">
        <v>1</v>
      </c>
      <c r="F9" s="0" t="n">
        <v>0</v>
      </c>
      <c r="H9" s="137" t="n">
        <f aca="false">I9-'Shorting Summary'!$A$4</f>
        <v>118.499999817461</v>
      </c>
      <c r="I9" s="137" t="n">
        <f aca="false">86400*(AVERAGE(A9,D9)-'Raw IRMS Data'!$A$2)</f>
        <v>191.4999998174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7916667</v>
      </c>
      <c r="B10" s="0" t="n">
        <v>1</v>
      </c>
      <c r="C10" s="0" t="n">
        <v>0</v>
      </c>
      <c r="D10" s="142" t="n">
        <v>38909.4348032407</v>
      </c>
      <c r="E10" s="0" t="n">
        <v>1</v>
      </c>
      <c r="F10" s="0" t="n">
        <v>0</v>
      </c>
      <c r="H10" s="137" t="n">
        <f aca="false">I10-'Shorting Summary'!$A$4</f>
        <v>177.500000407919</v>
      </c>
      <c r="I10" s="137" t="n">
        <f aca="false">86400*(AVERAGE(A10,D10)-'Raw IRMS Data'!$A$2)</f>
        <v>250.5000004079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62963</v>
      </c>
      <c r="B11" s="0" t="n">
        <v>1</v>
      </c>
      <c r="C11" s="0" t="n">
        <v>0</v>
      </c>
      <c r="D11" s="142" t="n">
        <v>38909.4354861111</v>
      </c>
      <c r="E11" s="0" t="n">
        <v>1</v>
      </c>
      <c r="F11" s="0" t="n">
        <v>0</v>
      </c>
      <c r="H11" s="137" t="n">
        <f aca="false">I11-'Shorting Summary'!$A$4</f>
        <v>235.999999938533</v>
      </c>
      <c r="I11" s="137"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1458333</v>
      </c>
      <c r="B12" s="0" t="n">
        <v>1</v>
      </c>
      <c r="C12" s="0" t="n">
        <v>0</v>
      </c>
      <c r="D12" s="142" t="n">
        <v>38909.4361689815</v>
      </c>
      <c r="E12" s="0" t="n">
        <v>1</v>
      </c>
      <c r="F12" s="0" t="n">
        <v>0</v>
      </c>
      <c r="H12" s="137" t="n">
        <f aca="false">I12-'Shorting Summary'!$A$4</f>
        <v>295.000000528991</v>
      </c>
      <c r="I12" s="137" t="n">
        <f aca="false">86400*(AVERAGE(A12,D12)-'Raw IRMS Data'!$A$2)</f>
        <v>368.00000052899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8287037</v>
      </c>
      <c r="B13" s="0" t="n">
        <v>1</v>
      </c>
      <c r="C13" s="0" t="n">
        <v>0</v>
      </c>
      <c r="D13" s="142" t="n">
        <v>38909.4368402778</v>
      </c>
      <c r="E13" s="0" t="n">
        <v>1</v>
      </c>
      <c r="F13" s="0" t="n">
        <v>0</v>
      </c>
      <c r="H13" s="137" t="n">
        <f aca="false">I13-'Shorting Summary'!$A$4</f>
        <v>353.500000059605</v>
      </c>
      <c r="I13" s="137"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5115741</v>
      </c>
      <c r="B14" s="0" t="n">
        <v>1</v>
      </c>
      <c r="C14" s="0" t="n">
        <v>0</v>
      </c>
      <c r="D14" s="142" t="n">
        <v>38909.4375231481</v>
      </c>
      <c r="E14" s="0" t="n">
        <v>1</v>
      </c>
      <c r="F14" s="0" t="n">
        <v>0</v>
      </c>
      <c r="H14" s="137" t="n">
        <f aca="false">I14-'Shorting Summary'!$A$4</f>
        <v>412.50000002142</v>
      </c>
      <c r="I14" s="137"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1828704</v>
      </c>
      <c r="B15" s="0" t="n">
        <v>1</v>
      </c>
      <c r="C15" s="0" t="n">
        <v>0</v>
      </c>
      <c r="D15" s="142" t="n">
        <v>38909.4382060185</v>
      </c>
      <c r="E15" s="0" t="n">
        <v>1</v>
      </c>
      <c r="F15" s="0" t="n">
        <v>0</v>
      </c>
      <c r="H15" s="137" t="n">
        <f aca="false">I15-'Shorting Summary'!$A$4</f>
        <v>471.000000180677</v>
      </c>
      <c r="I15" s="137"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8657407</v>
      </c>
      <c r="B16" s="0" t="n">
        <v>1</v>
      </c>
      <c r="C16" s="0" t="n">
        <v>0</v>
      </c>
      <c r="D16" s="142" t="n">
        <v>38909.4388888889</v>
      </c>
      <c r="E16" s="0" t="n">
        <v>1</v>
      </c>
      <c r="F16" s="0" t="n">
        <v>0</v>
      </c>
      <c r="H16" s="137" t="n">
        <f aca="false">I16-'Shorting Summary'!$A$4</f>
        <v>529.99999951385</v>
      </c>
      <c r="I16" s="137" t="n">
        <f aca="false">86400*(AVERAGE(A16,D16)-'Raw IRMS Data'!$A$2)</f>
        <v>602.9999995138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5486111</v>
      </c>
      <c r="B17" s="0" t="n">
        <v>1</v>
      </c>
      <c r="C17" s="0" t="n">
        <v>0</v>
      </c>
      <c r="D17" s="142" t="n">
        <v>38909.4395601852</v>
      </c>
      <c r="E17" s="0" t="n">
        <v>1</v>
      </c>
      <c r="F17" s="0" t="n">
        <v>0</v>
      </c>
      <c r="H17" s="137" t="n">
        <f aca="false">I17-'Shorting Summary'!$A$4</f>
        <v>588.500000301749</v>
      </c>
      <c r="I17" s="137" t="n">
        <f aca="false">86400*(AVERAGE(A17,D17)-'Raw IRMS Data'!$A$2)</f>
        <v>661.500000301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2314815</v>
      </c>
      <c r="B18" s="0" t="n">
        <v>1</v>
      </c>
      <c r="C18" s="0" t="n">
        <v>0</v>
      </c>
      <c r="D18" s="142" t="n">
        <v>38909.4402430556</v>
      </c>
      <c r="E18" s="0" t="n">
        <v>1</v>
      </c>
      <c r="F18" s="0" t="n">
        <v>0</v>
      </c>
      <c r="H18" s="137" t="n">
        <f aca="false">I18-'Shorting Summary'!$A$4</f>
        <v>647.499999634922</v>
      </c>
      <c r="I18" s="137"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9143519</v>
      </c>
      <c r="B19" s="0" t="n">
        <v>1</v>
      </c>
      <c r="C19" s="0" t="n">
        <v>0</v>
      </c>
      <c r="D19" s="142" t="n">
        <v>38909.4409259259</v>
      </c>
      <c r="E19" s="0" t="n">
        <v>1</v>
      </c>
      <c r="F19" s="0" t="n">
        <v>0</v>
      </c>
      <c r="H19" s="137" t="n">
        <f aca="false">I19-'Shorting Summary'!$A$4</f>
        <v>706.50000022538</v>
      </c>
      <c r="I19" s="137"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5856482</v>
      </c>
      <c r="B20" s="0" t="n">
        <v>1</v>
      </c>
      <c r="C20" s="0" t="n">
        <v>0</v>
      </c>
      <c r="D20" s="142" t="n">
        <v>38909.4416087963</v>
      </c>
      <c r="E20" s="0" t="n">
        <v>1</v>
      </c>
      <c r="F20" s="0" t="n">
        <v>0</v>
      </c>
      <c r="H20" s="137" t="n">
        <f aca="false">I20-'Shorting Summary'!$A$4</f>
        <v>764.999999755994</v>
      </c>
      <c r="I20" s="137" t="n">
        <f aca="false">86400*(AVERAGE(A20,D20)-'Raw IRMS Data'!$A$2)</f>
        <v>837.9999997559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2685185</v>
      </c>
      <c r="B21" s="0" t="n">
        <v>1</v>
      </c>
      <c r="C21" s="0" t="n">
        <v>0</v>
      </c>
      <c r="D21" s="142" t="n">
        <v>38909.4422916667</v>
      </c>
      <c r="E21" s="0" t="n">
        <v>2</v>
      </c>
      <c r="F21" s="0" t="n">
        <v>0</v>
      </c>
      <c r="H21" s="137" t="n">
        <f aca="false">I21-'Shorting Summary'!$A$4</f>
        <v>824.000000346452</v>
      </c>
      <c r="I21" s="137" t="n">
        <f aca="false">86400*(AVERAGE(A21,D21)-'Raw IRMS Data'!$A$2)</f>
        <v>897.000000346452</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11202</v>
      </c>
      <c r="V21" s="0" t="n">
        <f aca="false">IF(R21=($J$1-J21)/U21,$J$1/S21-$M$1,IF(K21=0,$J$1/S21-$M$1,K21/ABS(R21-($J$1-J21)/U21)))</f>
        <v>105551</v>
      </c>
      <c r="W21" s="0" t="n">
        <f aca="false">IF(K21=0,ABS(($J$1-J21)/N21-($J$1-J21)/U21),ABS((($J$1-J21)-K21)/(K21/V21+O21)))</f>
        <v>211201.999389499</v>
      </c>
    </row>
    <row r="22" customFormat="false" ht="12.75" hidden="false" customHeight="false" outlineLevel="0" collapsed="false">
      <c r="A22" s="142" t="n">
        <v>38909.4429513889</v>
      </c>
      <c r="B22" s="0" t="n">
        <v>1</v>
      </c>
      <c r="C22" s="0" t="n">
        <v>0</v>
      </c>
      <c r="D22" s="142" t="n">
        <v>38909.442962963</v>
      </c>
      <c r="E22" s="0" t="n">
        <v>1</v>
      </c>
      <c r="F22" s="0" t="n">
        <v>0</v>
      </c>
      <c r="H22" s="137" t="n">
        <f aca="false">I22-'Shorting Summary'!$A$4</f>
        <v>882.499999877065</v>
      </c>
      <c r="I22" s="137" t="n">
        <f aca="false">86400*(AVERAGE(A22,D22)-'Raw IRMS Data'!$A$2)</f>
        <v>955.499999877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6342593</v>
      </c>
      <c r="B23" s="0" t="n">
        <v>1</v>
      </c>
      <c r="C23" s="0" t="n">
        <v>0</v>
      </c>
      <c r="D23" s="142" t="n">
        <v>38909.4436458333</v>
      </c>
      <c r="E23" s="0" t="n">
        <v>1</v>
      </c>
      <c r="F23" s="0" t="n">
        <v>0</v>
      </c>
      <c r="H23" s="137" t="n">
        <f aca="false">I23-'Shorting Summary'!$A$4</f>
        <v>941.500000467524</v>
      </c>
      <c r="I23" s="137" t="n">
        <f aca="false">86400*(AVERAGE(A23,D23)-'Raw IRMS Data'!$A$2)</f>
        <v>1014.500000467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3171296</v>
      </c>
      <c r="B24" s="0" t="n">
        <v>1</v>
      </c>
      <c r="C24" s="0" t="n">
        <v>0</v>
      </c>
      <c r="D24" s="142" t="n">
        <v>38909.4443287037</v>
      </c>
      <c r="E24" s="0" t="n">
        <v>1</v>
      </c>
      <c r="F24" s="0" t="n">
        <v>0</v>
      </c>
      <c r="H24" s="137" t="n">
        <f aca="false">I24-'Shorting Summary'!$A$4</f>
        <v>1000.4999998007</v>
      </c>
      <c r="I24" s="137"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9884259</v>
      </c>
      <c r="B25" s="0" t="n">
        <v>1</v>
      </c>
      <c r="C25" s="0" t="n">
        <v>0</v>
      </c>
      <c r="D25" s="142" t="n">
        <v>38909.4450115741</v>
      </c>
      <c r="E25" s="0" t="n">
        <v>1</v>
      </c>
      <c r="F25" s="0" t="n">
        <v>0</v>
      </c>
      <c r="H25" s="137" t="n">
        <f aca="false">I25-'Shorting Summary'!$A$4</f>
        <v>1058.99999995995</v>
      </c>
      <c r="I25" s="137" t="n">
        <f aca="false">86400*(AVERAGE(A25,D25)-'Raw IRMS Data'!$A$2)</f>
        <v>1131.999999959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6712963</v>
      </c>
      <c r="B26" s="0" t="n">
        <v>1</v>
      </c>
      <c r="C26" s="0" t="n">
        <v>0</v>
      </c>
      <c r="D26" s="142" t="n">
        <v>38909.4456944445</v>
      </c>
      <c r="E26" s="0" t="n">
        <v>1</v>
      </c>
      <c r="F26" s="0" t="n">
        <v>0</v>
      </c>
      <c r="H26" s="137" t="n">
        <f aca="false">I26-'Shorting Summary'!$A$4</f>
        <v>1117.99999992177</v>
      </c>
      <c r="I26" s="137"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3541667</v>
      </c>
      <c r="B27" s="0" t="n">
        <v>1</v>
      </c>
      <c r="C27" s="0" t="n">
        <v>0</v>
      </c>
      <c r="D27" s="142" t="n">
        <v>38909.4463657407</v>
      </c>
      <c r="E27" s="0" t="n">
        <v>1</v>
      </c>
      <c r="F27" s="0" t="n">
        <v>0</v>
      </c>
      <c r="H27" s="137" t="n">
        <f aca="false">I27-'Shorting Summary'!$A$4</f>
        <v>1176.50000008103</v>
      </c>
      <c r="I27" s="137" t="n">
        <f aca="false">86400*(AVERAGE(A27,D27)-'Raw IRMS Data'!$A$2)</f>
        <v>1249.500000081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37037</v>
      </c>
      <c r="B28" s="0" t="n">
        <v>1</v>
      </c>
      <c r="C28" s="0" t="n">
        <v>0</v>
      </c>
      <c r="D28" s="142" t="n">
        <v>38909.4470486111</v>
      </c>
      <c r="E28" s="0" t="n">
        <v>1</v>
      </c>
      <c r="F28" s="0" t="n">
        <v>0</v>
      </c>
      <c r="H28" s="137" t="n">
        <f aca="false">I28-'Shorting Summary'!$A$4</f>
        <v>1235.50000004284</v>
      </c>
      <c r="I28" s="137" t="n">
        <f aca="false">86400*(AVERAGE(A28,D28)-'Raw IRMS Data'!$A$2)</f>
        <v>1308.500000042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7199074</v>
      </c>
      <c r="B29" s="0" t="n">
        <v>1</v>
      </c>
      <c r="C29" s="0" t="n">
        <v>0</v>
      </c>
      <c r="D29" s="142" t="n">
        <v>38909.4477314815</v>
      </c>
      <c r="E29" s="0" t="n">
        <v>1</v>
      </c>
      <c r="F29" s="0" t="n">
        <v>0</v>
      </c>
      <c r="H29" s="137" t="n">
        <f aca="false">I29-'Shorting Summary'!$A$4</f>
        <v>1294.50000000466</v>
      </c>
      <c r="I29" s="137" t="n">
        <f aca="false">86400*(AVERAGE(A29,D29)-'Raw IRMS Data'!$A$2)</f>
        <v>1367.5000000046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3912037</v>
      </c>
      <c r="B30" s="0" t="n">
        <v>1</v>
      </c>
      <c r="C30" s="0" t="n">
        <v>0</v>
      </c>
      <c r="D30" s="142" t="n">
        <v>38909.4484143519</v>
      </c>
      <c r="E30" s="0" t="n">
        <v>1</v>
      </c>
      <c r="F30" s="0" t="n">
        <v>0</v>
      </c>
      <c r="H30" s="137" t="n">
        <f aca="false">I30-'Shorting Summary'!$A$4</f>
        <v>1353.00000016391</v>
      </c>
      <c r="I30" s="137" t="n">
        <f aca="false">86400*(AVERAGE(A30,D30)-'Raw IRMS Data'!$A$2)</f>
        <v>1426.0000001639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0740741</v>
      </c>
      <c r="B31" s="0" t="n">
        <v>1</v>
      </c>
      <c r="C31" s="0" t="n">
        <v>0</v>
      </c>
      <c r="D31" s="142" t="n">
        <v>38909.4490972222</v>
      </c>
      <c r="E31" s="0" t="n">
        <v>1</v>
      </c>
      <c r="F31" s="0" t="n">
        <v>0</v>
      </c>
      <c r="H31" s="137" t="n">
        <f aca="false">I31-'Shorting Summary'!$A$4</f>
        <v>1411.99999949709</v>
      </c>
      <c r="I31" s="137" t="n">
        <f aca="false">86400*(AVERAGE(A31,D31)-'Raw IRMS Data'!$A$2)</f>
        <v>1484.999999497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7569444</v>
      </c>
      <c r="B32" s="0" t="n">
        <v>1164</v>
      </c>
      <c r="C32" s="0" t="n">
        <v>1141</v>
      </c>
      <c r="D32" s="142" t="n">
        <v>38909.4497685185</v>
      </c>
      <c r="E32" s="0" t="n">
        <v>1024</v>
      </c>
      <c r="F32" s="0" t="n">
        <v>1065</v>
      </c>
      <c r="H32" s="137" t="n">
        <f aca="false">I32-'Shorting Summary'!$A$4</f>
        <v>1470.50000028498</v>
      </c>
      <c r="I32" s="137" t="n">
        <f aca="false">86400*(AVERAGE(A32,D32)-'Raw IRMS Data'!$A$2)</f>
        <v>1543.50000028498</v>
      </c>
      <c r="J32" s="0" t="n">
        <f aca="false">B32*250/4095</f>
        <v>71.0622710622711</v>
      </c>
      <c r="K32" s="0" t="n">
        <f aca="false">C32*250/4095</f>
        <v>69.6581196581197</v>
      </c>
      <c r="L32" s="0" t="n">
        <f aca="false">E32*250/4095</f>
        <v>62.5152625152625</v>
      </c>
      <c r="M32" s="0" t="n">
        <f aca="false">F32*250/4095</f>
        <v>65.018315018315</v>
      </c>
      <c r="N32" s="0" t="n">
        <f aca="false">J32/$M$1</f>
        <v>0.710622710622711</v>
      </c>
      <c r="O32" s="0" t="n">
        <f aca="false">K32/$M$1</f>
        <v>0.696581196581197</v>
      </c>
      <c r="P32" s="0" t="n">
        <f aca="false">L32/$M$1</f>
        <v>0.625152625152625</v>
      </c>
      <c r="Q32" s="0" t="n">
        <f aca="false">M32/$M$1</f>
        <v>0.65018315018315</v>
      </c>
      <c r="R32" s="0" t="n">
        <f aca="false">ABS(N32-O32)</f>
        <v>0.0140415140415141</v>
      </c>
      <c r="S32" s="0" t="n">
        <f aca="false">ABS(P32-Q32)</f>
        <v>0.0250305250305251</v>
      </c>
      <c r="U32" s="0" t="n">
        <f aca="false">ABS((K32*M32-($J$1-J32)*($J$1-L32))/(S32*K32-R32*($J$1-L32)))</f>
        <v>835.865853422869</v>
      </c>
      <c r="V32" s="0" t="n">
        <f aca="false">IF(R32=($J$1-J32)/U32,$J$1/S32-$M$1,IF(K32=0,$J$1/S32-$M$1,K32/ABS(R32-($J$1-J32)/U32)))</f>
        <v>1260.25326434878</v>
      </c>
      <c r="W32" s="0" t="n">
        <f aca="false">IF(K32=0,ABS(($J$1-J32)/N32-($J$1-J32)/U32),ABS((($J$1-J32)-K32)/(K32/V32+O32)))</f>
        <v>15.5886460830665</v>
      </c>
    </row>
    <row r="33" customFormat="false" ht="12.75" hidden="false" customHeight="false" outlineLevel="0" collapsed="false">
      <c r="A33" s="142" t="n">
        <v>38909.4504398148</v>
      </c>
      <c r="B33" s="0" t="n">
        <v>1034</v>
      </c>
      <c r="C33" s="0" t="n">
        <v>1000</v>
      </c>
      <c r="D33" s="142" t="n">
        <v>38909.4504513889</v>
      </c>
      <c r="E33" s="0" t="n">
        <v>1077</v>
      </c>
      <c r="F33" s="0" t="n">
        <v>1045</v>
      </c>
      <c r="H33" s="137" t="n">
        <f aca="false">I33-'Shorting Summary'!$A$4</f>
        <v>1529.49999961816</v>
      </c>
      <c r="I33" s="137" t="n">
        <f aca="false">86400*(AVERAGE(A33,D33)-'Raw IRMS Data'!$A$2)</f>
        <v>1602.49999961816</v>
      </c>
      <c r="J33" s="0" t="n">
        <f aca="false">B33*250/4095</f>
        <v>63.1257631257631</v>
      </c>
      <c r="K33" s="0" t="n">
        <f aca="false">C33*250/4095</f>
        <v>61.0500610500611</v>
      </c>
      <c r="L33" s="0" t="n">
        <f aca="false">E33*250/4095</f>
        <v>65.7509157509158</v>
      </c>
      <c r="M33" s="0" t="n">
        <f aca="false">F33*250/4095</f>
        <v>63.7973137973138</v>
      </c>
      <c r="N33" s="0" t="n">
        <f aca="false">J33/$M$1</f>
        <v>0.631257631257631</v>
      </c>
      <c r="O33" s="0" t="n">
        <f aca="false">K33/$M$1</f>
        <v>0.610500610500611</v>
      </c>
      <c r="P33" s="0" t="n">
        <f aca="false">L33/$M$1</f>
        <v>0.657509157509158</v>
      </c>
      <c r="Q33" s="0" t="n">
        <f aca="false">M33/$M$1</f>
        <v>0.637973137973138</v>
      </c>
      <c r="R33" s="0" t="n">
        <f aca="false">ABS(N33-O33)</f>
        <v>0.0207570207570207</v>
      </c>
      <c r="S33" s="0" t="n">
        <f aca="false">ABS(P33-Q33)</f>
        <v>0.0195360195360196</v>
      </c>
      <c r="U33" s="0" t="n">
        <f aca="false">ABS((K33*M33-($J$1-J33)*($J$1-L33))/(S33*K33-R33*($J$1-L33)))</f>
        <v>2260.26459679733</v>
      </c>
      <c r="V33" s="0" t="n">
        <f aca="false">IF(R33=($J$1-J33)/U33,$J$1/S33-$M$1,IF(K33=0,$J$1/S33-$M$1,K33/ABS(R33-($J$1-J33)/U33)))</f>
        <v>7278.73096588781</v>
      </c>
      <c r="W33" s="0" t="n">
        <f aca="false">IF(K33=0,ABS(($J$1-J33)/N33-($J$1-J33)/U33),ABS((($J$1-J33)-K33)/(K33/V33+O33)))</f>
        <v>7.79490841424451</v>
      </c>
    </row>
    <row r="34" customFormat="false" ht="12.75" hidden="false" customHeight="false" outlineLevel="0" collapsed="false">
      <c r="A34" s="142" t="n">
        <v>38909.4511226852</v>
      </c>
      <c r="B34" s="0" t="n">
        <v>1013</v>
      </c>
      <c r="C34" s="0" t="n">
        <v>1054</v>
      </c>
      <c r="D34" s="142" t="n">
        <v>38909.4511342593</v>
      </c>
      <c r="E34" s="0" t="n">
        <v>1122</v>
      </c>
      <c r="F34" s="0" t="n">
        <v>1093</v>
      </c>
      <c r="H34" s="137" t="n">
        <f aca="false">I34-'Shorting Summary'!$A$4</f>
        <v>1588.50000020862</v>
      </c>
      <c r="I34" s="137" t="n">
        <f aca="false">86400*(AVERAGE(A34,D34)-'Raw IRMS Data'!$A$2)</f>
        <v>1661.50000020862</v>
      </c>
      <c r="J34" s="0" t="n">
        <f aca="false">B34*250/4095</f>
        <v>61.8437118437118</v>
      </c>
      <c r="K34" s="0" t="n">
        <f aca="false">C34*250/4095</f>
        <v>64.3467643467644</v>
      </c>
      <c r="L34" s="0" t="n">
        <f aca="false">E34*250/4095</f>
        <v>68.4981684981685</v>
      </c>
      <c r="M34" s="0" t="n">
        <f aca="false">F34*250/4095</f>
        <v>66.7277167277167</v>
      </c>
      <c r="N34" s="0" t="n">
        <f aca="false">J34/$M$1</f>
        <v>0.618437118437119</v>
      </c>
      <c r="O34" s="0" t="n">
        <f aca="false">K34/$M$1</f>
        <v>0.643467643467643</v>
      </c>
      <c r="P34" s="0" t="n">
        <f aca="false">L34/$M$1</f>
        <v>0.684981684981685</v>
      </c>
      <c r="Q34" s="0" t="n">
        <f aca="false">M34/$M$1</f>
        <v>0.667277167277167</v>
      </c>
      <c r="R34" s="0" t="n">
        <f aca="false">ABS(N34-O34)</f>
        <v>0.0250305250305249</v>
      </c>
      <c r="S34" s="0" t="n">
        <f aca="false">ABS(P34-Q34)</f>
        <v>0.0177045177045178</v>
      </c>
      <c r="U34" s="0" t="n">
        <f aca="false">ABS((K34*M34-($J$1-J34)*($J$1-L34))/(S34*K34-R34*($J$1-L34)))</f>
        <v>614.755475460531</v>
      </c>
      <c r="V34" s="0" t="n">
        <f aca="false">IF(R34=($J$1-J34)/U34,$J$1/S34-$M$1,IF(K34=0,$J$1/S34-$M$1,K34/ABS(R34-($J$1-J34)/U34)))</f>
        <v>764.121462124457</v>
      </c>
      <c r="W34" s="0" t="n">
        <f aca="false">IF(K34=0,ABS(($J$1-J34)/N34-($J$1-J34)/U34),ABS((($J$1-J34)-K34)/(K34/V34+O34)))</f>
        <v>3.86094495216342</v>
      </c>
    </row>
    <row r="35" customFormat="false" ht="12.75" hidden="false" customHeight="false" outlineLevel="0" collapsed="false">
      <c r="A35" s="142" t="n">
        <v>38909.4517939815</v>
      </c>
      <c r="B35" s="0" t="n">
        <v>974</v>
      </c>
      <c r="C35" s="0" t="n">
        <v>934</v>
      </c>
      <c r="D35" s="142" t="n">
        <v>38909.4518171296</v>
      </c>
      <c r="E35" s="0" t="n">
        <v>1185</v>
      </c>
      <c r="F35" s="0" t="n">
        <v>1177</v>
      </c>
      <c r="H35" s="137" t="n">
        <f aca="false">I35-'Shorting Summary'!$A$4</f>
        <v>1646.99999973923</v>
      </c>
      <c r="I35" s="137" t="n">
        <f aca="false">86400*(AVERAGE(A35,D35)-'Raw IRMS Data'!$A$2)</f>
        <v>1719.99999973923</v>
      </c>
      <c r="J35" s="0" t="n">
        <f aca="false">B35*250/4095</f>
        <v>59.4627594627595</v>
      </c>
      <c r="K35" s="0" t="n">
        <f aca="false">C35*250/4095</f>
        <v>57.020757020757</v>
      </c>
      <c r="L35" s="0" t="n">
        <f aca="false">E35*250/4095</f>
        <v>72.3443223443224</v>
      </c>
      <c r="M35" s="0" t="n">
        <f aca="false">F35*250/4095</f>
        <v>71.8559218559219</v>
      </c>
      <c r="N35" s="0" t="n">
        <f aca="false">J35/$M$1</f>
        <v>0.594627594627595</v>
      </c>
      <c r="O35" s="0" t="n">
        <f aca="false">K35/$M$1</f>
        <v>0.57020757020757</v>
      </c>
      <c r="P35" s="0" t="n">
        <f aca="false">L35/$M$1</f>
        <v>0.723443223443224</v>
      </c>
      <c r="Q35" s="0" t="n">
        <f aca="false">M35/$M$1</f>
        <v>0.718559218559218</v>
      </c>
      <c r="R35" s="0" t="n">
        <f aca="false">ABS(N35-O35)</f>
        <v>0.0244200244200243</v>
      </c>
      <c r="S35" s="0" t="n">
        <f aca="false">ABS(P35-Q35)</f>
        <v>0.00488400488400509</v>
      </c>
      <c r="U35" s="0" t="n">
        <f aca="false">ABS((K35*M35-($J$1-J35)*($J$1-L35))/(S35*K35-R35*($J$1-L35)))</f>
        <v>142.618452011551</v>
      </c>
      <c r="V35" s="0" t="n">
        <f aca="false">IF(R35=($J$1-J35)/U35,$J$1/S35-$M$1,IF(K35=0,$J$1/S35-$M$1,K35/ABS(R35-($J$1-J35)/U35)))</f>
        <v>123.113683115057</v>
      </c>
      <c r="W35" s="0" t="n">
        <f aca="false">IF(K35=0,ABS(($J$1-J35)/N35-($J$1-J35)/U35),ABS((($J$1-J35)-K35)/(K35/V35+O35)))</f>
        <v>12.1123795546754</v>
      </c>
    </row>
    <row r="36" customFormat="false" ht="12.75" hidden="false" customHeight="false" outlineLevel="0" collapsed="false">
      <c r="A36" s="142" t="n">
        <v>38909.4524768519</v>
      </c>
      <c r="B36" s="0" t="n">
        <v>563</v>
      </c>
      <c r="C36" s="0" t="n">
        <v>582</v>
      </c>
      <c r="D36" s="142" t="n">
        <v>38909.4525</v>
      </c>
      <c r="E36" s="0" t="n">
        <v>981</v>
      </c>
      <c r="F36" s="0" t="n">
        <v>970</v>
      </c>
      <c r="H36" s="137" t="n">
        <f aca="false">I36-'Shorting Summary'!$A$4</f>
        <v>1706.00000032969</v>
      </c>
      <c r="I36" s="137" t="n">
        <f aca="false">86400*(AVERAGE(A36,D36)-'Raw IRMS Data'!$A$2)</f>
        <v>1779.00000032969</v>
      </c>
      <c r="J36" s="0" t="n">
        <f aca="false">B36*250/4095</f>
        <v>34.3711843711844</v>
      </c>
      <c r="K36" s="0" t="n">
        <f aca="false">C36*250/4095</f>
        <v>35.5311355311355</v>
      </c>
      <c r="L36" s="0" t="n">
        <f aca="false">E36*250/4095</f>
        <v>59.8901098901099</v>
      </c>
      <c r="M36" s="0" t="n">
        <f aca="false">F36*250/4095</f>
        <v>59.2185592185592</v>
      </c>
      <c r="N36" s="0" t="n">
        <f aca="false">J36/$M$1</f>
        <v>0.343711843711844</v>
      </c>
      <c r="O36" s="0" t="n">
        <f aca="false">K36/$M$1</f>
        <v>0.355311355311355</v>
      </c>
      <c r="P36" s="0" t="n">
        <f aca="false">L36/$M$1</f>
        <v>0.598901098901099</v>
      </c>
      <c r="Q36" s="0" t="n">
        <f aca="false">M36/$M$1</f>
        <v>0.592185592185592</v>
      </c>
      <c r="R36" s="0" t="n">
        <f aca="false">ABS(N36-O36)</f>
        <v>0.0115995115995116</v>
      </c>
      <c r="S36" s="0" t="n">
        <f aca="false">ABS(P36-Q36)</f>
        <v>0.00671550671550669</v>
      </c>
      <c r="U36" s="0" t="n">
        <f aca="false">ABS((K36*M36-($J$1-J36)*($J$1-L36))/(S36*K36-R36*($J$1-L36)))</f>
        <v>7878.21860962054</v>
      </c>
      <c r="V36" s="0" t="n">
        <f aca="false">IF(R36=($J$1-J36)/U36,$J$1/S36-$M$1,IF(K36=0,$J$1/S36-$M$1,K36/ABS(R36-($J$1-J36)/U36)))</f>
        <v>86253.8694864341</v>
      </c>
      <c r="W36" s="0" t="n">
        <f aca="false">IF(K36=0,ABS(($J$1-J36)/N36-($J$1-J36)/U36),ABS((($J$1-J36)-K36)/(K36/V36+O36)))</f>
        <v>166.13385016558</v>
      </c>
    </row>
    <row r="37" customFormat="false" ht="12.75" hidden="false" customHeight="false" outlineLevel="0" collapsed="false">
      <c r="A37" s="142" t="n">
        <v>38909.4531597222</v>
      </c>
      <c r="B37" s="0" t="n">
        <v>1</v>
      </c>
      <c r="C37" s="0" t="n">
        <v>0</v>
      </c>
      <c r="D37" s="142" t="n">
        <v>38909.4531712963</v>
      </c>
      <c r="E37" s="0" t="n">
        <v>1</v>
      </c>
      <c r="F37" s="0" t="n">
        <v>0</v>
      </c>
      <c r="H37" s="137" t="n">
        <f aca="false">I37-'Shorting Summary'!$A$4</f>
        <v>1764.4999998603</v>
      </c>
      <c r="I37" s="137" t="n">
        <f aca="false">86400*(AVERAGE(A37,D37)-'Raw IRMS Data'!$A$2)</f>
        <v>1837.499999860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8425926</v>
      </c>
      <c r="B38" s="0" t="n">
        <v>34</v>
      </c>
      <c r="C38" s="0" t="n">
        <v>75</v>
      </c>
      <c r="D38" s="142" t="n">
        <v>38909.4538541667</v>
      </c>
      <c r="E38" s="0" t="n">
        <v>274</v>
      </c>
      <c r="F38" s="0" t="n">
        <v>210</v>
      </c>
      <c r="H38" s="137" t="n">
        <f aca="false">I38-'Shorting Summary'!$A$4</f>
        <v>1823.50000045076</v>
      </c>
      <c r="I38" s="137" t="n">
        <f aca="false">86400*(AVERAGE(A38,D38)-'Raw IRMS Data'!$A$2)</f>
        <v>1896.50000045076</v>
      </c>
      <c r="J38" s="0" t="n">
        <f aca="false">B38*250/4095</f>
        <v>2.07570207570208</v>
      </c>
      <c r="K38" s="0" t="n">
        <f aca="false">C38*250/4095</f>
        <v>4.57875457875458</v>
      </c>
      <c r="L38" s="0" t="n">
        <f aca="false">E38*250/4095</f>
        <v>16.7277167277167</v>
      </c>
      <c r="M38" s="0" t="n">
        <f aca="false">F38*250/4095</f>
        <v>12.8205128205128</v>
      </c>
      <c r="N38" s="0" t="n">
        <f aca="false">J38/$M$1</f>
        <v>0.0207570207570208</v>
      </c>
      <c r="O38" s="0" t="n">
        <f aca="false">K38/$M$1</f>
        <v>0.0457875457875458</v>
      </c>
      <c r="P38" s="0" t="n">
        <f aca="false">L38/$M$1</f>
        <v>0.167277167277167</v>
      </c>
      <c r="Q38" s="0" t="n">
        <f aca="false">M38/$M$1</f>
        <v>0.128205128205128</v>
      </c>
      <c r="R38" s="0" t="n">
        <f aca="false">ABS(N38-O38)</f>
        <v>0.025030525030525</v>
      </c>
      <c r="S38" s="0" t="n">
        <f aca="false">ABS(P38-Q38)</f>
        <v>0.0390720390720391</v>
      </c>
      <c r="U38" s="0" t="n">
        <f aca="false">ABS((K38*M38-($J$1-J38)*($J$1-L38))/(S38*K38-R38*($J$1-L38)))</f>
        <v>5393.22814194144</v>
      </c>
      <c r="V38" s="0" t="n">
        <f aca="false">IF(R38=($J$1-J38)/U38,$J$1/S38-$M$1,IF(K38=0,$J$1/S38-$M$1,K38/ABS(R38-($J$1-J38)/U38)))</f>
        <v>3059.61637763396</v>
      </c>
      <c r="W38" s="0" t="n">
        <f aca="false">IF(K38=0,ABS(($J$1-J38)/N38-($J$1-J38)/U38),ABS((($J$1-J38)-K38)/(K38/V38+O38)))</f>
        <v>2587.45859423923</v>
      </c>
    </row>
    <row r="39" customFormat="false" ht="12.75" hidden="false" customHeight="false" outlineLevel="0" collapsed="false">
      <c r="A39" s="142" t="n">
        <v>38909.454525463</v>
      </c>
      <c r="B39" s="0" t="n">
        <v>1</v>
      </c>
      <c r="C39" s="0" t="n">
        <v>0</v>
      </c>
      <c r="D39" s="142" t="n">
        <v>38909.454537037</v>
      </c>
      <c r="E39" s="0" t="n">
        <v>1</v>
      </c>
      <c r="F39" s="0" t="n">
        <v>0</v>
      </c>
      <c r="H39" s="137" t="n">
        <f aca="false">I39-'Shorting Summary'!$A$4</f>
        <v>1882.49999978393</v>
      </c>
      <c r="I39" s="137" t="n">
        <f aca="false">86400*(AVERAGE(A39,D39)-'Raw IRMS Data'!$A$2)</f>
        <v>1955.4999997839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1967593</v>
      </c>
      <c r="B40" s="0" t="n">
        <v>1</v>
      </c>
      <c r="C40" s="0" t="n">
        <v>0</v>
      </c>
      <c r="D40" s="142" t="n">
        <v>38909.4552199074</v>
      </c>
      <c r="E40" s="0" t="n">
        <v>1</v>
      </c>
      <c r="F40" s="0" t="n">
        <v>0</v>
      </c>
      <c r="H40" s="137" t="n">
        <f aca="false">I40-'Shorting Summary'!$A$4</f>
        <v>1940.99999994319</v>
      </c>
      <c r="I40" s="137" t="n">
        <f aca="false">86400*(AVERAGE(A40,D40)-'Raw IRMS Data'!$A$2)</f>
        <v>2013.9999999431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8796296</v>
      </c>
      <c r="B41" s="0" t="n">
        <v>362</v>
      </c>
      <c r="C41" s="0" t="n">
        <v>367</v>
      </c>
      <c r="D41" s="142" t="n">
        <v>38909.4558912037</v>
      </c>
      <c r="E41" s="0" t="n">
        <v>787</v>
      </c>
      <c r="F41" s="0" t="n">
        <v>815</v>
      </c>
      <c r="H41" s="137" t="n">
        <f aca="false">I41-'Shorting Summary'!$A$4</f>
        <v>1999.50000010245</v>
      </c>
      <c r="I41" s="137" t="n">
        <f aca="false">86400*(AVERAGE(A41,D41)-'Raw IRMS Data'!$A$2)</f>
        <v>2072.50000010245</v>
      </c>
      <c r="J41" s="0" t="n">
        <f aca="false">B41*250/4095</f>
        <v>22.1001221001221</v>
      </c>
      <c r="K41" s="0" t="n">
        <f aca="false">C41*250/4095</f>
        <v>22.4053724053724</v>
      </c>
      <c r="L41" s="0" t="n">
        <f aca="false">E41*250/4095</f>
        <v>48.046398046398</v>
      </c>
      <c r="M41" s="0" t="n">
        <f aca="false">F41*250/4095</f>
        <v>49.7557997557998</v>
      </c>
      <c r="N41" s="0" t="n">
        <f aca="false">J41/$M$1</f>
        <v>0.221001221001221</v>
      </c>
      <c r="O41" s="0" t="n">
        <f aca="false">K41/$M$1</f>
        <v>0.224053724053724</v>
      </c>
      <c r="P41" s="0" t="n">
        <f aca="false">L41/$M$1</f>
        <v>0.480463980463981</v>
      </c>
      <c r="Q41" s="0" t="n">
        <f aca="false">M41/$M$1</f>
        <v>0.497557997557998</v>
      </c>
      <c r="R41" s="0" t="n">
        <f aca="false">ABS(N41-O41)</f>
        <v>0.00305250305250304</v>
      </c>
      <c r="S41" s="0" t="n">
        <f aca="false">ABS(P41-Q41)</f>
        <v>0.0170940170940171</v>
      </c>
      <c r="U41" s="0" t="n">
        <f aca="false">ABS((K41*M41-($J$1-J41)*($J$1-L41))/(S41*K41-R41*($J$1-L41)))</f>
        <v>55481.0208837321</v>
      </c>
      <c r="V41" s="0" t="n">
        <f aca="false">IF(R41=($J$1-J41)/U41,$J$1/S41-$M$1,IF(K41=0,$J$1/S41-$M$1,K41/ABS(R41-($J$1-J41)/U41)))</f>
        <v>19903.1444647107</v>
      </c>
      <c r="W41" s="0" t="n">
        <f aca="false">IF(K41=0,ABS(($J$1-J41)/N41-($J$1-J41)/U41),ABS((($J$1-J41)-K41)/(K41/V41+O41)))</f>
        <v>375.231876792774</v>
      </c>
    </row>
    <row r="42" customFormat="false" ht="12.75" hidden="false" customHeight="false" outlineLevel="0" collapsed="false">
      <c r="A42" s="142" t="n">
        <v>38909.4565625</v>
      </c>
      <c r="B42" s="0" t="n">
        <v>1</v>
      </c>
      <c r="C42" s="0" t="n">
        <v>0</v>
      </c>
      <c r="D42" s="142" t="n">
        <v>38909.4565740741</v>
      </c>
      <c r="E42" s="0" t="n">
        <v>1</v>
      </c>
      <c r="F42" s="0" t="n">
        <v>0</v>
      </c>
      <c r="H42" s="137" t="n">
        <f aca="false">I42-'Shorting Summary'!$A$4</f>
        <v>2058.50000006426</v>
      </c>
      <c r="I42" s="137" t="n">
        <f aca="false">86400*(AVERAGE(A42,D42)-'Raw IRMS Data'!$A$2)</f>
        <v>2131.5000000642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2453704</v>
      </c>
      <c r="B43" s="0" t="n">
        <v>1</v>
      </c>
      <c r="C43" s="0" t="n">
        <v>0</v>
      </c>
      <c r="D43" s="142" t="n">
        <v>38909.4572569444</v>
      </c>
      <c r="E43" s="0" t="n">
        <v>1</v>
      </c>
      <c r="F43" s="0" t="n">
        <v>0</v>
      </c>
      <c r="H43" s="137" t="n">
        <f aca="false">I43-'Shorting Summary'!$A$4</f>
        <v>2117.50000002608</v>
      </c>
      <c r="I43" s="137" t="n">
        <f aca="false">86400*(AVERAGE(A43,D43)-'Raw IRMS Data'!$A$2)</f>
        <v>2190.5000000260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9282407</v>
      </c>
      <c r="B44" s="0" t="n">
        <v>1</v>
      </c>
      <c r="C44" s="0" t="n">
        <v>0</v>
      </c>
      <c r="D44" s="142" t="n">
        <v>38909.4579398148</v>
      </c>
      <c r="E44" s="0" t="n">
        <v>1</v>
      </c>
      <c r="F44" s="0" t="n">
        <v>0</v>
      </c>
      <c r="H44" s="137" t="n">
        <f aca="false">I44-'Shorting Summary'!$A$4</f>
        <v>2176.49999998789</v>
      </c>
      <c r="I44" s="137" t="n">
        <f aca="false">86400*(AVERAGE(A44,D44)-'Raw IRMS Data'!$A$2)</f>
        <v>2249.499999987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99537</v>
      </c>
      <c r="B45" s="0" t="n">
        <v>1</v>
      </c>
      <c r="C45" s="0" t="n">
        <v>1</v>
      </c>
      <c r="D45" s="142" t="n">
        <v>38909.4586226852</v>
      </c>
      <c r="E45" s="0" t="n">
        <v>1</v>
      </c>
      <c r="F45" s="0" t="n">
        <v>0</v>
      </c>
      <c r="H45" s="137" t="n">
        <f aca="false">I45-'Shorting Summary'!$A$4</f>
        <v>2235.00000014715</v>
      </c>
      <c r="I45" s="137" t="n">
        <f aca="false">86400*(AVERAGE(A45,D45)-'Raw IRMS Data'!$A$2)</f>
        <v>2308.00000014715</v>
      </c>
      <c r="J45" s="0" t="n">
        <f aca="false">B45*250/4095</f>
        <v>0.0610500610500611</v>
      </c>
      <c r="K45" s="0" t="n">
        <f aca="false">C45*250/4095</f>
        <v>0.0610500610500611</v>
      </c>
      <c r="L45" s="0" t="n">
        <f aca="false">E45*250/4095</f>
        <v>0.0610500610500611</v>
      </c>
      <c r="M45" s="0" t="n">
        <f aca="false">F45*250/4095</f>
        <v>0</v>
      </c>
      <c r="N45" s="0" t="n">
        <f aca="false">J45/$M$1</f>
        <v>0.000610500610500611</v>
      </c>
      <c r="O45" s="0" t="n">
        <f aca="false">K45/$M$1</f>
        <v>0.000610500610500611</v>
      </c>
      <c r="P45" s="0" t="n">
        <f aca="false">L45/$M$1</f>
        <v>0.000610500610500611</v>
      </c>
      <c r="Q45" s="0" t="n">
        <f aca="false">M45/$M$1</f>
        <v>0</v>
      </c>
      <c r="R45" s="0" t="n">
        <f aca="false">ABS(N45-O45)</f>
        <v>0</v>
      </c>
      <c r="S45" s="0" t="n">
        <f aca="false">ABS(P45-Q45)</f>
        <v>0.000610500610500611</v>
      </c>
      <c r="U45" s="0" t="n">
        <f aca="false">ABS((K45*M45-($J$1-J45)*($J$1-L45))/(S45*K45-R45*($J$1-L45)))</f>
        <v>446062848.04</v>
      </c>
      <c r="V45" s="0" t="n">
        <f aca="false">IF(R45=($J$1-J45)/U45,$J$1/S45-$M$1,IF(K45=0,$J$1/S45-$M$1,K45/ABS(R45-($J$1-J45)/U45)))</f>
        <v>211202</v>
      </c>
      <c r="W45" s="0" t="n">
        <f aca="false">IF(K45=0,ABS(($J$1-J45)/N45-($J$1-J45)/U45),ABS((($J$1-J45)-K45)/(K45/V45+O45)))</f>
        <v>211002.094651257</v>
      </c>
    </row>
    <row r="46" customFormat="false" ht="12.75" hidden="false" customHeight="false" outlineLevel="0" collapsed="false">
      <c r="A46" s="142" t="n">
        <v>38909.4592824074</v>
      </c>
      <c r="B46" s="0" t="n">
        <v>1</v>
      </c>
      <c r="C46" s="0" t="n">
        <v>0</v>
      </c>
      <c r="D46" s="142" t="n">
        <v>38909.4593055556</v>
      </c>
      <c r="E46" s="0" t="n">
        <v>1</v>
      </c>
      <c r="F46" s="0" t="n">
        <v>0</v>
      </c>
      <c r="H46" s="137" t="n">
        <f aca="false">I46-'Shorting Summary'!$A$4</f>
        <v>2293.99999948032</v>
      </c>
      <c r="I46" s="137" t="n">
        <f aca="false">86400*(AVERAGE(A46,D46)-'Raw IRMS Data'!$A$2)</f>
        <v>2366.9999994803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9652778</v>
      </c>
      <c r="B47" s="0" t="n">
        <v>1</v>
      </c>
      <c r="C47" s="0" t="n">
        <v>0</v>
      </c>
      <c r="D47" s="142" t="n">
        <v>38909.4599768519</v>
      </c>
      <c r="E47" s="0" t="n">
        <v>1</v>
      </c>
      <c r="F47" s="0" t="n">
        <v>0</v>
      </c>
      <c r="H47" s="137" t="n">
        <f aca="false">I47-'Shorting Summary'!$A$4</f>
        <v>2352.50000026822</v>
      </c>
      <c r="I47" s="137" t="n">
        <f aca="false">86400*(AVERAGE(A47,D47)-'Raw IRMS Data'!$A$2)</f>
        <v>2425.5000002682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32</v>
      </c>
      <c r="I3" s="137"/>
    </row>
    <row r="4" customFormat="false" ht="12.75" hidden="false" customHeight="false" outlineLevel="0" collapsed="false">
      <c r="I4" s="137"/>
    </row>
    <row r="5" customFormat="false" ht="12.75" hidden="false" customHeight="false" outlineLevel="0" collapsed="false">
      <c r="A5" s="0" t="s">
        <v>233</v>
      </c>
      <c r="B5" s="0" t="s">
        <v>148</v>
      </c>
      <c r="C5" s="0" t="s">
        <v>149</v>
      </c>
      <c r="D5" s="0" t="s">
        <v>234</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63</v>
      </c>
      <c r="W5" s="0" t="s">
        <v>235</v>
      </c>
    </row>
    <row r="6" customFormat="false" ht="12.75" hidden="false" customHeight="false" outlineLevel="0" collapsed="false">
      <c r="A6" s="142" t="n">
        <v>38909.432037037</v>
      </c>
      <c r="B6" s="0" t="n">
        <v>1</v>
      </c>
      <c r="C6" s="0" t="n">
        <v>0</v>
      </c>
      <c r="D6" s="142" t="n">
        <v>38909.4320486111</v>
      </c>
      <c r="E6" s="0" t="n">
        <v>1</v>
      </c>
      <c r="F6" s="0" t="n">
        <v>0</v>
      </c>
      <c r="H6" s="137" t="n">
        <f aca="false">I6-'Shorting Summary'!$A$4</f>
        <v>-60.4999999068677</v>
      </c>
      <c r="I6" s="137"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7083333</v>
      </c>
      <c r="B7" s="0" t="n">
        <v>1</v>
      </c>
      <c r="C7" s="0" t="n">
        <v>0</v>
      </c>
      <c r="D7" s="142" t="n">
        <v>38909.4327314815</v>
      </c>
      <c r="E7" s="0" t="n">
        <v>1</v>
      </c>
      <c r="F7" s="0" t="n">
        <v>0</v>
      </c>
      <c r="H7" s="137" t="n">
        <f aca="false">I7-'Shorting Summary'!$A$4</f>
        <v>-2.00000037625432</v>
      </c>
      <c r="I7" s="137"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3912037</v>
      </c>
      <c r="B8" s="0" t="n">
        <v>1</v>
      </c>
      <c r="C8" s="0" t="n">
        <v>0</v>
      </c>
      <c r="D8" s="142" t="n">
        <v>38909.4334143519</v>
      </c>
      <c r="E8" s="0" t="n">
        <v>1</v>
      </c>
      <c r="F8" s="0" t="n">
        <v>0</v>
      </c>
      <c r="H8" s="137" t="n">
        <f aca="false">I8-'Shorting Summary'!$A$4</f>
        <v>57.0000002142042</v>
      </c>
      <c r="I8" s="137"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0740741</v>
      </c>
      <c r="B9" s="0" t="n">
        <v>1</v>
      </c>
      <c r="C9" s="0" t="n">
        <v>0</v>
      </c>
      <c r="D9" s="142" t="n">
        <v>38909.4340856482</v>
      </c>
      <c r="E9" s="0" t="n">
        <v>1</v>
      </c>
      <c r="F9" s="0" t="n">
        <v>0</v>
      </c>
      <c r="H9" s="137" t="n">
        <f aca="false">I9-'Shorting Summary'!$A$4</f>
        <v>115.499999744818</v>
      </c>
      <c r="I9" s="137"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7569444</v>
      </c>
      <c r="B10" s="0" t="n">
        <v>1</v>
      </c>
      <c r="C10" s="0" t="n">
        <v>0</v>
      </c>
      <c r="D10" s="142" t="n">
        <v>38909.4347685185</v>
      </c>
      <c r="E10" s="0" t="n">
        <v>1</v>
      </c>
      <c r="F10" s="0" t="n">
        <v>0</v>
      </c>
      <c r="H10" s="137" t="n">
        <f aca="false">I10-'Shorting Summary'!$A$4</f>
        <v>174.500000335276</v>
      </c>
      <c r="I10" s="137"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398148</v>
      </c>
      <c r="B11" s="0" t="n">
        <v>1</v>
      </c>
      <c r="C11" s="0" t="n">
        <v>0</v>
      </c>
      <c r="D11" s="142" t="n">
        <v>38909.4354513889</v>
      </c>
      <c r="E11" s="0" t="n">
        <v>1</v>
      </c>
      <c r="F11" s="0" t="n">
        <v>0</v>
      </c>
      <c r="H11" s="137" t="n">
        <f aca="false">I11-'Shorting Summary'!$A$4</f>
        <v>233.499999668449</v>
      </c>
      <c r="I11" s="137" t="n">
        <f aca="false">86400*(AVERAGE(A11,D11)-'Raw IRMS Data'!$A$2)</f>
        <v>306.499999668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1111111</v>
      </c>
      <c r="B12" s="0" t="n">
        <v>1</v>
      </c>
      <c r="C12" s="0" t="n">
        <v>0</v>
      </c>
      <c r="D12" s="142" t="n">
        <v>38909.4361342593</v>
      </c>
      <c r="E12" s="0" t="n">
        <v>1</v>
      </c>
      <c r="F12" s="0" t="n">
        <v>0</v>
      </c>
      <c r="H12" s="137" t="n">
        <f aca="false">I12-'Shorting Summary'!$A$4</f>
        <v>292.000000456348</v>
      </c>
      <c r="I12" s="137"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939815</v>
      </c>
      <c r="B13" s="0" t="n">
        <v>1</v>
      </c>
      <c r="C13" s="0" t="n">
        <v>0</v>
      </c>
      <c r="D13" s="142" t="n">
        <v>38909.4368171296</v>
      </c>
      <c r="E13" s="0" t="n">
        <v>1</v>
      </c>
      <c r="F13" s="0" t="n">
        <v>0</v>
      </c>
      <c r="H13" s="137" t="n">
        <f aca="false">I13-'Shorting Summary'!$A$4</f>
        <v>350.999999789521</v>
      </c>
      <c r="I13" s="137"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4768519</v>
      </c>
      <c r="B14" s="0" t="n">
        <v>1</v>
      </c>
      <c r="C14" s="0" t="n">
        <v>0</v>
      </c>
      <c r="D14" s="142" t="n">
        <v>38909.4374884259</v>
      </c>
      <c r="E14" s="0" t="n">
        <v>1</v>
      </c>
      <c r="F14" s="0" t="n">
        <v>0</v>
      </c>
      <c r="H14" s="137" t="n">
        <f aca="false">I14-'Shorting Summary'!$A$4</f>
        <v>409.499999948777</v>
      </c>
      <c r="I14" s="137"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1597222</v>
      </c>
      <c r="B15" s="0" t="n">
        <v>1</v>
      </c>
      <c r="C15" s="0" t="n">
        <v>0</v>
      </c>
      <c r="D15" s="142" t="n">
        <v>38909.4381712963</v>
      </c>
      <c r="E15" s="0" t="n">
        <v>1</v>
      </c>
      <c r="F15" s="0" t="n">
        <v>0</v>
      </c>
      <c r="H15" s="137" t="n">
        <f aca="false">I15-'Shorting Summary'!$A$4</f>
        <v>468.499999910593</v>
      </c>
      <c r="I15" s="137"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8310185</v>
      </c>
      <c r="B16" s="0" t="n">
        <v>1</v>
      </c>
      <c r="C16" s="0" t="n">
        <v>0</v>
      </c>
      <c r="D16" s="142" t="n">
        <v>38909.4388541667</v>
      </c>
      <c r="E16" s="0" t="n">
        <v>1</v>
      </c>
      <c r="F16" s="0" t="n">
        <v>0</v>
      </c>
      <c r="H16" s="137" t="n">
        <f aca="false">I16-'Shorting Summary'!$A$4</f>
        <v>526.999999441207</v>
      </c>
      <c r="I16" s="137" t="n">
        <f aca="false">86400*(AVERAGE(A16,D16)-'Raw IRMS Data'!$A$2)</f>
        <v>599.9999994412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5138889</v>
      </c>
      <c r="B17" s="0" t="n">
        <v>1</v>
      </c>
      <c r="C17" s="0" t="n">
        <v>0</v>
      </c>
      <c r="D17" s="142" t="n">
        <v>38909.439537037</v>
      </c>
      <c r="E17" s="0" t="n">
        <v>1</v>
      </c>
      <c r="F17" s="0" t="n">
        <v>0</v>
      </c>
      <c r="H17" s="137" t="n">
        <f aca="false">I17-'Shorting Summary'!$A$4</f>
        <v>586.000000031665</v>
      </c>
      <c r="I17" s="137"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967593</v>
      </c>
      <c r="B18" s="0" t="n">
        <v>1</v>
      </c>
      <c r="C18" s="0" t="n">
        <v>0</v>
      </c>
      <c r="D18" s="142" t="n">
        <v>38909.4402199074</v>
      </c>
      <c r="E18" s="0" t="n">
        <v>1</v>
      </c>
      <c r="F18" s="0" t="n">
        <v>0</v>
      </c>
      <c r="H18" s="137" t="n">
        <f aca="false">I18-'Shorting Summary'!$A$4</f>
        <v>644.999999993481</v>
      </c>
      <c r="I18" s="137" t="n">
        <f aca="false">86400*(AVERAGE(A18,D18)-'Raw IRMS Data'!$A$2)</f>
        <v>717.99999999348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8796296</v>
      </c>
      <c r="B19" s="0" t="n">
        <v>1</v>
      </c>
      <c r="C19" s="0" t="n">
        <v>0</v>
      </c>
      <c r="D19" s="142" t="n">
        <v>38909.4408912037</v>
      </c>
      <c r="E19" s="0" t="n">
        <v>1</v>
      </c>
      <c r="F19" s="0" t="n">
        <v>0</v>
      </c>
      <c r="H19" s="137" t="n">
        <f aca="false">I19-'Shorting Summary'!$A$4</f>
        <v>703.500000152737</v>
      </c>
      <c r="I19" s="137"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5625</v>
      </c>
      <c r="B20" s="0" t="n">
        <v>1</v>
      </c>
      <c r="C20" s="0" t="n">
        <v>0</v>
      </c>
      <c r="D20" s="142" t="n">
        <v>38909.4415740741</v>
      </c>
      <c r="E20" s="0" t="n">
        <v>1</v>
      </c>
      <c r="F20" s="0" t="n">
        <v>0</v>
      </c>
      <c r="H20" s="137" t="n">
        <f aca="false">I20-'Shorting Summary'!$A$4</f>
        <v>762.49999948591</v>
      </c>
      <c r="I20" s="137" t="n">
        <f aca="false">86400*(AVERAGE(A20,D20)-'Raw IRMS Data'!$A$2)</f>
        <v>835.499999485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2337963</v>
      </c>
      <c r="B21" s="0" t="n">
        <v>1</v>
      </c>
      <c r="C21" s="0" t="n">
        <v>0</v>
      </c>
      <c r="D21" s="142" t="n">
        <v>38909.4422569444</v>
      </c>
      <c r="E21" s="0" t="n">
        <v>1</v>
      </c>
      <c r="F21" s="0" t="n">
        <v>0</v>
      </c>
      <c r="H21" s="137" t="n">
        <f aca="false">I21-'Shorting Summary'!$A$4</f>
        <v>821.000000273809</v>
      </c>
      <c r="I21" s="137" t="n">
        <f aca="false">86400*(AVERAGE(A21,D21)-'Raw IRMS Data'!$A$2)</f>
        <v>894.000000273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9166667</v>
      </c>
      <c r="B22" s="0" t="n">
        <v>1</v>
      </c>
      <c r="C22" s="0" t="n">
        <v>0</v>
      </c>
      <c r="D22" s="142" t="n">
        <v>38909.4429398148</v>
      </c>
      <c r="E22" s="0" t="n">
        <v>1</v>
      </c>
      <c r="F22" s="0" t="n">
        <v>0</v>
      </c>
      <c r="H22" s="137" t="n">
        <f aca="false">I22-'Shorting Summary'!$A$4</f>
        <v>879.999999606982</v>
      </c>
      <c r="I22" s="137" t="n">
        <f aca="false">86400*(AVERAGE(A22,D22)-'Raw IRMS Data'!$A$2)</f>
        <v>952.999999606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99537</v>
      </c>
      <c r="B23" s="0" t="n">
        <v>1</v>
      </c>
      <c r="C23" s="0" t="n">
        <v>0</v>
      </c>
      <c r="D23" s="142" t="n">
        <v>38909.4436111111</v>
      </c>
      <c r="E23" s="0" t="n">
        <v>2</v>
      </c>
      <c r="F23" s="0" t="n">
        <v>0</v>
      </c>
      <c r="H23" s="137" t="n">
        <f aca="false">I23-'Shorting Summary'!$A$4</f>
        <v>938.500000394881</v>
      </c>
      <c r="I23" s="137" t="n">
        <f aca="false">86400*(AVERAGE(A23,D23)-'Raw IRMS Data'!$A$2)</f>
        <v>1011.50000039488</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11202</v>
      </c>
      <c r="V23" s="0" t="n">
        <f aca="false">IF(R23=($J$1-J23)/U23,$J$1/S23-$M$1,IF(K23=0,$J$1/S23-$M$1,K23/ABS(R23-($J$1-J23)/U23)))</f>
        <v>105551</v>
      </c>
      <c r="W23" s="0" t="n">
        <f aca="false">IF(K23=0,ABS(($J$1-J23)/N23-($J$1-J23)/U23),ABS((($J$1-J23)-K23)/(K23/V23+O23)))</f>
        <v>211201.999389499</v>
      </c>
    </row>
    <row r="24" customFormat="false" ht="12.75" hidden="false" customHeight="false" outlineLevel="0" collapsed="false">
      <c r="A24" s="142" t="n">
        <v>38909.4442824074</v>
      </c>
      <c r="B24" s="0" t="n">
        <v>1</v>
      </c>
      <c r="C24" s="0" t="n">
        <v>0</v>
      </c>
      <c r="D24" s="142" t="n">
        <v>38909.4442939815</v>
      </c>
      <c r="E24" s="0" t="n">
        <v>1</v>
      </c>
      <c r="F24" s="0" t="n">
        <v>0</v>
      </c>
      <c r="H24" s="137" t="n">
        <f aca="false">I24-'Shorting Summary'!$A$4</f>
        <v>997.499999728054</v>
      </c>
      <c r="I24" s="137" t="n">
        <f aca="false">86400*(AVERAGE(A24,D24)-'Raw IRMS Data'!$A$2)</f>
        <v>1070.499999728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9652778</v>
      </c>
      <c r="B25" s="0" t="n">
        <v>1</v>
      </c>
      <c r="C25" s="0" t="n">
        <v>0</v>
      </c>
      <c r="D25" s="142" t="n">
        <v>38909.4449768519</v>
      </c>
      <c r="E25" s="0" t="n">
        <v>1</v>
      </c>
      <c r="F25" s="0" t="n">
        <v>0</v>
      </c>
      <c r="H25" s="137" t="n">
        <f aca="false">I25-'Shorting Summary'!$A$4</f>
        <v>1056.50000031851</v>
      </c>
      <c r="I25" s="137" t="n">
        <f aca="false">86400*(AVERAGE(A25,D25)-'Raw IRMS Data'!$A$2)</f>
        <v>1129.500000318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6365741</v>
      </c>
      <c r="B26" s="0" t="n">
        <v>1</v>
      </c>
      <c r="C26" s="0" t="n">
        <v>0</v>
      </c>
      <c r="D26" s="142" t="n">
        <v>38909.4456597222</v>
      </c>
      <c r="E26" s="0" t="n">
        <v>1</v>
      </c>
      <c r="F26" s="0" t="n">
        <v>0</v>
      </c>
      <c r="H26" s="137" t="n">
        <f aca="false">I26-'Shorting Summary'!$A$4</f>
        <v>1114.99999984913</v>
      </c>
      <c r="I26" s="137"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3194445</v>
      </c>
      <c r="B27" s="0" t="n">
        <v>1</v>
      </c>
      <c r="C27" s="0" t="n">
        <v>0</v>
      </c>
      <c r="D27" s="142" t="n">
        <v>38909.4463425926</v>
      </c>
      <c r="E27" s="0" t="n">
        <v>1</v>
      </c>
      <c r="F27" s="0" t="n">
        <v>0</v>
      </c>
      <c r="H27" s="137" t="n">
        <f aca="false">I27-'Shorting Summary'!$A$4</f>
        <v>1174.00000043958</v>
      </c>
      <c r="I27" s="137" t="n">
        <f aca="false">86400*(AVERAGE(A27,D27)-'Raw IRMS Data'!$A$2)</f>
        <v>1247.000000439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70023148</v>
      </c>
      <c r="B28" s="0" t="n">
        <v>1</v>
      </c>
      <c r="C28" s="0" t="n">
        <v>0</v>
      </c>
      <c r="D28" s="142" t="n">
        <v>38909.4470138889</v>
      </c>
      <c r="E28" s="0" t="n">
        <v>1</v>
      </c>
      <c r="F28" s="0" t="n">
        <v>0</v>
      </c>
      <c r="H28" s="137" t="n">
        <f aca="false">I28-'Shorting Summary'!$A$4</f>
        <v>1232.4999999702</v>
      </c>
      <c r="I28" s="137"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6851852</v>
      </c>
      <c r="B29" s="0" t="n">
        <v>1</v>
      </c>
      <c r="C29" s="0" t="n">
        <v>0</v>
      </c>
      <c r="D29" s="142" t="n">
        <v>38909.4476967593</v>
      </c>
      <c r="E29" s="0" t="n">
        <v>1</v>
      </c>
      <c r="F29" s="0" t="n">
        <v>0</v>
      </c>
      <c r="H29" s="137" t="n">
        <f aca="false">I29-'Shorting Summary'!$A$4</f>
        <v>1291.49999993201</v>
      </c>
      <c r="I29" s="137" t="n">
        <f aca="false">86400*(AVERAGE(A29,D29)-'Raw IRMS Data'!$A$2)</f>
        <v>1364.499999932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3680556</v>
      </c>
      <c r="B30" s="0" t="n">
        <v>1</v>
      </c>
      <c r="C30" s="0" t="n">
        <v>0</v>
      </c>
      <c r="D30" s="142" t="n">
        <v>38909.4483796296</v>
      </c>
      <c r="E30" s="0" t="n">
        <v>1</v>
      </c>
      <c r="F30" s="0" t="n">
        <v>0</v>
      </c>
      <c r="H30" s="137" t="n">
        <f aca="false">I30-'Shorting Summary'!$A$4</f>
        <v>1350.49999989383</v>
      </c>
      <c r="I30" s="137" t="n">
        <f aca="false">86400*(AVERAGE(A30,D30)-'Raw IRMS Data'!$A$2)</f>
        <v>1423.4999998938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0393519</v>
      </c>
      <c r="B31" s="0" t="n">
        <v>1</v>
      </c>
      <c r="C31" s="0" t="n">
        <v>0</v>
      </c>
      <c r="D31" s="142" t="n">
        <v>38909.4490625</v>
      </c>
      <c r="E31" s="0" t="n">
        <v>1</v>
      </c>
      <c r="F31" s="0" t="n">
        <v>0</v>
      </c>
      <c r="H31" s="137" t="n">
        <f aca="false">I31-'Shorting Summary'!$A$4</f>
        <v>1409.00000005309</v>
      </c>
      <c r="I31" s="137" t="n">
        <f aca="false">86400*(AVERAGE(A31,D31)-'Raw IRMS Data'!$A$2)</f>
        <v>1482.0000000530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7222222</v>
      </c>
      <c r="B32" s="0" t="n">
        <v>1</v>
      </c>
      <c r="C32" s="0" t="n">
        <v>0</v>
      </c>
      <c r="D32" s="142" t="n">
        <v>38909.4497453704</v>
      </c>
      <c r="E32" s="0" t="n">
        <v>1</v>
      </c>
      <c r="F32" s="0" t="n">
        <v>0</v>
      </c>
      <c r="H32" s="137" t="n">
        <f aca="false">I32-'Shorting Summary'!$A$4</f>
        <v>1468.0000000149</v>
      </c>
      <c r="I32" s="137" t="n">
        <f aca="false">86400*(AVERAGE(A32,D32)-'Raw IRMS Data'!$A$2)</f>
        <v>1541.000000014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4050926</v>
      </c>
      <c r="B33" s="0" t="n">
        <v>1</v>
      </c>
      <c r="C33" s="0" t="n">
        <v>0</v>
      </c>
      <c r="D33" s="142" t="n">
        <v>38909.4504166667</v>
      </c>
      <c r="E33" s="0" t="n">
        <v>1</v>
      </c>
      <c r="F33" s="0" t="n">
        <v>0</v>
      </c>
      <c r="H33" s="137" t="n">
        <f aca="false">I33-'Shorting Summary'!$A$4</f>
        <v>1526.49999954551</v>
      </c>
      <c r="I33" s="137" t="n">
        <f aca="false">86400*(AVERAGE(A33,D33)-'Raw IRMS Data'!$A$2)</f>
        <v>1599.4999995455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087963</v>
      </c>
      <c r="B34" s="0" t="n">
        <v>1</v>
      </c>
      <c r="C34" s="0" t="n">
        <v>0</v>
      </c>
      <c r="D34" s="142" t="n">
        <v>38909.451099537</v>
      </c>
      <c r="E34" s="0" t="n">
        <v>1</v>
      </c>
      <c r="F34" s="0" t="n">
        <v>0</v>
      </c>
      <c r="H34" s="137" t="n">
        <f aca="false">I34-'Shorting Summary'!$A$4</f>
        <v>1585.50000013597</v>
      </c>
      <c r="I34" s="137" t="n">
        <f aca="false">86400*(AVERAGE(A34,D34)-'Raw IRMS Data'!$A$2)</f>
        <v>1658.500000135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7708333</v>
      </c>
      <c r="B35" s="0" t="n">
        <v>1</v>
      </c>
      <c r="C35" s="0" t="n">
        <v>0</v>
      </c>
      <c r="D35" s="142" t="n">
        <v>38909.4517824074</v>
      </c>
      <c r="E35" s="0" t="n">
        <v>1</v>
      </c>
      <c r="F35" s="0" t="n">
        <v>0</v>
      </c>
      <c r="H35" s="137" t="n">
        <f aca="false">I35-'Shorting Summary'!$A$4</f>
        <v>1644.50000009779</v>
      </c>
      <c r="I35" s="137" t="n">
        <f aca="false">86400*(AVERAGE(A35,D35)-'Raw IRMS Data'!$A$2)</f>
        <v>1717.500000097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4421296</v>
      </c>
      <c r="B36" s="0" t="n">
        <v>1</v>
      </c>
      <c r="C36" s="0" t="n">
        <v>0</v>
      </c>
      <c r="D36" s="142" t="n">
        <v>38909.4524652778</v>
      </c>
      <c r="E36" s="0" t="n">
        <v>1</v>
      </c>
      <c r="F36" s="0" t="n">
        <v>0</v>
      </c>
      <c r="H36" s="137" t="n">
        <f aca="false">I36-'Shorting Summary'!$A$4</f>
        <v>1703.00000025705</v>
      </c>
      <c r="I36" s="137" t="n">
        <f aca="false">86400*(AVERAGE(A36,D36)-'Raw IRMS Data'!$A$2)</f>
        <v>1776.0000002570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125</v>
      </c>
      <c r="B37" s="0" t="n">
        <v>1</v>
      </c>
      <c r="C37" s="0" t="n">
        <v>0</v>
      </c>
      <c r="D37" s="142" t="n">
        <v>38909.4531481481</v>
      </c>
      <c r="E37" s="0" t="n">
        <v>1</v>
      </c>
      <c r="F37" s="0" t="n">
        <v>0</v>
      </c>
      <c r="H37" s="137" t="n">
        <f aca="false">I37-'Shorting Summary'!$A$4</f>
        <v>1761.99999959022</v>
      </c>
      <c r="I37" s="137" t="n">
        <f aca="false">86400*(AVERAGE(A37,D37)-'Raw IRMS Data'!$A$2)</f>
        <v>1834.9999995902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8078704</v>
      </c>
      <c r="B38" s="0" t="n">
        <v>1</v>
      </c>
      <c r="C38" s="0" t="n">
        <v>0</v>
      </c>
      <c r="D38" s="142" t="n">
        <v>38909.4538194445</v>
      </c>
      <c r="E38" s="0" t="n">
        <v>1</v>
      </c>
      <c r="F38" s="0" t="n">
        <v>0</v>
      </c>
      <c r="H38" s="137" t="n">
        <f aca="false">I38-'Shorting Summary'!$A$4</f>
        <v>1820.50000037812</v>
      </c>
      <c r="I38" s="137" t="n">
        <f aca="false">86400*(AVERAGE(A38,D38)-'Raw IRMS Data'!$A$2)</f>
        <v>1893.5000003781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4907407</v>
      </c>
      <c r="B39" s="0" t="n">
        <v>1</v>
      </c>
      <c r="C39" s="0" t="n">
        <v>0</v>
      </c>
      <c r="D39" s="142" t="n">
        <v>38909.4545023148</v>
      </c>
      <c r="E39" s="0" t="n">
        <v>1</v>
      </c>
      <c r="F39" s="0" t="n">
        <v>0</v>
      </c>
      <c r="H39" s="137" t="n">
        <f aca="false">I39-'Shorting Summary'!$A$4</f>
        <v>1879.49999971129</v>
      </c>
      <c r="I39" s="137" t="n">
        <f aca="false">86400*(AVERAGE(A39,D39)-'Raw IRMS Data'!$A$2)</f>
        <v>1952.4999997112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162037</v>
      </c>
      <c r="B40" s="0" t="n">
        <v>1</v>
      </c>
      <c r="C40" s="0" t="n">
        <v>0</v>
      </c>
      <c r="D40" s="142" t="n">
        <v>38909.4551851852</v>
      </c>
      <c r="E40" s="0" t="n">
        <v>1</v>
      </c>
      <c r="F40" s="0" t="n">
        <v>0</v>
      </c>
      <c r="H40" s="137" t="n">
        <f aca="false">I40-'Shorting Summary'!$A$4</f>
        <v>1938.00000049919</v>
      </c>
      <c r="I40" s="137" t="n">
        <f aca="false">86400*(AVERAGE(A40,D40)-'Raw IRMS Data'!$A$2)</f>
        <v>2011.0000004991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8449074</v>
      </c>
      <c r="B41" s="0" t="n">
        <v>1</v>
      </c>
      <c r="C41" s="0" t="n">
        <v>0</v>
      </c>
      <c r="D41" s="142" t="n">
        <v>38909.4558680556</v>
      </c>
      <c r="E41" s="0" t="n">
        <v>1</v>
      </c>
      <c r="F41" s="0" t="n">
        <v>0</v>
      </c>
      <c r="H41" s="137" t="n">
        <f aca="false">I41-'Shorting Summary'!$A$4</f>
        <v>1996.99999983236</v>
      </c>
      <c r="I41" s="137" t="n">
        <f aca="false">86400*(AVERAGE(A41,D41)-'Raw IRMS Data'!$A$2)</f>
        <v>2069.9999998323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5277778</v>
      </c>
      <c r="B42" s="0" t="n">
        <v>1</v>
      </c>
      <c r="C42" s="0" t="n">
        <v>0</v>
      </c>
      <c r="D42" s="142" t="n">
        <v>38909.4565393519</v>
      </c>
      <c r="E42" s="0" t="n">
        <v>1</v>
      </c>
      <c r="F42" s="0" t="n">
        <v>0</v>
      </c>
      <c r="H42" s="137" t="n">
        <f aca="false">I42-'Shorting Summary'!$A$4</f>
        <v>2055.49999999162</v>
      </c>
      <c r="I42" s="137" t="n">
        <f aca="false">86400*(AVERAGE(A42,D42)-'Raw IRMS Data'!$A$2)</f>
        <v>2128.4999999916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2106482</v>
      </c>
      <c r="B43" s="0" t="n">
        <v>1</v>
      </c>
      <c r="C43" s="0" t="n">
        <v>0</v>
      </c>
      <c r="D43" s="142" t="n">
        <v>38909.4572222222</v>
      </c>
      <c r="E43" s="0" t="n">
        <v>1</v>
      </c>
      <c r="F43" s="0" t="n">
        <v>0</v>
      </c>
      <c r="H43" s="137" t="n">
        <f aca="false">I43-'Shorting Summary'!$A$4</f>
        <v>2114.49999995343</v>
      </c>
      <c r="I43" s="137" t="n">
        <f aca="false">86400*(AVERAGE(A43,D43)-'Raw IRMS Data'!$A$2)</f>
        <v>2187.4999999534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8935185</v>
      </c>
      <c r="B44" s="0" t="n">
        <v>1</v>
      </c>
      <c r="C44" s="0" t="n">
        <v>0</v>
      </c>
      <c r="D44" s="142" t="n">
        <v>38909.4579050926</v>
      </c>
      <c r="E44" s="0" t="n">
        <v>1</v>
      </c>
      <c r="F44" s="0" t="n">
        <v>0</v>
      </c>
      <c r="H44" s="137" t="n">
        <f aca="false">I44-'Shorting Summary'!$A$4</f>
        <v>2173.49999991525</v>
      </c>
      <c r="I44" s="137" t="n">
        <f aca="false">86400*(AVERAGE(A44,D44)-'Raw IRMS Data'!$A$2)</f>
        <v>2246.4999999152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648148</v>
      </c>
      <c r="B45" s="0" t="n">
        <v>1</v>
      </c>
      <c r="C45" s="0" t="n">
        <v>0</v>
      </c>
      <c r="D45" s="142" t="n">
        <v>38909.458587963</v>
      </c>
      <c r="E45" s="0" t="n">
        <v>1</v>
      </c>
      <c r="F45" s="0" t="n">
        <v>0</v>
      </c>
      <c r="H45" s="137" t="n">
        <f aca="false">I45-'Shorting Summary'!$A$4</f>
        <v>2232.00000007451</v>
      </c>
      <c r="I45" s="137" t="n">
        <f aca="false">86400*(AVERAGE(A45,D45)-'Raw IRMS Data'!$A$2)</f>
        <v>2305.0000000745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2476852</v>
      </c>
      <c r="B46" s="0" t="n">
        <v>1</v>
      </c>
      <c r="C46" s="0" t="n">
        <v>0</v>
      </c>
      <c r="D46" s="142" t="n">
        <v>38909.4592708333</v>
      </c>
      <c r="E46" s="0" t="n">
        <v>1</v>
      </c>
      <c r="F46" s="0" t="n">
        <v>0</v>
      </c>
      <c r="H46" s="137" t="n">
        <f aca="false">I46-'Shorting Summary'!$A$4</f>
        <v>2291.00000003632</v>
      </c>
      <c r="I46" s="137" t="n">
        <f aca="false">86400*(AVERAGE(A46,D46)-'Raw IRMS Data'!$A$2)</f>
        <v>2364.0000000363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9305556</v>
      </c>
      <c r="B47" s="0" t="n">
        <v>1</v>
      </c>
      <c r="C47" s="0" t="n">
        <v>0</v>
      </c>
      <c r="D47" s="142" t="n">
        <v>38909.4599421296</v>
      </c>
      <c r="E47" s="0" t="n">
        <v>1</v>
      </c>
      <c r="F47" s="0" t="n">
        <v>0</v>
      </c>
      <c r="H47" s="137" t="n">
        <f aca="false">I47-'Shorting Summary'!$A$4</f>
        <v>2349.50000019558</v>
      </c>
      <c r="I47" s="137" t="n">
        <f aca="false">86400*(AVERAGE(A47,D47)-'Raw IRMS Data'!$A$2)</f>
        <v>2422.5000001955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36</v>
      </c>
      <c r="I3" s="137"/>
    </row>
    <row r="4" customFormat="false" ht="12.75" hidden="false" customHeight="false" outlineLevel="0" collapsed="false">
      <c r="I4" s="137"/>
    </row>
    <row r="5" customFormat="false" ht="12.75" hidden="false" customHeight="false" outlineLevel="0" collapsed="false">
      <c r="A5" s="0" t="s">
        <v>237</v>
      </c>
      <c r="B5" s="0" t="s">
        <v>148</v>
      </c>
      <c r="C5" s="0" t="s">
        <v>149</v>
      </c>
      <c r="D5" s="0" t="s">
        <v>238</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69</v>
      </c>
      <c r="W5" s="0" t="s">
        <v>239</v>
      </c>
    </row>
    <row r="6" customFormat="false" ht="12.75" hidden="false" customHeight="false" outlineLevel="0" collapsed="false">
      <c r="A6" s="142" t="n">
        <v>38909.4320023148</v>
      </c>
      <c r="B6" s="0" t="n">
        <v>1</v>
      </c>
      <c r="C6" s="0" t="n">
        <v>0</v>
      </c>
      <c r="D6" s="142" t="n">
        <v>38909.4320138889</v>
      </c>
      <c r="E6" s="0" t="n">
        <v>1</v>
      </c>
      <c r="F6" s="0" t="n">
        <v>0</v>
      </c>
      <c r="H6" s="137" t="n">
        <f aca="false">I6-'Shorting Summary'!$A$4</f>
        <v>-63.4999999795109</v>
      </c>
      <c r="I6" s="137"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6851852</v>
      </c>
      <c r="B7" s="0" t="n">
        <v>1</v>
      </c>
      <c r="C7" s="0" t="n">
        <v>0</v>
      </c>
      <c r="D7" s="142" t="n">
        <v>38909.4326967593</v>
      </c>
      <c r="E7" s="0" t="n">
        <v>1</v>
      </c>
      <c r="F7" s="0" t="n">
        <v>0</v>
      </c>
      <c r="H7" s="137" t="n">
        <f aca="false">I7-'Shorting Summary'!$A$4</f>
        <v>-4.50000001769513</v>
      </c>
      <c r="I7" s="137" t="n">
        <f aca="false">86400*(AVERAGE(A7,D7)-'Raw IRMS Data'!$A$2)</f>
        <v>68.49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3564815</v>
      </c>
      <c r="B8" s="0" t="n">
        <v>1</v>
      </c>
      <c r="C8" s="0" t="n">
        <v>0</v>
      </c>
      <c r="D8" s="142" t="n">
        <v>38909.4333796296</v>
      </c>
      <c r="E8" s="0" t="n">
        <v>1</v>
      </c>
      <c r="F8" s="0" t="n">
        <v>0</v>
      </c>
      <c r="H8" s="137" t="n">
        <f aca="false">I8-'Shorting Summary'!$A$4</f>
        <v>54.000000141561</v>
      </c>
      <c r="I8" s="137"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0393519</v>
      </c>
      <c r="B9" s="0" t="n">
        <v>1</v>
      </c>
      <c r="C9" s="0" t="n">
        <v>0</v>
      </c>
      <c r="D9" s="142" t="n">
        <v>38909.4340625</v>
      </c>
      <c r="E9" s="0" t="n">
        <v>1</v>
      </c>
      <c r="F9" s="0" t="n">
        <v>0</v>
      </c>
      <c r="H9" s="137" t="n">
        <f aca="false">I9-'Shorting Summary'!$A$4</f>
        <v>112.999999474734</v>
      </c>
      <c r="I9" s="137" t="n">
        <f aca="false">86400*(AVERAGE(A9,D9)-'Raw IRMS Data'!$A$2)</f>
        <v>185.999999474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7222222</v>
      </c>
      <c r="B10" s="0" t="n">
        <v>1</v>
      </c>
      <c r="C10" s="0" t="n">
        <v>0</v>
      </c>
      <c r="D10" s="142" t="n">
        <v>38909.4347337963</v>
      </c>
      <c r="E10" s="0" t="n">
        <v>1</v>
      </c>
      <c r="F10" s="0" t="n">
        <v>0</v>
      </c>
      <c r="H10" s="137" t="n">
        <f aca="false">I10-'Shorting Summary'!$A$4</f>
        <v>171.500000262633</v>
      </c>
      <c r="I10" s="137"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4050926</v>
      </c>
      <c r="B11" s="0" t="n">
        <v>1</v>
      </c>
      <c r="C11" s="0" t="n">
        <v>0</v>
      </c>
      <c r="D11" s="142" t="n">
        <v>38909.4354166667</v>
      </c>
      <c r="E11" s="0" t="n">
        <v>1</v>
      </c>
      <c r="F11" s="0" t="n">
        <v>0</v>
      </c>
      <c r="H11" s="137" t="n">
        <f aca="false">I11-'Shorting Summary'!$A$4</f>
        <v>230.499999595806</v>
      </c>
      <c r="I11" s="137"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087963</v>
      </c>
      <c r="B12" s="0" t="n">
        <v>1</v>
      </c>
      <c r="C12" s="0" t="n">
        <v>0</v>
      </c>
      <c r="D12" s="142" t="n">
        <v>38909.436099537</v>
      </c>
      <c r="E12" s="0" t="n">
        <v>1</v>
      </c>
      <c r="F12" s="0" t="n">
        <v>0</v>
      </c>
      <c r="H12" s="137" t="n">
        <f aca="false">I12-'Shorting Summary'!$A$4</f>
        <v>289.500000186265</v>
      </c>
      <c r="I12" s="137"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592593</v>
      </c>
      <c r="B13" s="0" t="n">
        <v>1</v>
      </c>
      <c r="C13" s="0" t="n">
        <v>0</v>
      </c>
      <c r="D13" s="142" t="n">
        <v>38909.4367824074</v>
      </c>
      <c r="E13" s="0" t="n">
        <v>1</v>
      </c>
      <c r="F13" s="0" t="n">
        <v>0</v>
      </c>
      <c r="H13" s="137" t="n">
        <f aca="false">I13-'Shorting Summary'!$A$4</f>
        <v>347.999999716878</v>
      </c>
      <c r="I13" s="137"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4421296</v>
      </c>
      <c r="B14" s="0" t="n">
        <v>1</v>
      </c>
      <c r="C14" s="0" t="n">
        <v>0</v>
      </c>
      <c r="D14" s="142" t="n">
        <v>38909.4374652778</v>
      </c>
      <c r="E14" s="0" t="n">
        <v>1</v>
      </c>
      <c r="F14" s="0" t="n">
        <v>0</v>
      </c>
      <c r="H14" s="137" t="n">
        <f aca="false">I14-'Shorting Summary'!$A$4</f>
        <v>407.000000307336</v>
      </c>
      <c r="I14" s="137"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125</v>
      </c>
      <c r="B15" s="0" t="n">
        <v>1</v>
      </c>
      <c r="C15" s="0" t="n">
        <v>0</v>
      </c>
      <c r="D15" s="142" t="n">
        <v>38909.4381365741</v>
      </c>
      <c r="E15" s="0" t="n">
        <v>1</v>
      </c>
      <c r="F15" s="0" t="n">
        <v>0</v>
      </c>
      <c r="H15" s="137" t="n">
        <f aca="false">I15-'Shorting Summary'!$A$4</f>
        <v>465.49999983795</v>
      </c>
      <c r="I15" s="137"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8078704</v>
      </c>
      <c r="B16" s="0" t="n">
        <v>1</v>
      </c>
      <c r="C16" s="0" t="n">
        <v>0</v>
      </c>
      <c r="D16" s="142" t="n">
        <v>38909.4388194445</v>
      </c>
      <c r="E16" s="0" t="n">
        <v>1</v>
      </c>
      <c r="F16" s="0" t="n">
        <v>0</v>
      </c>
      <c r="H16" s="137" t="n">
        <f aca="false">I16-'Shorting Summary'!$A$4</f>
        <v>524.500000428408</v>
      </c>
      <c r="I16" s="137"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4907407</v>
      </c>
      <c r="B17" s="0" t="n">
        <v>1</v>
      </c>
      <c r="C17" s="0" t="n">
        <v>0</v>
      </c>
      <c r="D17" s="142" t="n">
        <v>38909.4395023148</v>
      </c>
      <c r="E17" s="0" t="n">
        <v>1</v>
      </c>
      <c r="F17" s="0" t="n">
        <v>0</v>
      </c>
      <c r="H17" s="137" t="n">
        <f aca="false">I17-'Shorting Summary'!$A$4</f>
        <v>583.499999761581</v>
      </c>
      <c r="I17" s="137"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62037</v>
      </c>
      <c r="B18" s="0" t="n">
        <v>1</v>
      </c>
      <c r="C18" s="0" t="n">
        <v>0</v>
      </c>
      <c r="D18" s="142" t="n">
        <v>38909.4401851852</v>
      </c>
      <c r="E18" s="0" t="n">
        <v>1</v>
      </c>
      <c r="F18" s="0" t="n">
        <v>0</v>
      </c>
      <c r="H18" s="137" t="n">
        <f aca="false">I18-'Shorting Summary'!$A$4</f>
        <v>641.999999920838</v>
      </c>
      <c r="I18" s="137"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8449074</v>
      </c>
      <c r="B19" s="0" t="n">
        <v>1</v>
      </c>
      <c r="C19" s="0" t="n">
        <v>0</v>
      </c>
      <c r="D19" s="142" t="n">
        <v>38909.4408564815</v>
      </c>
      <c r="E19" s="0" t="n">
        <v>1</v>
      </c>
      <c r="F19" s="0" t="n">
        <v>0</v>
      </c>
      <c r="H19" s="137" t="n">
        <f aca="false">I19-'Shorting Summary'!$A$4</f>
        <v>700.500000080094</v>
      </c>
      <c r="I19" s="137"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5277778</v>
      </c>
      <c r="B20" s="0" t="n">
        <v>1</v>
      </c>
      <c r="C20" s="0" t="n">
        <v>0</v>
      </c>
      <c r="D20" s="142" t="n">
        <v>38909.4415393519</v>
      </c>
      <c r="E20" s="0" t="n">
        <v>1</v>
      </c>
      <c r="F20" s="0" t="n">
        <v>0</v>
      </c>
      <c r="H20" s="137" t="n">
        <f aca="false">I20-'Shorting Summary'!$A$4</f>
        <v>759.50000004191</v>
      </c>
      <c r="I20" s="137"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2106482</v>
      </c>
      <c r="B21" s="0" t="n">
        <v>1</v>
      </c>
      <c r="C21" s="0" t="n">
        <v>0</v>
      </c>
      <c r="D21" s="142" t="n">
        <v>38909.4422222222</v>
      </c>
      <c r="E21" s="0" t="n">
        <v>1</v>
      </c>
      <c r="F21" s="0" t="n">
        <v>0</v>
      </c>
      <c r="H21" s="137" t="n">
        <f aca="false">I21-'Shorting Summary'!$A$4</f>
        <v>818.500000003725</v>
      </c>
      <c r="I21" s="137"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8819444</v>
      </c>
      <c r="B22" s="0" t="n">
        <v>1</v>
      </c>
      <c r="C22" s="0" t="n">
        <v>0</v>
      </c>
      <c r="D22" s="142" t="n">
        <v>38909.4429050926</v>
      </c>
      <c r="E22" s="0" t="n">
        <v>1</v>
      </c>
      <c r="F22" s="0" t="n">
        <v>0</v>
      </c>
      <c r="H22" s="137" t="n">
        <f aca="false">I22-'Shorting Summary'!$A$4</f>
        <v>876.999999534339</v>
      </c>
      <c r="I22" s="137" t="n">
        <f aca="false">86400*(AVERAGE(A22,D22)-'Raw IRMS Data'!$A$2)</f>
        <v>949.99999953433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648148</v>
      </c>
      <c r="B23" s="0" t="n">
        <v>1</v>
      </c>
      <c r="C23" s="0" t="n">
        <v>0</v>
      </c>
      <c r="D23" s="142" t="n">
        <v>38909.443587963</v>
      </c>
      <c r="E23" s="0" t="n">
        <v>1</v>
      </c>
      <c r="F23" s="0" t="n">
        <v>0</v>
      </c>
      <c r="H23" s="137" t="n">
        <f aca="false">I23-'Shorting Summary'!$A$4</f>
        <v>936.000000124797</v>
      </c>
      <c r="I23" s="137"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2476852</v>
      </c>
      <c r="B24" s="0" t="n">
        <v>1</v>
      </c>
      <c r="C24" s="0" t="n">
        <v>0</v>
      </c>
      <c r="D24" s="142" t="n">
        <v>38909.4442592593</v>
      </c>
      <c r="E24" s="0" t="n">
        <v>1</v>
      </c>
      <c r="F24" s="0" t="n">
        <v>0</v>
      </c>
      <c r="H24" s="137" t="n">
        <f aca="false">I24-'Shorting Summary'!$A$4</f>
        <v>994.499999655411</v>
      </c>
      <c r="I24" s="137" t="n">
        <f aca="false">86400*(AVERAGE(A24,D24)-'Raw IRMS Data'!$A$2)</f>
        <v>1067.499999655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9305556</v>
      </c>
      <c r="B25" s="0" t="n">
        <v>1</v>
      </c>
      <c r="C25" s="0" t="n">
        <v>0</v>
      </c>
      <c r="D25" s="142" t="n">
        <v>38909.4449421296</v>
      </c>
      <c r="E25" s="0" t="n">
        <v>1</v>
      </c>
      <c r="F25" s="0" t="n">
        <v>0</v>
      </c>
      <c r="H25" s="137" t="n">
        <f aca="false">I25-'Shorting Summary'!$A$4</f>
        <v>1053.50000024587</v>
      </c>
      <c r="I25" s="137"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6134259</v>
      </c>
      <c r="B26" s="0" t="n">
        <v>1</v>
      </c>
      <c r="C26" s="0" t="n">
        <v>0</v>
      </c>
      <c r="D26" s="142" t="n">
        <v>38909.445625</v>
      </c>
      <c r="E26" s="0" t="n">
        <v>1</v>
      </c>
      <c r="F26" s="0" t="n">
        <v>0</v>
      </c>
      <c r="H26" s="137" t="n">
        <f aca="false">I26-'Shorting Summary'!$A$4</f>
        <v>1112.49999957904</v>
      </c>
      <c r="I26" s="137" t="n">
        <f aca="false">86400*(AVERAGE(A26,D26)-'Raw IRMS Data'!$A$2)</f>
        <v>1185.499999579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2847222</v>
      </c>
      <c r="B27" s="0" t="n">
        <v>1</v>
      </c>
      <c r="C27" s="0" t="n">
        <v>0</v>
      </c>
      <c r="D27" s="142" t="n">
        <v>38909.4463078704</v>
      </c>
      <c r="E27" s="0" t="n">
        <v>1</v>
      </c>
      <c r="F27" s="0" t="n">
        <v>0</v>
      </c>
      <c r="H27" s="137" t="n">
        <f aca="false">I27-'Shorting Summary'!$A$4</f>
        <v>1171.00000036694</v>
      </c>
      <c r="I27" s="137" t="n">
        <f aca="false">86400*(AVERAGE(A27,D27)-'Raw IRMS Data'!$A$2)</f>
        <v>1244.000000366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9675926</v>
      </c>
      <c r="B28" s="0" t="n">
        <v>1</v>
      </c>
      <c r="C28" s="0" t="n">
        <v>0</v>
      </c>
      <c r="D28" s="142" t="n">
        <v>38909.4469907407</v>
      </c>
      <c r="E28" s="0" t="n">
        <v>1</v>
      </c>
      <c r="F28" s="0" t="n">
        <v>0</v>
      </c>
      <c r="H28" s="137" t="n">
        <f aca="false">I28-'Shorting Summary'!$A$4</f>
        <v>1229.99999970011</v>
      </c>
      <c r="I28" s="137" t="n">
        <f aca="false">86400*(AVERAGE(A28,D28)-'Raw IRMS Data'!$A$2)</f>
        <v>1302.999999700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650463</v>
      </c>
      <c r="B29" s="0" t="n">
        <v>1</v>
      </c>
      <c r="C29" s="0" t="n">
        <v>0</v>
      </c>
      <c r="D29" s="142" t="n">
        <v>38909.447662037</v>
      </c>
      <c r="E29" s="0" t="n">
        <v>1</v>
      </c>
      <c r="F29" s="0" t="n">
        <v>0</v>
      </c>
      <c r="H29" s="137" t="n">
        <f aca="false">I29-'Shorting Summary'!$A$4</f>
        <v>1288.50000048801</v>
      </c>
      <c r="I29" s="137" t="n">
        <f aca="false">86400*(AVERAGE(A29,D29)-'Raw IRMS Data'!$A$2)</f>
        <v>1361.5000004880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3333333</v>
      </c>
      <c r="B30" s="0" t="n">
        <v>1</v>
      </c>
      <c r="C30" s="0" t="n">
        <v>0</v>
      </c>
      <c r="D30" s="142" t="n">
        <v>38909.4483449074</v>
      </c>
      <c r="E30" s="0" t="n">
        <v>1</v>
      </c>
      <c r="F30" s="0" t="n">
        <v>0</v>
      </c>
      <c r="H30" s="137" t="n">
        <f aca="false">I30-'Shorting Summary'!$A$4</f>
        <v>1347.49999982119</v>
      </c>
      <c r="I30" s="137" t="n">
        <f aca="false">86400*(AVERAGE(A30,D30)-'Raw IRMS Data'!$A$2)</f>
        <v>1420.4999998211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90162037</v>
      </c>
      <c r="B31" s="0" t="n">
        <v>1</v>
      </c>
      <c r="C31" s="0" t="n">
        <v>0</v>
      </c>
      <c r="D31" s="142" t="n">
        <v>38909.4490277778</v>
      </c>
      <c r="E31" s="0" t="n">
        <v>1</v>
      </c>
      <c r="F31" s="0" t="n">
        <v>0</v>
      </c>
      <c r="H31" s="137" t="n">
        <f aca="false">I31-'Shorting Summary'!$A$4</f>
        <v>1406.50000041164</v>
      </c>
      <c r="I31" s="137" t="n">
        <f aca="false">86400*(AVERAGE(A31,D31)-'Raw IRMS Data'!$A$2)</f>
        <v>1479.5000004116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6875</v>
      </c>
      <c r="B32" s="0" t="n">
        <v>1</v>
      </c>
      <c r="C32" s="0" t="n">
        <v>0</v>
      </c>
      <c r="D32" s="142" t="n">
        <v>38909.4497106482</v>
      </c>
      <c r="E32" s="0" t="n">
        <v>1</v>
      </c>
      <c r="F32" s="0" t="n">
        <v>0</v>
      </c>
      <c r="H32" s="137" t="n">
        <f aca="false">I32-'Shorting Summary'!$A$4</f>
        <v>1464.99999994226</v>
      </c>
      <c r="I32" s="137" t="n">
        <f aca="false">86400*(AVERAGE(A32,D32)-'Raw IRMS Data'!$A$2)</f>
        <v>1537.9999999422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3703704</v>
      </c>
      <c r="B33" s="0" t="n">
        <v>1</v>
      </c>
      <c r="C33" s="0" t="n">
        <v>0</v>
      </c>
      <c r="D33" s="142" t="n">
        <v>38909.4503935185</v>
      </c>
      <c r="E33" s="0" t="n">
        <v>1</v>
      </c>
      <c r="F33" s="0" t="n">
        <v>0</v>
      </c>
      <c r="H33" s="137" t="n">
        <f aca="false">I33-'Shorting Summary'!$A$4</f>
        <v>1524.00000053272</v>
      </c>
      <c r="I33" s="137" t="n">
        <f aca="false">86400*(AVERAGE(A33,D33)-'Raw IRMS Data'!$A$2)</f>
        <v>1597.0000005327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0532407</v>
      </c>
      <c r="B34" s="0" t="n">
        <v>1</v>
      </c>
      <c r="C34" s="0" t="n">
        <v>0</v>
      </c>
      <c r="D34" s="142" t="n">
        <v>38909.4510648148</v>
      </c>
      <c r="E34" s="0" t="n">
        <v>1</v>
      </c>
      <c r="F34" s="0" t="n">
        <v>0</v>
      </c>
      <c r="H34" s="137" t="n">
        <f aca="false">I34-'Shorting Summary'!$A$4</f>
        <v>1582.50000006333</v>
      </c>
      <c r="I34" s="137" t="n">
        <f aca="false">86400*(AVERAGE(A34,D34)-'Raw IRMS Data'!$A$2)</f>
        <v>1655.5000000633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7361111</v>
      </c>
      <c r="B35" s="0" t="n">
        <v>1</v>
      </c>
      <c r="C35" s="0" t="n">
        <v>0</v>
      </c>
      <c r="D35" s="142" t="n">
        <v>38909.4517476852</v>
      </c>
      <c r="E35" s="0" t="n">
        <v>1</v>
      </c>
      <c r="F35" s="0" t="n">
        <v>0</v>
      </c>
      <c r="H35" s="137" t="n">
        <f aca="false">I35-'Shorting Summary'!$A$4</f>
        <v>1641.50000002515</v>
      </c>
      <c r="I35" s="137" t="n">
        <f aca="false">86400*(AVERAGE(A35,D35)-'Raw IRMS Data'!$A$2)</f>
        <v>1714.500000025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4074074</v>
      </c>
      <c r="B36" s="0" t="n">
        <v>1</v>
      </c>
      <c r="C36" s="0" t="n">
        <v>0</v>
      </c>
      <c r="D36" s="142" t="n">
        <v>38909.4524305556</v>
      </c>
      <c r="E36" s="0" t="n">
        <v>1</v>
      </c>
      <c r="F36" s="0" t="n">
        <v>0</v>
      </c>
      <c r="H36" s="137" t="n">
        <f aca="false">I36-'Shorting Summary'!$A$4</f>
        <v>1700.0000001844</v>
      </c>
      <c r="I36" s="137" t="n">
        <f aca="false">86400*(AVERAGE(A36,D36)-'Raw IRMS Data'!$A$2)</f>
        <v>1773.00000018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0902778</v>
      </c>
      <c r="B37" s="0" t="n">
        <v>1</v>
      </c>
      <c r="C37" s="0" t="n">
        <v>0</v>
      </c>
      <c r="D37" s="142" t="n">
        <v>38909.4531134259</v>
      </c>
      <c r="E37" s="0" t="n">
        <v>1</v>
      </c>
      <c r="F37" s="0" t="n">
        <v>0</v>
      </c>
      <c r="H37" s="137" t="n">
        <f aca="false">I37-'Shorting Summary'!$A$4</f>
        <v>1758.99999951758</v>
      </c>
      <c r="I37" s="137" t="n">
        <f aca="false">86400*(AVERAGE(A37,D37)-'Raw IRMS Data'!$A$2)</f>
        <v>1831.9999995175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7731482</v>
      </c>
      <c r="B38" s="0" t="n">
        <v>1</v>
      </c>
      <c r="C38" s="0" t="n">
        <v>0</v>
      </c>
      <c r="D38" s="142" t="n">
        <v>38909.4537962963</v>
      </c>
      <c r="E38" s="0" t="n">
        <v>1</v>
      </c>
      <c r="F38" s="0" t="n">
        <v>0</v>
      </c>
      <c r="H38" s="137" t="n">
        <f aca="false">I38-'Shorting Summary'!$A$4</f>
        <v>1818.00000010803</v>
      </c>
      <c r="I38" s="137" t="n">
        <f aca="false">86400*(AVERAGE(A38,D38)-'Raw IRMS Data'!$A$2)</f>
        <v>1891.000000108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4560185</v>
      </c>
      <c r="B39" s="0" t="n">
        <v>1</v>
      </c>
      <c r="C39" s="0" t="n">
        <v>0</v>
      </c>
      <c r="D39" s="142" t="n">
        <v>38909.4544675926</v>
      </c>
      <c r="E39" s="0" t="n">
        <v>1</v>
      </c>
      <c r="F39" s="0" t="n">
        <v>0</v>
      </c>
      <c r="H39" s="137" t="n">
        <f aca="false">I39-'Shorting Summary'!$A$4</f>
        <v>1876.49999963865</v>
      </c>
      <c r="I39" s="137" t="n">
        <f aca="false">86400*(AVERAGE(A39,D39)-'Raw IRMS Data'!$A$2)</f>
        <v>1949.499999638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1388889</v>
      </c>
      <c r="B40" s="0" t="n">
        <v>1</v>
      </c>
      <c r="C40" s="0" t="n">
        <v>0</v>
      </c>
      <c r="D40" s="142" t="n">
        <v>38909.455150463</v>
      </c>
      <c r="E40" s="0" t="n">
        <v>1</v>
      </c>
      <c r="F40" s="0" t="n">
        <v>0</v>
      </c>
      <c r="H40" s="137" t="n">
        <f aca="false">I40-'Shorting Summary'!$A$4</f>
        <v>1935.50000022911</v>
      </c>
      <c r="I40" s="137" t="n">
        <f aca="false">86400*(AVERAGE(A40,D40)-'Raw IRMS Data'!$A$2)</f>
        <v>2008.500000229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8101852</v>
      </c>
      <c r="B41" s="0" t="n">
        <v>1</v>
      </c>
      <c r="C41" s="0" t="n">
        <v>0</v>
      </c>
      <c r="D41" s="142" t="n">
        <v>38909.4558333333</v>
      </c>
      <c r="E41" s="0" t="n">
        <v>1</v>
      </c>
      <c r="F41" s="0" t="n">
        <v>0</v>
      </c>
      <c r="H41" s="137" t="n">
        <f aca="false">I41-'Shorting Summary'!$A$4</f>
        <v>1993.99999975972</v>
      </c>
      <c r="I41" s="137" t="n">
        <f aca="false">86400*(AVERAGE(A41,D41)-'Raw IRMS Data'!$A$2)</f>
        <v>2066.9999997597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930556</v>
      </c>
      <c r="B42" s="0" t="n">
        <v>1</v>
      </c>
      <c r="C42" s="0" t="n">
        <v>0</v>
      </c>
      <c r="D42" s="142" t="n">
        <v>38909.4565162037</v>
      </c>
      <c r="E42" s="0" t="n">
        <v>1</v>
      </c>
      <c r="F42" s="0" t="n">
        <v>0</v>
      </c>
      <c r="H42" s="137" t="n">
        <f aca="false">I42-'Shorting Summary'!$A$4</f>
        <v>2053.00000035018</v>
      </c>
      <c r="I42" s="137" t="n">
        <f aca="false">86400*(AVERAGE(A42,D42)-'Raw IRMS Data'!$A$2)</f>
        <v>2126.0000003501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1759259</v>
      </c>
      <c r="B43" s="0" t="n">
        <v>1</v>
      </c>
      <c r="C43" s="0" t="n">
        <v>0</v>
      </c>
      <c r="D43" s="142" t="n">
        <v>38909.4571875</v>
      </c>
      <c r="E43" s="0" t="n">
        <v>1</v>
      </c>
      <c r="F43" s="0" t="n">
        <v>0</v>
      </c>
      <c r="H43" s="137" t="n">
        <f aca="false">I43-'Shorting Summary'!$A$4</f>
        <v>2111.49999988079</v>
      </c>
      <c r="I43" s="137" t="n">
        <f aca="false">86400*(AVERAGE(A43,D43)-'Raw IRMS Data'!$A$2)</f>
        <v>2184.4999998807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8587963</v>
      </c>
      <c r="B44" s="0" t="n">
        <v>1</v>
      </c>
      <c r="C44" s="0" t="n">
        <v>0</v>
      </c>
      <c r="D44" s="142" t="n">
        <v>38909.4578703704</v>
      </c>
      <c r="E44" s="0" t="n">
        <v>1</v>
      </c>
      <c r="F44" s="0" t="n">
        <v>0</v>
      </c>
      <c r="H44" s="137" t="n">
        <f aca="false">I44-'Shorting Summary'!$A$4</f>
        <v>2170.50000047125</v>
      </c>
      <c r="I44" s="137" t="n">
        <f aca="false">86400*(AVERAGE(A44,D44)-'Raw IRMS Data'!$A$2)</f>
        <v>2243.5000004712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416667</v>
      </c>
      <c r="B45" s="0" t="n">
        <v>1</v>
      </c>
      <c r="C45" s="0" t="n">
        <v>0</v>
      </c>
      <c r="D45" s="142" t="n">
        <v>38909.4585532407</v>
      </c>
      <c r="E45" s="0" t="n">
        <v>1</v>
      </c>
      <c r="F45" s="0" t="n">
        <v>0</v>
      </c>
      <c r="H45" s="137" t="n">
        <f aca="false">I45-'Shorting Summary'!$A$4</f>
        <v>2229.49999980442</v>
      </c>
      <c r="I45" s="137" t="n">
        <f aca="false">86400*(AVERAGE(A45,D45)-'Raw IRMS Data'!$A$2)</f>
        <v>2302.4999998044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224537</v>
      </c>
      <c r="B46" s="0" t="n">
        <v>1</v>
      </c>
      <c r="C46" s="0" t="n">
        <v>0</v>
      </c>
      <c r="D46" s="142" t="n">
        <v>38909.4592361111</v>
      </c>
      <c r="E46" s="0" t="n">
        <v>1</v>
      </c>
      <c r="F46" s="0" t="n">
        <v>0</v>
      </c>
      <c r="H46" s="137" t="n">
        <f aca="false">I46-'Shorting Summary'!$A$4</f>
        <v>2288.50000039488</v>
      </c>
      <c r="I46" s="137" t="n">
        <f aca="false">86400*(AVERAGE(A46,D46)-'Raw IRMS Data'!$A$2)</f>
        <v>2361.5000003948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958333</v>
      </c>
      <c r="B47" s="0" t="n">
        <v>1</v>
      </c>
      <c r="C47" s="0" t="n">
        <v>0</v>
      </c>
      <c r="D47" s="142" t="n">
        <v>38909.4599189815</v>
      </c>
      <c r="E47" s="0" t="n">
        <v>1</v>
      </c>
      <c r="F47" s="0" t="n">
        <v>0</v>
      </c>
      <c r="H47" s="137" t="n">
        <f aca="false">I47-'Shorting Summary'!$A$4</f>
        <v>2346.99999992549</v>
      </c>
      <c r="I47" s="137" t="n">
        <f aca="false">86400*(AVERAGE(A47,D47)-'Raw IRMS Data'!$A$2)</f>
        <v>2419.9999999254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40</v>
      </c>
      <c r="I3" s="137"/>
    </row>
    <row r="4" customFormat="false" ht="12.75" hidden="false" customHeight="false" outlineLevel="0" collapsed="false">
      <c r="I4" s="137"/>
    </row>
    <row r="5" customFormat="false" ht="12.75" hidden="false" customHeight="false" outlineLevel="0" collapsed="false">
      <c r="A5" s="0" t="s">
        <v>241</v>
      </c>
      <c r="B5" s="0" t="s">
        <v>148</v>
      </c>
      <c r="C5" s="0" t="s">
        <v>149</v>
      </c>
      <c r="D5" s="0" t="s">
        <v>242</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78</v>
      </c>
      <c r="W5" s="0" t="s">
        <v>243</v>
      </c>
    </row>
    <row r="6" customFormat="false" ht="12.75" hidden="false" customHeight="false" outlineLevel="0" collapsed="false">
      <c r="A6" s="142" t="n">
        <v>38909.4319675926</v>
      </c>
      <c r="B6" s="0" t="n">
        <v>1</v>
      </c>
      <c r="C6" s="0" t="n">
        <v>0</v>
      </c>
      <c r="D6" s="142" t="n">
        <v>38909.4319791667</v>
      </c>
      <c r="E6" s="0" t="n">
        <v>1</v>
      </c>
      <c r="F6" s="0" t="n">
        <v>0</v>
      </c>
      <c r="H6" s="137" t="n">
        <f aca="false">I6-'Shorting Summary'!$A$4</f>
        <v>-66.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650463</v>
      </c>
      <c r="B7" s="0" t="n">
        <v>1</v>
      </c>
      <c r="C7" s="0" t="n">
        <v>0</v>
      </c>
      <c r="D7" s="142" t="n">
        <v>38909.432662037</v>
      </c>
      <c r="E7" s="0" t="n">
        <v>1</v>
      </c>
      <c r="F7" s="0" t="n">
        <v>0</v>
      </c>
      <c r="H7" s="137" t="n">
        <f aca="false">I7-'Shorting Summary'!$A$4</f>
        <v>-7.50000009033829</v>
      </c>
      <c r="I7" s="137" t="n">
        <f aca="false">86400*(AVERAGE(A7,D7)-'Raw IRMS Data'!$A$2)</f>
        <v>65.4999999096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3333333</v>
      </c>
      <c r="B8" s="0" t="n">
        <v>1</v>
      </c>
      <c r="C8" s="0" t="n">
        <v>0</v>
      </c>
      <c r="D8" s="142" t="n">
        <v>38909.4333449074</v>
      </c>
      <c r="E8" s="0" t="n">
        <v>1</v>
      </c>
      <c r="F8" s="0" t="n">
        <v>0</v>
      </c>
      <c r="H8" s="137" t="n">
        <f aca="false">I8-'Shorting Summary'!$A$4</f>
        <v>51.4999998714775</v>
      </c>
      <c r="I8" s="137"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40046296</v>
      </c>
      <c r="B9" s="0" t="n">
        <v>1</v>
      </c>
      <c r="C9" s="0" t="n">
        <v>0</v>
      </c>
      <c r="D9" s="142" t="n">
        <v>38909.4340277778</v>
      </c>
      <c r="E9" s="0" t="n">
        <v>1</v>
      </c>
      <c r="F9" s="0" t="n">
        <v>0</v>
      </c>
      <c r="H9" s="137" t="n">
        <f aca="false">I9-'Shorting Summary'!$A$4</f>
        <v>110.000000030734</v>
      </c>
      <c r="I9" s="137"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6875</v>
      </c>
      <c r="B10" s="0" t="n">
        <v>1</v>
      </c>
      <c r="C10" s="0" t="n">
        <v>0</v>
      </c>
      <c r="D10" s="142" t="n">
        <v>38909.4347106482</v>
      </c>
      <c r="E10" s="0" t="n">
        <v>1</v>
      </c>
      <c r="F10" s="0" t="n">
        <v>0</v>
      </c>
      <c r="H10" s="137" t="n">
        <f aca="false">I10-'Shorting Summary'!$A$4</f>
        <v>168.999999992549</v>
      </c>
      <c r="I10" s="137"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3703704</v>
      </c>
      <c r="B11" s="0" t="n">
        <v>1</v>
      </c>
      <c r="C11" s="0" t="n">
        <v>0</v>
      </c>
      <c r="D11" s="142" t="n">
        <v>38909.4353819444</v>
      </c>
      <c r="E11" s="0" t="n">
        <v>1</v>
      </c>
      <c r="F11" s="0" t="n">
        <v>0</v>
      </c>
      <c r="H11" s="137" t="n">
        <f aca="false">I11-'Shorting Summary'!$A$4</f>
        <v>227.499999523163</v>
      </c>
      <c r="I11" s="137" t="n">
        <f aca="false">86400*(AVERAGE(A11,D11)-'Raw IRMS Data'!$A$2)</f>
        <v>300.4999995231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0532407</v>
      </c>
      <c r="B12" s="0" t="n">
        <v>1</v>
      </c>
      <c r="C12" s="0" t="n">
        <v>0</v>
      </c>
      <c r="D12" s="142" t="n">
        <v>38909.4360648148</v>
      </c>
      <c r="E12" s="0" t="n">
        <v>1</v>
      </c>
      <c r="F12" s="0" t="n">
        <v>0</v>
      </c>
      <c r="H12" s="137" t="n">
        <f aca="false">I12-'Shorting Summary'!$A$4</f>
        <v>286.500000113621</v>
      </c>
      <c r="I12" s="137"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361111</v>
      </c>
      <c r="B13" s="0" t="n">
        <v>1</v>
      </c>
      <c r="C13" s="0" t="n">
        <v>0</v>
      </c>
      <c r="D13" s="142" t="n">
        <v>38909.4367476852</v>
      </c>
      <c r="E13" s="0" t="n">
        <v>1</v>
      </c>
      <c r="F13" s="0" t="n">
        <v>0</v>
      </c>
      <c r="H13" s="137" t="n">
        <f aca="false">I13-'Shorting Summary'!$A$4</f>
        <v>345.500000075437</v>
      </c>
      <c r="I13" s="137" t="n">
        <f aca="false">86400*(AVERAGE(A13,D13)-'Raw IRMS Data'!$A$2)</f>
        <v>418.500000075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4074074</v>
      </c>
      <c r="B14" s="0" t="n">
        <v>1</v>
      </c>
      <c r="C14" s="0" t="n">
        <v>0</v>
      </c>
      <c r="D14" s="142" t="n">
        <v>38909.4374305556</v>
      </c>
      <c r="E14" s="0" t="n">
        <v>1</v>
      </c>
      <c r="F14" s="0" t="n">
        <v>0</v>
      </c>
      <c r="H14" s="137" t="n">
        <f aca="false">I14-'Shorting Summary'!$A$4</f>
        <v>404.000000234693</v>
      </c>
      <c r="I14" s="137"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0902778</v>
      </c>
      <c r="B15" s="0" t="n">
        <v>1</v>
      </c>
      <c r="C15" s="0" t="n">
        <v>0</v>
      </c>
      <c r="D15" s="142" t="n">
        <v>38909.4381134259</v>
      </c>
      <c r="E15" s="0" t="n">
        <v>1</v>
      </c>
      <c r="F15" s="0" t="n">
        <v>0</v>
      </c>
      <c r="H15" s="137" t="n">
        <f aca="false">I15-'Shorting Summary'!$A$4</f>
        <v>462.999999567866</v>
      </c>
      <c r="I15" s="137" t="n">
        <f aca="false">86400*(AVERAGE(A15,D15)-'Raw IRMS Data'!$A$2)</f>
        <v>535.999999567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7731482</v>
      </c>
      <c r="B16" s="0" t="n">
        <v>1</v>
      </c>
      <c r="C16" s="0" t="n">
        <v>0</v>
      </c>
      <c r="D16" s="142" t="n">
        <v>38909.4387847222</v>
      </c>
      <c r="E16" s="0" t="n">
        <v>1</v>
      </c>
      <c r="F16" s="0" t="n">
        <v>0</v>
      </c>
      <c r="H16" s="137" t="n">
        <f aca="false">I16-'Shorting Summary'!$A$4</f>
        <v>521.500000355765</v>
      </c>
      <c r="I16" s="137"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4560185</v>
      </c>
      <c r="B17" s="0" t="n">
        <v>1</v>
      </c>
      <c r="C17" s="0" t="n">
        <v>0</v>
      </c>
      <c r="D17" s="142" t="n">
        <v>38909.4394675926</v>
      </c>
      <c r="E17" s="0" t="n">
        <v>1</v>
      </c>
      <c r="F17" s="0" t="n">
        <v>0</v>
      </c>
      <c r="H17" s="137" t="n">
        <f aca="false">I17-'Shorting Summary'!$A$4</f>
        <v>580.499999688938</v>
      </c>
      <c r="I17" s="137" t="n">
        <f aca="false">86400*(AVERAGE(A17,D17)-'Raw IRMS Data'!$A$2)</f>
        <v>653.499999688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273148</v>
      </c>
      <c r="B18" s="0" t="n">
        <v>1</v>
      </c>
      <c r="C18" s="0" t="n">
        <v>0</v>
      </c>
      <c r="D18" s="142" t="n">
        <v>38909.440150463</v>
      </c>
      <c r="E18" s="0" t="n">
        <v>1</v>
      </c>
      <c r="F18" s="0" t="n">
        <v>0</v>
      </c>
      <c r="H18" s="137" t="n">
        <f aca="false">I18-'Shorting Summary'!$A$4</f>
        <v>639.000000476837</v>
      </c>
      <c r="I18" s="137" t="n">
        <f aca="false">86400*(AVERAGE(A18,D18)-'Raw IRMS Data'!$A$2)</f>
        <v>712.0000004768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8101852</v>
      </c>
      <c r="B19" s="0" t="n">
        <v>1</v>
      </c>
      <c r="C19" s="0" t="n">
        <v>0</v>
      </c>
      <c r="D19" s="142" t="n">
        <v>38909.4408333333</v>
      </c>
      <c r="E19" s="0" t="n">
        <v>1</v>
      </c>
      <c r="F19" s="0" t="n">
        <v>0</v>
      </c>
      <c r="H19" s="137" t="n">
        <f aca="false">I19-'Shorting Summary'!$A$4</f>
        <v>697.99999981001</v>
      </c>
      <c r="I19" s="137"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4930556</v>
      </c>
      <c r="B20" s="0" t="n">
        <v>1</v>
      </c>
      <c r="C20" s="0" t="n">
        <v>0</v>
      </c>
      <c r="D20" s="142" t="n">
        <v>38909.4415046296</v>
      </c>
      <c r="E20" s="0" t="n">
        <v>1</v>
      </c>
      <c r="F20" s="0" t="n">
        <v>0</v>
      </c>
      <c r="H20" s="137" t="n">
        <f aca="false">I20-'Shorting Summary'!$A$4</f>
        <v>756.499999969266</v>
      </c>
      <c r="I20" s="137" t="n">
        <f aca="false">86400*(AVERAGE(A20,D20)-'Raw IRMS Data'!$A$2)</f>
        <v>829.499999969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1759259</v>
      </c>
      <c r="B21" s="0" t="n">
        <v>1</v>
      </c>
      <c r="C21" s="0" t="n">
        <v>0</v>
      </c>
      <c r="D21" s="142" t="n">
        <v>38909.4421875</v>
      </c>
      <c r="E21" s="0" t="n">
        <v>1</v>
      </c>
      <c r="F21" s="0" t="n">
        <v>0</v>
      </c>
      <c r="H21" s="137" t="n">
        <f aca="false">I21-'Shorting Summary'!$A$4</f>
        <v>815.499999931082</v>
      </c>
      <c r="I21" s="137"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8587963</v>
      </c>
      <c r="B22" s="0" t="n">
        <v>1</v>
      </c>
      <c r="C22" s="0" t="n">
        <v>0</v>
      </c>
      <c r="D22" s="142" t="n">
        <v>38909.4428703704</v>
      </c>
      <c r="E22" s="0" t="n">
        <v>1</v>
      </c>
      <c r="F22" s="0" t="n">
        <v>0</v>
      </c>
      <c r="H22" s="137" t="n">
        <f aca="false">I22-'Shorting Summary'!$A$4</f>
        <v>874.499999892898</v>
      </c>
      <c r="I22" s="137"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300926</v>
      </c>
      <c r="B23" s="0" t="n">
        <v>1</v>
      </c>
      <c r="C23" s="0" t="n">
        <v>0</v>
      </c>
      <c r="D23" s="142" t="n">
        <v>38909.4435532407</v>
      </c>
      <c r="E23" s="0" t="n">
        <v>1</v>
      </c>
      <c r="F23" s="0" t="n">
        <v>0</v>
      </c>
      <c r="H23" s="137" t="n">
        <f aca="false">I23-'Shorting Summary'!$A$4</f>
        <v>933.000000052154</v>
      </c>
      <c r="I23" s="137" t="n">
        <f aca="false">86400*(AVERAGE(A23,D23)-'Raw IRMS Data'!$A$2)</f>
        <v>1006.000000052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212963</v>
      </c>
      <c r="B24" s="0" t="n">
        <v>1</v>
      </c>
      <c r="C24" s="0" t="n">
        <v>0</v>
      </c>
      <c r="D24" s="142" t="n">
        <v>38909.4442361111</v>
      </c>
      <c r="E24" s="0" t="n">
        <v>1</v>
      </c>
      <c r="F24" s="0" t="n">
        <v>0</v>
      </c>
      <c r="H24" s="137" t="n">
        <f aca="false">I24-'Shorting Summary'!$A$4</f>
        <v>992.00000001397</v>
      </c>
      <c r="I24" s="137" t="n">
        <f aca="false">86400*(AVERAGE(A24,D24)-'Raw IRMS Data'!$A$2)</f>
        <v>1065.000000013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8958333</v>
      </c>
      <c r="B25" s="0" t="n">
        <v>1</v>
      </c>
      <c r="C25" s="0" t="n">
        <v>0</v>
      </c>
      <c r="D25" s="142" t="n">
        <v>38909.4449074074</v>
      </c>
      <c r="E25" s="0" t="n">
        <v>1</v>
      </c>
      <c r="F25" s="0" t="n">
        <v>0</v>
      </c>
      <c r="H25" s="137" t="n">
        <f aca="false">I25-'Shorting Summary'!$A$4</f>
        <v>1050.50000017323</v>
      </c>
      <c r="I25" s="137" t="n">
        <f aca="false">86400*(AVERAGE(A25,D25)-'Raw IRMS Data'!$A$2)</f>
        <v>1123.500000173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5787037</v>
      </c>
      <c r="B26" s="0" t="n">
        <v>1</v>
      </c>
      <c r="C26" s="0" t="n">
        <v>0</v>
      </c>
      <c r="D26" s="142" t="n">
        <v>38909.4455902778</v>
      </c>
      <c r="E26" s="0" t="n">
        <v>1</v>
      </c>
      <c r="F26" s="0" t="n">
        <v>0</v>
      </c>
      <c r="H26" s="137" t="n">
        <f aca="false">I26-'Shorting Summary'!$A$4</f>
        <v>1109.4999995064</v>
      </c>
      <c r="I26" s="137" t="n">
        <f aca="false">86400*(AVERAGE(A26,D26)-'Raw IRMS Data'!$A$2)</f>
        <v>1182.499999506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2615741</v>
      </c>
      <c r="B27" s="0" t="n">
        <v>1</v>
      </c>
      <c r="C27" s="0" t="n">
        <v>0</v>
      </c>
      <c r="D27" s="142" t="n">
        <v>38909.4462731482</v>
      </c>
      <c r="E27" s="0" t="n">
        <v>1</v>
      </c>
      <c r="F27" s="0" t="n">
        <v>0</v>
      </c>
      <c r="H27" s="137" t="n">
        <f aca="false">I27-'Shorting Summary'!$A$4</f>
        <v>1168.50000009686</v>
      </c>
      <c r="I27" s="137"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9328704</v>
      </c>
      <c r="B28" s="0" t="n">
        <v>1</v>
      </c>
      <c r="C28" s="0" t="n">
        <v>0</v>
      </c>
      <c r="D28" s="142" t="n">
        <v>38909.4469560185</v>
      </c>
      <c r="E28" s="0" t="n">
        <v>1</v>
      </c>
      <c r="F28" s="0" t="n">
        <v>0</v>
      </c>
      <c r="H28" s="137" t="n">
        <f aca="false">I28-'Shorting Summary'!$A$4</f>
        <v>1226.99999962747</v>
      </c>
      <c r="I28" s="137" t="n">
        <f aca="false">86400*(AVERAGE(A28,D28)-'Raw IRMS Data'!$A$2)</f>
        <v>1299.999999627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6157407</v>
      </c>
      <c r="B29" s="0" t="n">
        <v>1</v>
      </c>
      <c r="C29" s="0" t="n">
        <v>0</v>
      </c>
      <c r="D29" s="142" t="n">
        <v>38909.4476388889</v>
      </c>
      <c r="E29" s="0" t="n">
        <v>1</v>
      </c>
      <c r="F29" s="0" t="n">
        <v>0</v>
      </c>
      <c r="H29" s="137" t="n">
        <f aca="false">I29-'Shorting Summary'!$A$4</f>
        <v>1286.00000021793</v>
      </c>
      <c r="I29" s="137" t="n">
        <f aca="false">86400*(AVERAGE(A29,D29)-'Raw IRMS Data'!$A$2)</f>
        <v>1359.0000002179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2986111</v>
      </c>
      <c r="B30" s="0" t="n">
        <v>1</v>
      </c>
      <c r="C30" s="0" t="n">
        <v>0</v>
      </c>
      <c r="D30" s="142" t="n">
        <v>38909.4483101852</v>
      </c>
      <c r="E30" s="0" t="n">
        <v>1</v>
      </c>
      <c r="F30" s="0" t="n">
        <v>0</v>
      </c>
      <c r="H30" s="137" t="n">
        <f aca="false">I30-'Shorting Summary'!$A$4</f>
        <v>1344.49999974854</v>
      </c>
      <c r="I30" s="137" t="n">
        <f aca="false">86400*(AVERAGE(A30,D30)-'Raw IRMS Data'!$A$2)</f>
        <v>1417.4999997485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89814815</v>
      </c>
      <c r="B31" s="0" t="n">
        <v>1</v>
      </c>
      <c r="C31" s="0" t="n">
        <v>0</v>
      </c>
      <c r="D31" s="142" t="n">
        <v>38909.4489930556</v>
      </c>
      <c r="E31" s="0" t="n">
        <v>1</v>
      </c>
      <c r="F31" s="0" t="n">
        <v>0</v>
      </c>
      <c r="H31" s="137" t="n">
        <f aca="false">I31-'Shorting Summary'!$A$4</f>
        <v>1403.500000339</v>
      </c>
      <c r="I31" s="137" t="n">
        <f aca="false">86400*(AVERAGE(A31,D31)-'Raw IRMS Data'!$A$2)</f>
        <v>1476.50000033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6643519</v>
      </c>
      <c r="B32" s="0" t="n">
        <v>1</v>
      </c>
      <c r="C32" s="0" t="n">
        <v>0</v>
      </c>
      <c r="D32" s="142" t="n">
        <v>38909.4496759259</v>
      </c>
      <c r="E32" s="0" t="n">
        <v>1</v>
      </c>
      <c r="F32" s="0" t="n">
        <v>0</v>
      </c>
      <c r="H32" s="137" t="n">
        <f aca="false">I32-'Shorting Summary'!$A$4</f>
        <v>1462.49999967217</v>
      </c>
      <c r="I32" s="137" t="n">
        <f aca="false">86400*(AVERAGE(A32,D32)-'Raw IRMS Data'!$A$2)</f>
        <v>1535.4999996721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3356482</v>
      </c>
      <c r="B33" s="0" t="n">
        <v>1</v>
      </c>
      <c r="C33" s="0" t="n">
        <v>0</v>
      </c>
      <c r="D33" s="142" t="n">
        <v>38909.4503587963</v>
      </c>
      <c r="E33" s="0" t="n">
        <v>1</v>
      </c>
      <c r="F33" s="0" t="n">
        <v>0</v>
      </c>
      <c r="H33" s="137" t="n">
        <f aca="false">I33-'Shorting Summary'!$A$4</f>
        <v>1521.00000046007</v>
      </c>
      <c r="I33" s="137" t="n">
        <f aca="false">86400*(AVERAGE(A33,D33)-'Raw IRMS Data'!$A$2)</f>
        <v>1594.0000004600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10185185</v>
      </c>
      <c r="B34" s="0" t="n">
        <v>1</v>
      </c>
      <c r="C34" s="0" t="n">
        <v>0</v>
      </c>
      <c r="D34" s="142" t="n">
        <v>38909.4510416667</v>
      </c>
      <c r="E34" s="0" t="n">
        <v>1</v>
      </c>
      <c r="F34" s="0" t="n">
        <v>0</v>
      </c>
      <c r="H34" s="137" t="n">
        <f aca="false">I34-'Shorting Summary'!$A$4</f>
        <v>1579.99999979325</v>
      </c>
      <c r="I34" s="137" t="n">
        <f aca="false">86400*(AVERAGE(A34,D34)-'Raw IRMS Data'!$A$2)</f>
        <v>1652.9999997932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7013889</v>
      </c>
      <c r="B35" s="0" t="n">
        <v>1</v>
      </c>
      <c r="C35" s="0" t="n">
        <v>0</v>
      </c>
      <c r="D35" s="142" t="n">
        <v>38909.451712963</v>
      </c>
      <c r="E35" s="0" t="n">
        <v>1</v>
      </c>
      <c r="F35" s="0" t="n">
        <v>0</v>
      </c>
      <c r="H35" s="137" t="n">
        <f aca="false">I35-'Shorting Summary'!$A$4</f>
        <v>1638.4999999525</v>
      </c>
      <c r="I35" s="137" t="n">
        <f aca="false">86400*(AVERAGE(A35,D35)-'Raw IRMS Data'!$A$2)</f>
        <v>1711.499999952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3842593</v>
      </c>
      <c r="B36" s="0" t="n">
        <v>1</v>
      </c>
      <c r="C36" s="0" t="n">
        <v>0</v>
      </c>
      <c r="D36" s="142" t="n">
        <v>38909.4523958333</v>
      </c>
      <c r="E36" s="0" t="n">
        <v>1</v>
      </c>
      <c r="F36" s="0" t="n">
        <v>0</v>
      </c>
      <c r="H36" s="137" t="n">
        <f aca="false">I36-'Shorting Summary'!$A$4</f>
        <v>1697.49999991432</v>
      </c>
      <c r="I36" s="137" t="n">
        <f aca="false">86400*(AVERAGE(A36,D36)-'Raw IRMS Data'!$A$2)</f>
        <v>1770.4999999143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0671296</v>
      </c>
      <c r="B37" s="0" t="n">
        <v>1</v>
      </c>
      <c r="C37" s="0" t="n">
        <v>0</v>
      </c>
      <c r="D37" s="142" t="n">
        <v>38909.4530787037</v>
      </c>
      <c r="E37" s="0" t="n">
        <v>1</v>
      </c>
      <c r="F37" s="0" t="n">
        <v>0</v>
      </c>
      <c r="H37" s="137" t="n">
        <f aca="false">I37-'Shorting Summary'!$A$4</f>
        <v>1756.49999987613</v>
      </c>
      <c r="I37" s="137" t="n">
        <f aca="false">86400*(AVERAGE(A37,D37)-'Raw IRMS Data'!$A$2)</f>
        <v>1829.4999998761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7384259</v>
      </c>
      <c r="B38" s="0" t="n">
        <v>1</v>
      </c>
      <c r="C38" s="0" t="n">
        <v>0</v>
      </c>
      <c r="D38" s="142" t="n">
        <v>38909.4537615741</v>
      </c>
      <c r="E38" s="0" t="n">
        <v>1</v>
      </c>
      <c r="F38" s="0" t="n">
        <v>0</v>
      </c>
      <c r="H38" s="137" t="n">
        <f aca="false">I38-'Shorting Summary'!$A$4</f>
        <v>1815.00000003539</v>
      </c>
      <c r="I38" s="137" t="n">
        <f aca="false">86400*(AVERAGE(A38,D38)-'Raw IRMS Data'!$A$2)</f>
        <v>1888.0000000353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4212963</v>
      </c>
      <c r="B39" s="0" t="n">
        <v>1</v>
      </c>
      <c r="C39" s="0" t="n">
        <v>1</v>
      </c>
      <c r="D39" s="142" t="n">
        <v>38909.4544328704</v>
      </c>
      <c r="E39" s="0" t="n">
        <v>1</v>
      </c>
      <c r="F39" s="0" t="n">
        <v>0</v>
      </c>
      <c r="H39" s="137" t="n">
        <f aca="false">I39-'Shorting Summary'!$A$4</f>
        <v>1873.499999566</v>
      </c>
      <c r="I39" s="137" t="n">
        <f aca="false">86400*(AVERAGE(A39,D39)-'Raw IRMS Data'!$A$2)</f>
        <v>1946.499999566</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446062848.04</v>
      </c>
      <c r="V39" s="0" t="n">
        <f aca="false">IF(R39=($J$1-J39)/U39,$J$1/S39-$M$1,IF(K39=0,$J$1/S39-$M$1,K39/ABS(R39-($J$1-J39)/U39)))</f>
        <v>211202</v>
      </c>
      <c r="W39" s="0" t="n">
        <f aca="false">IF(K39=0,ABS(($J$1-J39)/N39-($J$1-J39)/U39),ABS((($J$1-J39)-K39)/(K39/V39+O39)))</f>
        <v>211002.094651257</v>
      </c>
    </row>
    <row r="40" customFormat="false" ht="12.75" hidden="false" customHeight="false" outlineLevel="0" collapsed="false">
      <c r="A40" s="142" t="n">
        <v>38909.4551041667</v>
      </c>
      <c r="B40" s="0" t="n">
        <v>1</v>
      </c>
      <c r="C40" s="0" t="n">
        <v>0</v>
      </c>
      <c r="D40" s="142" t="n">
        <v>38909.4551157407</v>
      </c>
      <c r="E40" s="0" t="n">
        <v>1</v>
      </c>
      <c r="F40" s="0" t="n">
        <v>0</v>
      </c>
      <c r="H40" s="137" t="n">
        <f aca="false">I40-'Shorting Summary'!$A$4</f>
        <v>1932.50000015646</v>
      </c>
      <c r="I40" s="137" t="n">
        <f aca="false">86400*(AVERAGE(A40,D40)-'Raw IRMS Data'!$A$2)</f>
        <v>2005.5000001564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787037</v>
      </c>
      <c r="B41" s="0" t="n">
        <v>1</v>
      </c>
      <c r="C41" s="0" t="n">
        <v>0</v>
      </c>
      <c r="D41" s="142" t="n">
        <v>38909.4557986111</v>
      </c>
      <c r="E41" s="0" t="n">
        <v>1</v>
      </c>
      <c r="F41" s="0" t="n">
        <v>0</v>
      </c>
      <c r="H41" s="137" t="n">
        <f aca="false">I41-'Shorting Summary'!$A$4</f>
        <v>1991.49999948964</v>
      </c>
      <c r="I41" s="137" t="n">
        <f aca="false">86400*(AVERAGE(A41,D41)-'Raw IRMS Data'!$A$2)</f>
        <v>2064.4999994896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583333</v>
      </c>
      <c r="B42" s="0" t="n">
        <v>1</v>
      </c>
      <c r="C42" s="0" t="n">
        <v>0</v>
      </c>
      <c r="D42" s="142" t="n">
        <v>38909.4564814815</v>
      </c>
      <c r="E42" s="0" t="n">
        <v>1</v>
      </c>
      <c r="F42" s="0" t="n">
        <v>0</v>
      </c>
      <c r="H42" s="137" t="n">
        <f aca="false">I42-'Shorting Summary'!$A$4</f>
        <v>2050.00000027753</v>
      </c>
      <c r="I42" s="137" t="n">
        <f aca="false">86400*(AVERAGE(A42,D42)-'Raw IRMS Data'!$A$2)</f>
        <v>2123.0000002775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1412037</v>
      </c>
      <c r="B43" s="0" t="n">
        <v>1</v>
      </c>
      <c r="C43" s="0" t="n">
        <v>0</v>
      </c>
      <c r="D43" s="142" t="n">
        <v>38909.4571643519</v>
      </c>
      <c r="E43" s="0" t="n">
        <v>1</v>
      </c>
      <c r="F43" s="0" t="n">
        <v>0</v>
      </c>
      <c r="H43" s="137" t="n">
        <f aca="false">I43-'Shorting Summary'!$A$4</f>
        <v>2108.99999961071</v>
      </c>
      <c r="I43" s="137" t="n">
        <f aca="false">86400*(AVERAGE(A43,D43)-'Raw IRMS Data'!$A$2)</f>
        <v>2181.9999996107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8240741</v>
      </c>
      <c r="B44" s="0" t="n">
        <v>1</v>
      </c>
      <c r="C44" s="0" t="n">
        <v>0</v>
      </c>
      <c r="D44" s="142" t="n">
        <v>38909.4578356482</v>
      </c>
      <c r="E44" s="0" t="n">
        <v>1</v>
      </c>
      <c r="F44" s="0" t="n">
        <v>0</v>
      </c>
      <c r="H44" s="137" t="n">
        <f aca="false">I44-'Shorting Summary'!$A$4</f>
        <v>2167.50000039861</v>
      </c>
      <c r="I44" s="137" t="n">
        <f aca="false">86400*(AVERAGE(A44,D44)-'Raw IRMS Data'!$A$2)</f>
        <v>2240.5000003986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5069444</v>
      </c>
      <c r="B45" s="0" t="n">
        <v>1</v>
      </c>
      <c r="C45" s="0" t="n">
        <v>0</v>
      </c>
      <c r="D45" s="142" t="n">
        <v>38909.4585185185</v>
      </c>
      <c r="E45" s="0" t="n">
        <v>1</v>
      </c>
      <c r="F45" s="0" t="n">
        <v>0</v>
      </c>
      <c r="H45" s="137" t="n">
        <f aca="false">I45-'Shorting Summary'!$A$4</f>
        <v>2226.49999973178</v>
      </c>
      <c r="I45" s="137" t="n">
        <f aca="false">86400*(AVERAGE(A45,D45)-'Raw IRMS Data'!$A$2)</f>
        <v>2299.4999997317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1898148</v>
      </c>
      <c r="B46" s="0" t="n">
        <v>1</v>
      </c>
      <c r="C46" s="0" t="n">
        <v>0</v>
      </c>
      <c r="D46" s="142" t="n">
        <v>38909.4592013889</v>
      </c>
      <c r="E46" s="0" t="n">
        <v>1</v>
      </c>
      <c r="F46" s="0" t="n">
        <v>0</v>
      </c>
      <c r="H46" s="137" t="n">
        <f aca="false">I46-'Shorting Summary'!$A$4</f>
        <v>2285.50000032224</v>
      </c>
      <c r="I46" s="137" t="n">
        <f aca="false">86400*(AVERAGE(A46,D46)-'Raw IRMS Data'!$A$2)</f>
        <v>2358.5000003222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611111</v>
      </c>
      <c r="B47" s="0" t="n">
        <v>1</v>
      </c>
      <c r="C47" s="0" t="n">
        <v>0</v>
      </c>
      <c r="D47" s="142" t="n">
        <v>38909.4598842593</v>
      </c>
      <c r="E47" s="0" t="n">
        <v>1</v>
      </c>
      <c r="F47" s="0" t="n">
        <v>0</v>
      </c>
      <c r="H47" s="137" t="n">
        <f aca="false">I47-'Shorting Summary'!$A$4</f>
        <v>2343.99999985285</v>
      </c>
      <c r="I47" s="137" t="n">
        <f aca="false">86400*(AVERAGE(A47,D47)-'Raw IRMS Data'!$A$2)</f>
        <v>2416.9999998528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44</v>
      </c>
      <c r="I3" s="137"/>
    </row>
    <row r="4" customFormat="false" ht="12.75" hidden="false" customHeight="false" outlineLevel="0" collapsed="false">
      <c r="I4" s="137"/>
    </row>
    <row r="5" customFormat="false" ht="12.75" hidden="false" customHeight="false" outlineLevel="0" collapsed="false">
      <c r="A5" s="0" t="s">
        <v>245</v>
      </c>
      <c r="B5" s="0" t="s">
        <v>148</v>
      </c>
      <c r="C5" s="0" t="s">
        <v>149</v>
      </c>
      <c r="D5" s="0" t="s">
        <v>246</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191</v>
      </c>
      <c r="W5" s="0" t="s">
        <v>247</v>
      </c>
    </row>
    <row r="6" customFormat="false" ht="12.75" hidden="false" customHeight="false" outlineLevel="0" collapsed="false">
      <c r="A6" s="142" t="n">
        <v>38909.4319328704</v>
      </c>
      <c r="B6" s="0" t="n">
        <v>1</v>
      </c>
      <c r="C6" s="0" t="n">
        <v>0</v>
      </c>
      <c r="D6" s="142" t="n">
        <v>38909.4319560185</v>
      </c>
      <c r="E6" s="0" t="n">
        <v>1</v>
      </c>
      <c r="F6" s="0" t="n">
        <v>0</v>
      </c>
      <c r="H6" s="137" t="n">
        <f aca="false">I6-'Shorting Summary'!$A$4</f>
        <v>-69.0000003222376</v>
      </c>
      <c r="I6" s="137"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6157407</v>
      </c>
      <c r="B7" s="0" t="n">
        <v>1</v>
      </c>
      <c r="C7" s="0" t="n">
        <v>0</v>
      </c>
      <c r="D7" s="142" t="n">
        <v>38909.4326273148</v>
      </c>
      <c r="E7" s="0" t="n">
        <v>1</v>
      </c>
      <c r="F7" s="0" t="n">
        <v>0</v>
      </c>
      <c r="H7" s="137" t="n">
        <f aca="false">I7-'Shorting Summary'!$A$4</f>
        <v>-10.4999995343387</v>
      </c>
      <c r="I7" s="137"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2986111</v>
      </c>
      <c r="B8" s="0" t="n">
        <v>1</v>
      </c>
      <c r="C8" s="0" t="n">
        <v>0</v>
      </c>
      <c r="D8" s="142" t="n">
        <v>38909.4333101852</v>
      </c>
      <c r="E8" s="0" t="n">
        <v>1</v>
      </c>
      <c r="F8" s="0" t="n">
        <v>0</v>
      </c>
      <c r="H8" s="137" t="n">
        <f aca="false">I8-'Shorting Summary'!$A$4</f>
        <v>48.4999997988343</v>
      </c>
      <c r="I8" s="137"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39814815</v>
      </c>
      <c r="B9" s="0" t="n">
        <v>1</v>
      </c>
      <c r="C9" s="0" t="n">
        <v>0</v>
      </c>
      <c r="D9" s="142" t="n">
        <v>38909.4339930556</v>
      </c>
      <c r="E9" s="0" t="n">
        <v>1</v>
      </c>
      <c r="F9" s="0" t="n">
        <v>0</v>
      </c>
      <c r="H9" s="137" t="n">
        <f aca="false">I9-'Shorting Summary'!$A$4</f>
        <v>107.500000389293</v>
      </c>
      <c r="I9" s="137" t="n">
        <f aca="false">86400*(AVERAGE(A9,D9)-'Raw IRMS Data'!$A$2)</f>
        <v>180.500000389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6527778</v>
      </c>
      <c r="B10" s="0" t="n">
        <v>1</v>
      </c>
      <c r="C10" s="0" t="n">
        <v>0</v>
      </c>
      <c r="D10" s="142" t="n">
        <v>38909.4346759259</v>
      </c>
      <c r="E10" s="0" t="n">
        <v>1</v>
      </c>
      <c r="F10" s="0" t="n">
        <v>0</v>
      </c>
      <c r="H10" s="137" t="n">
        <f aca="false">I10-'Shorting Summary'!$A$4</f>
        <v>165.999999919906</v>
      </c>
      <c r="I10" s="137"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3356482</v>
      </c>
      <c r="B11" s="0" t="n">
        <v>1</v>
      </c>
      <c r="C11" s="0" t="n">
        <v>0</v>
      </c>
      <c r="D11" s="142" t="n">
        <v>38909.4353587963</v>
      </c>
      <c r="E11" s="0" t="n">
        <v>1</v>
      </c>
      <c r="F11" s="0" t="n">
        <v>0</v>
      </c>
      <c r="H11" s="137" t="n">
        <f aca="false">I11-'Shorting Summary'!$A$4</f>
        <v>225.000000510365</v>
      </c>
      <c r="I11" s="137" t="n">
        <f aca="false">86400*(AVERAGE(A11,D11)-'Raw IRMS Data'!$A$2)</f>
        <v>298.0000005103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60185185</v>
      </c>
      <c r="B12" s="0" t="n">
        <v>1</v>
      </c>
      <c r="C12" s="0" t="n">
        <v>0</v>
      </c>
      <c r="D12" s="142" t="n">
        <v>38909.4360300926</v>
      </c>
      <c r="E12" s="0" t="n">
        <v>1</v>
      </c>
      <c r="F12" s="0" t="n">
        <v>0</v>
      </c>
      <c r="H12" s="137" t="n">
        <f aca="false">I12-'Shorting Summary'!$A$4</f>
        <v>283.500000040978</v>
      </c>
      <c r="I12" s="137"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7013889</v>
      </c>
      <c r="B13" s="0" t="n">
        <v>1</v>
      </c>
      <c r="C13" s="0" t="n">
        <v>0</v>
      </c>
      <c r="D13" s="142" t="n">
        <v>38909.436712963</v>
      </c>
      <c r="E13" s="0" t="n">
        <v>1</v>
      </c>
      <c r="F13" s="0" t="n">
        <v>0</v>
      </c>
      <c r="H13" s="137" t="n">
        <f aca="false">I13-'Shorting Summary'!$A$4</f>
        <v>342.500000002794</v>
      </c>
      <c r="I13" s="137"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3842593</v>
      </c>
      <c r="B14" s="0" t="n">
        <v>1</v>
      </c>
      <c r="C14" s="0" t="n">
        <v>0</v>
      </c>
      <c r="D14" s="142" t="n">
        <v>38909.4373958333</v>
      </c>
      <c r="E14" s="0" t="n">
        <v>1</v>
      </c>
      <c r="F14" s="0" t="n">
        <v>0</v>
      </c>
      <c r="H14" s="137" t="n">
        <f aca="false">I14-'Shorting Summary'!$A$4</f>
        <v>401.49999996461</v>
      </c>
      <c r="I14" s="137"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0555556</v>
      </c>
      <c r="B15" s="0" t="n">
        <v>1</v>
      </c>
      <c r="C15" s="0" t="n">
        <v>0</v>
      </c>
      <c r="D15" s="142" t="n">
        <v>38909.4380787037</v>
      </c>
      <c r="E15" s="0" t="n">
        <v>1</v>
      </c>
      <c r="F15" s="0" t="n">
        <v>0</v>
      </c>
      <c r="H15" s="137" t="n">
        <f aca="false">I15-'Shorting Summary'!$A$4</f>
        <v>459.999999495223</v>
      </c>
      <c r="I15" s="137" t="n">
        <f aca="false">86400*(AVERAGE(A15,D15)-'Raw IRMS Data'!$A$2)</f>
        <v>532.999999495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7384259</v>
      </c>
      <c r="B16" s="0" t="n">
        <v>1</v>
      </c>
      <c r="C16" s="0" t="n">
        <v>0</v>
      </c>
      <c r="D16" s="142" t="n">
        <v>38909.4387615741</v>
      </c>
      <c r="E16" s="0" t="n">
        <v>1</v>
      </c>
      <c r="F16" s="0" t="n">
        <v>0</v>
      </c>
      <c r="H16" s="137" t="n">
        <f aca="false">I16-'Shorting Summary'!$A$4</f>
        <v>519.000000085682</v>
      </c>
      <c r="I16" s="137"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4212963</v>
      </c>
      <c r="B17" s="0" t="n">
        <v>1</v>
      </c>
      <c r="C17" s="0" t="n">
        <v>0</v>
      </c>
      <c r="D17" s="142" t="n">
        <v>38909.4394328704</v>
      </c>
      <c r="E17" s="0" t="n">
        <v>1</v>
      </c>
      <c r="F17" s="0" t="n">
        <v>0</v>
      </c>
      <c r="H17" s="137" t="n">
        <f aca="false">I17-'Shorting Summary'!$A$4</f>
        <v>577.499999616295</v>
      </c>
      <c r="I17" s="137"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1041667</v>
      </c>
      <c r="B18" s="0" t="n">
        <v>1</v>
      </c>
      <c r="C18" s="0" t="n">
        <v>0</v>
      </c>
      <c r="D18" s="142" t="n">
        <v>38909.4401157407</v>
      </c>
      <c r="E18" s="0" t="n">
        <v>1</v>
      </c>
      <c r="F18" s="0" t="n">
        <v>0</v>
      </c>
      <c r="H18" s="137" t="n">
        <f aca="false">I18-'Shorting Summary'!$A$4</f>
        <v>636.500000206754</v>
      </c>
      <c r="I18" s="137"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775463</v>
      </c>
      <c r="B19" s="0" t="n">
        <v>1</v>
      </c>
      <c r="C19" s="0" t="n">
        <v>0</v>
      </c>
      <c r="D19" s="142" t="n">
        <v>38909.4407986111</v>
      </c>
      <c r="E19" s="0" t="n">
        <v>1</v>
      </c>
      <c r="F19" s="0" t="n">
        <v>0</v>
      </c>
      <c r="H19" s="137" t="n">
        <f aca="false">I19-'Shorting Summary'!$A$4</f>
        <v>694.999999737367</v>
      </c>
      <c r="I19" s="137"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4583333</v>
      </c>
      <c r="B20" s="0" t="n">
        <v>1</v>
      </c>
      <c r="C20" s="0" t="n">
        <v>0</v>
      </c>
      <c r="D20" s="142" t="n">
        <v>38909.4414814815</v>
      </c>
      <c r="E20" s="0" t="n">
        <v>1</v>
      </c>
      <c r="F20" s="0" t="n">
        <v>0</v>
      </c>
      <c r="H20" s="137" t="n">
        <f aca="false">I20-'Shorting Summary'!$A$4</f>
        <v>754.000000327826</v>
      </c>
      <c r="I20" s="137"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1412037</v>
      </c>
      <c r="B21" s="0" t="n">
        <v>1</v>
      </c>
      <c r="C21" s="0" t="n">
        <v>0</v>
      </c>
      <c r="D21" s="142" t="n">
        <v>38909.4421527778</v>
      </c>
      <c r="E21" s="0" t="n">
        <v>1</v>
      </c>
      <c r="F21" s="0" t="n">
        <v>0</v>
      </c>
      <c r="H21" s="137" t="n">
        <f aca="false">I21-'Shorting Summary'!$A$4</f>
        <v>812.499999858439</v>
      </c>
      <c r="I21" s="137"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8240741</v>
      </c>
      <c r="B22" s="0" t="n">
        <v>1</v>
      </c>
      <c r="C22" s="0" t="n">
        <v>0</v>
      </c>
      <c r="D22" s="142" t="n">
        <v>38909.4428356482</v>
      </c>
      <c r="E22" s="0" t="n">
        <v>1</v>
      </c>
      <c r="F22" s="0" t="n">
        <v>0</v>
      </c>
      <c r="H22" s="137" t="n">
        <f aca="false">I22-'Shorting Summary'!$A$4</f>
        <v>871.500000448898</v>
      </c>
      <c r="I22" s="137" t="n">
        <f aca="false">86400*(AVERAGE(A22,D22)-'Raw IRMS Data'!$A$2)</f>
        <v>944.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5069444</v>
      </c>
      <c r="B23" s="0" t="n">
        <v>1</v>
      </c>
      <c r="C23" s="0" t="n">
        <v>0</v>
      </c>
      <c r="D23" s="142" t="n">
        <v>38909.4435185185</v>
      </c>
      <c r="E23" s="0" t="n">
        <v>1</v>
      </c>
      <c r="F23" s="0" t="n">
        <v>0</v>
      </c>
      <c r="H23" s="137" t="n">
        <f aca="false">I23-'Shorting Summary'!$A$4</f>
        <v>930.499999782071</v>
      </c>
      <c r="I23" s="137"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2" t="n">
        <v>38909.4441782407</v>
      </c>
      <c r="B24" s="0" t="n">
        <v>1</v>
      </c>
      <c r="C24" s="0" t="n">
        <v>0</v>
      </c>
      <c r="D24" s="142" t="n">
        <v>38909.4442013889</v>
      </c>
      <c r="E24" s="0" t="n">
        <v>1</v>
      </c>
      <c r="F24" s="0" t="n">
        <v>0</v>
      </c>
      <c r="H24" s="137" t="n">
        <f aca="false">I24-'Shorting Summary'!$A$4</f>
        <v>988.999999941327</v>
      </c>
      <c r="I24" s="137" t="n">
        <f aca="false">86400*(AVERAGE(A24,D24)-'Raw IRMS Data'!$A$2)</f>
        <v>1061.999999941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8611111</v>
      </c>
      <c r="B25" s="0" t="n">
        <v>1</v>
      </c>
      <c r="C25" s="0" t="n">
        <v>0</v>
      </c>
      <c r="D25" s="142" t="n">
        <v>38909.4448842593</v>
      </c>
      <c r="E25" s="0" t="n">
        <v>1</v>
      </c>
      <c r="F25" s="0" t="n">
        <v>0</v>
      </c>
      <c r="H25" s="137" t="n">
        <f aca="false">I25-'Shorting Summary'!$A$4</f>
        <v>1047.99999990314</v>
      </c>
      <c r="I25" s="137"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5439815</v>
      </c>
      <c r="B26" s="0" t="n">
        <v>1</v>
      </c>
      <c r="C26" s="0" t="n">
        <v>0</v>
      </c>
      <c r="D26" s="142" t="n">
        <v>38909.4455555556</v>
      </c>
      <c r="E26" s="0" t="n">
        <v>1</v>
      </c>
      <c r="F26" s="0" t="n">
        <v>0</v>
      </c>
      <c r="H26" s="137" t="n">
        <f aca="false">I26-'Shorting Summary'!$A$4</f>
        <v>1106.5000000624</v>
      </c>
      <c r="I26" s="137" t="n">
        <f aca="false">86400*(AVERAGE(A26,D26)-'Raw IRMS Data'!$A$2)</f>
        <v>1179.50000006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2268519</v>
      </c>
      <c r="B27" s="0" t="n">
        <v>1</v>
      </c>
      <c r="C27" s="0" t="n">
        <v>0</v>
      </c>
      <c r="D27" s="142" t="n">
        <v>38909.4462384259</v>
      </c>
      <c r="E27" s="0" t="n">
        <v>1</v>
      </c>
      <c r="F27" s="0" t="n">
        <v>0</v>
      </c>
      <c r="H27" s="137" t="n">
        <f aca="false">I27-'Shorting Summary'!$A$4</f>
        <v>1165.50000002421</v>
      </c>
      <c r="I27" s="137"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9097222</v>
      </c>
      <c r="B28" s="0" t="n">
        <v>1</v>
      </c>
      <c r="C28" s="0" t="n">
        <v>0</v>
      </c>
      <c r="D28" s="142" t="n">
        <v>38909.4469212963</v>
      </c>
      <c r="E28" s="0" t="n">
        <v>1</v>
      </c>
      <c r="F28" s="0" t="n">
        <v>0</v>
      </c>
      <c r="H28" s="137" t="n">
        <f aca="false">I28-'Shorting Summary'!$A$4</f>
        <v>1224.49999998603</v>
      </c>
      <c r="I28" s="137" t="n">
        <f aca="false">86400*(AVERAGE(A28,D28)-'Raw IRMS Data'!$A$2)</f>
        <v>1297.4999999860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5810185</v>
      </c>
      <c r="B29" s="0" t="n">
        <v>1</v>
      </c>
      <c r="C29" s="0" t="n">
        <v>0</v>
      </c>
      <c r="D29" s="142" t="n">
        <v>38909.4476041667</v>
      </c>
      <c r="E29" s="0" t="n">
        <v>1</v>
      </c>
      <c r="F29" s="0" t="n">
        <v>0</v>
      </c>
      <c r="H29" s="137" t="n">
        <f aca="false">I29-'Shorting Summary'!$A$4</f>
        <v>1283.00000014529</v>
      </c>
      <c r="I29" s="137" t="n">
        <f aca="false">86400*(AVERAGE(A29,D29)-'Raw IRMS Data'!$A$2)</f>
        <v>1356.000000145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2638889</v>
      </c>
      <c r="B30" s="0" t="n">
        <v>1</v>
      </c>
      <c r="C30" s="0" t="n">
        <v>0</v>
      </c>
      <c r="D30" s="142" t="n">
        <v>38909.448287037</v>
      </c>
      <c r="E30" s="0" t="n">
        <v>1</v>
      </c>
      <c r="F30" s="0" t="n">
        <v>0</v>
      </c>
      <c r="H30" s="137" t="n">
        <f aca="false">I30-'Shorting Summary'!$A$4</f>
        <v>1341.99999947846</v>
      </c>
      <c r="I30" s="137" t="n">
        <f aca="false">86400*(AVERAGE(A30,D30)-'Raw IRMS Data'!$A$2)</f>
        <v>1414.999999478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89467593</v>
      </c>
      <c r="B31" s="0" t="n">
        <v>1</v>
      </c>
      <c r="C31" s="0" t="n">
        <v>0</v>
      </c>
      <c r="D31" s="142" t="n">
        <v>38909.4489583333</v>
      </c>
      <c r="E31" s="0" t="n">
        <v>1</v>
      </c>
      <c r="F31" s="0" t="n">
        <v>0</v>
      </c>
      <c r="H31" s="137" t="n">
        <f aca="false">I31-'Shorting Summary'!$A$4</f>
        <v>1400.50000026636</v>
      </c>
      <c r="I31" s="137" t="n">
        <f aca="false">86400*(AVERAGE(A31,D31)-'Raw IRMS Data'!$A$2)</f>
        <v>1473.500000266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6296296</v>
      </c>
      <c r="B32" s="0" t="n">
        <v>1</v>
      </c>
      <c r="C32" s="0" t="n">
        <v>0</v>
      </c>
      <c r="D32" s="142" t="n">
        <v>38909.4496412037</v>
      </c>
      <c r="E32" s="0" t="n">
        <v>1</v>
      </c>
      <c r="F32" s="0" t="n">
        <v>0</v>
      </c>
      <c r="H32" s="137" t="n">
        <f aca="false">I32-'Shorting Summary'!$A$4</f>
        <v>1459.49999959953</v>
      </c>
      <c r="I32" s="137" t="n">
        <f aca="false">86400*(AVERAGE(A32,D32)-'Raw IRMS Data'!$A$2)</f>
        <v>1532.4999995995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3125</v>
      </c>
      <c r="B33" s="0" t="n">
        <v>1</v>
      </c>
      <c r="C33" s="0" t="n">
        <v>0</v>
      </c>
      <c r="D33" s="142" t="n">
        <v>38909.4503240741</v>
      </c>
      <c r="E33" s="0" t="n">
        <v>1</v>
      </c>
      <c r="F33" s="0" t="n">
        <v>0</v>
      </c>
      <c r="H33" s="137" t="n">
        <f aca="false">I33-'Shorting Summary'!$A$4</f>
        <v>1518.50000018999</v>
      </c>
      <c r="I33" s="137" t="n">
        <f aca="false">86400*(AVERAGE(A33,D33)-'Raw IRMS Data'!$A$2)</f>
        <v>1591.5000001899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09837963</v>
      </c>
      <c r="B34" s="0" t="n">
        <v>1</v>
      </c>
      <c r="C34" s="0" t="n">
        <v>0</v>
      </c>
      <c r="D34" s="142" t="n">
        <v>38909.4510069444</v>
      </c>
      <c r="E34" s="0" t="n">
        <v>1</v>
      </c>
      <c r="F34" s="0" t="n">
        <v>0</v>
      </c>
      <c r="H34" s="137" t="n">
        <f aca="false">I34-'Shorting Summary'!$A$4</f>
        <v>1576.9999997206</v>
      </c>
      <c r="I34" s="137" t="n">
        <f aca="false">86400*(AVERAGE(A34,D34)-'Raw IRMS Data'!$A$2)</f>
        <v>1649.99999972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6666667</v>
      </c>
      <c r="B35" s="0" t="n">
        <v>1</v>
      </c>
      <c r="C35" s="0" t="n">
        <v>0</v>
      </c>
      <c r="D35" s="142" t="n">
        <v>38909.4516898148</v>
      </c>
      <c r="E35" s="0" t="n">
        <v>1</v>
      </c>
      <c r="F35" s="0" t="n">
        <v>0</v>
      </c>
      <c r="H35" s="137" t="n">
        <f aca="false">I35-'Shorting Summary'!$A$4</f>
        <v>1636.00000031106</v>
      </c>
      <c r="I35" s="137" t="n">
        <f aca="false">86400*(AVERAGE(A35,D35)-'Raw IRMS Data'!$A$2)</f>
        <v>1709.0000003110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349537</v>
      </c>
      <c r="B36" s="0" t="n">
        <v>1</v>
      </c>
      <c r="C36" s="0" t="n">
        <v>0</v>
      </c>
      <c r="D36" s="142" t="n">
        <v>38909.4523611111</v>
      </c>
      <c r="E36" s="0" t="n">
        <v>1</v>
      </c>
      <c r="F36" s="0" t="n">
        <v>0</v>
      </c>
      <c r="H36" s="137" t="n">
        <f aca="false">I36-'Shorting Summary'!$A$4</f>
        <v>1694.49999984168</v>
      </c>
      <c r="I36" s="137" t="n">
        <f aca="false">86400*(AVERAGE(A36,D36)-'Raw IRMS Data'!$A$2)</f>
        <v>1767.4999998416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30324074</v>
      </c>
      <c r="B37" s="0" t="n">
        <v>1</v>
      </c>
      <c r="C37" s="0" t="n">
        <v>0</v>
      </c>
      <c r="D37" s="0" t="s">
        <v>197</v>
      </c>
      <c r="E37" s="0" t="n">
        <v>1</v>
      </c>
      <c r="F37" s="0" t="n">
        <v>0</v>
      </c>
      <c r="H37" s="137" t="n">
        <f aca="false">I37-'Shorting Summary'!$A$4</f>
        <v>1753.00000000093</v>
      </c>
      <c r="I37" s="137" t="n">
        <f aca="false">86400*(AVERAGE(A37,D37)-'Raw IRMS Data'!$A$2)</f>
        <v>1826.0000000009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7152778</v>
      </c>
      <c r="B38" s="0" t="n">
        <v>1</v>
      </c>
      <c r="C38" s="0" t="n">
        <v>0</v>
      </c>
      <c r="D38" s="142" t="n">
        <v>38909.4537268519</v>
      </c>
      <c r="E38" s="0" t="n">
        <v>1</v>
      </c>
      <c r="F38" s="0" t="n">
        <v>0</v>
      </c>
      <c r="H38" s="137" t="n">
        <f aca="false">I38-'Shorting Summary'!$A$4</f>
        <v>1812.49999976531</v>
      </c>
      <c r="I38" s="137" t="n">
        <f aca="false">86400*(AVERAGE(A38,D38)-'Raw IRMS Data'!$A$2)</f>
        <v>1885.4999997653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3865741</v>
      </c>
      <c r="B39" s="0" t="n">
        <v>1</v>
      </c>
      <c r="C39" s="0" t="n">
        <v>0</v>
      </c>
      <c r="D39" s="142" t="n">
        <v>38909.4544097222</v>
      </c>
      <c r="E39" s="0" t="n">
        <v>1</v>
      </c>
      <c r="F39" s="0" t="n">
        <v>0</v>
      </c>
      <c r="H39" s="137" t="n">
        <f aca="false">I39-'Shorting Summary'!$A$4</f>
        <v>1870.99999992456</v>
      </c>
      <c r="I39" s="137" t="n">
        <f aca="false">86400*(AVERAGE(A39,D39)-'Raw IRMS Data'!$A$2)</f>
        <v>1943.9999999245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0694445</v>
      </c>
      <c r="B40" s="0" t="n">
        <v>1</v>
      </c>
      <c r="C40" s="0" t="n">
        <v>0</v>
      </c>
      <c r="D40" s="142" t="n">
        <v>38909.4550810185</v>
      </c>
      <c r="E40" s="0" t="n">
        <v>1</v>
      </c>
      <c r="F40" s="0" t="n">
        <v>0</v>
      </c>
      <c r="H40" s="137" t="n">
        <f aca="false">I40-'Shorting Summary'!$A$4</f>
        <v>1929.50000008382</v>
      </c>
      <c r="I40" s="137" t="n">
        <f aca="false">86400*(AVERAGE(A40,D40)-'Raw IRMS Data'!$A$2)</f>
        <v>2002.500000083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7523148</v>
      </c>
      <c r="B41" s="0" t="n">
        <v>1</v>
      </c>
      <c r="C41" s="0" t="n">
        <v>0</v>
      </c>
      <c r="D41" s="142" t="n">
        <v>38909.4557638889</v>
      </c>
      <c r="E41" s="0" t="n">
        <v>1</v>
      </c>
      <c r="F41" s="0" t="n">
        <v>0</v>
      </c>
      <c r="H41" s="137" t="n">
        <f aca="false">I41-'Shorting Summary'!$A$4</f>
        <v>1988.50000004563</v>
      </c>
      <c r="I41" s="137" t="n">
        <f aca="false">86400*(AVERAGE(A41,D41)-'Raw IRMS Data'!$A$2)</f>
        <v>2061.5000000456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351852</v>
      </c>
      <c r="B42" s="0" t="n">
        <v>1</v>
      </c>
      <c r="C42" s="0" t="n">
        <v>0</v>
      </c>
      <c r="D42" s="142" t="n">
        <v>38909.4564467593</v>
      </c>
      <c r="E42" s="0" t="n">
        <v>1</v>
      </c>
      <c r="F42" s="0" t="n">
        <v>0</v>
      </c>
      <c r="H42" s="137" t="n">
        <f aca="false">I42-'Shorting Summary'!$A$4</f>
        <v>2047.50000000745</v>
      </c>
      <c r="I42" s="137" t="n">
        <f aca="false">86400*(AVERAGE(A42,D42)-'Raw IRMS Data'!$A$2)</f>
        <v>2120.5000000074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1064815</v>
      </c>
      <c r="B43" s="0" t="n">
        <v>1</v>
      </c>
      <c r="C43" s="0" t="n">
        <v>0</v>
      </c>
      <c r="D43" s="142" t="n">
        <v>38909.4571296296</v>
      </c>
      <c r="E43" s="0" t="n">
        <v>1</v>
      </c>
      <c r="F43" s="0" t="n">
        <v>0</v>
      </c>
      <c r="H43" s="137" t="n">
        <f aca="false">I43-'Shorting Summary'!$A$4</f>
        <v>2105.99999953806</v>
      </c>
      <c r="I43" s="137" t="n">
        <f aca="false">86400*(AVERAGE(A43,D43)-'Raw IRMS Data'!$A$2)</f>
        <v>2178.9999995380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7893519</v>
      </c>
      <c r="B44" s="0" t="n">
        <v>1</v>
      </c>
      <c r="C44" s="0" t="n">
        <v>0</v>
      </c>
      <c r="D44" s="142" t="n">
        <v>38909.4578125</v>
      </c>
      <c r="E44" s="0" t="n">
        <v>1</v>
      </c>
      <c r="F44" s="0" t="n">
        <v>0</v>
      </c>
      <c r="H44" s="137" t="n">
        <f aca="false">I44-'Shorting Summary'!$A$4</f>
        <v>2165.00000012852</v>
      </c>
      <c r="I44" s="137" t="n">
        <f aca="false">86400*(AVERAGE(A44,D44)-'Raw IRMS Data'!$A$2)</f>
        <v>2238.0000001285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4722222</v>
      </c>
      <c r="B45" s="0" t="n">
        <v>1</v>
      </c>
      <c r="C45" s="0" t="n">
        <v>0</v>
      </c>
      <c r="D45" s="142" t="n">
        <v>38909.4584953704</v>
      </c>
      <c r="E45" s="0" t="n">
        <v>1</v>
      </c>
      <c r="F45" s="0" t="n">
        <v>0</v>
      </c>
      <c r="H45" s="137" t="n">
        <f aca="false">I45-'Shorting Summary'!$A$4</f>
        <v>2223.9999994617</v>
      </c>
      <c r="I45" s="137" t="n">
        <f aca="false">86400*(AVERAGE(A45,D45)-'Raw IRMS Data'!$A$2)</f>
        <v>2296.999999461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1550926</v>
      </c>
      <c r="B46" s="0" t="n">
        <v>1</v>
      </c>
      <c r="C46" s="0" t="n">
        <v>0</v>
      </c>
      <c r="D46" s="142" t="n">
        <v>38909.4591666667</v>
      </c>
      <c r="E46" s="0" t="n">
        <v>1</v>
      </c>
      <c r="F46" s="0" t="n">
        <v>0</v>
      </c>
      <c r="H46" s="137" t="n">
        <f aca="false">I46-'Shorting Summary'!$A$4</f>
        <v>2282.50000024959</v>
      </c>
      <c r="I46" s="137" t="n">
        <f aca="false">86400*(AVERAGE(A46,D46)-'Raw IRMS Data'!$A$2)</f>
        <v>2355.5000002495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37963</v>
      </c>
      <c r="B47" s="0" t="n">
        <v>1</v>
      </c>
      <c r="C47" s="0" t="n">
        <v>0</v>
      </c>
      <c r="D47" s="142" t="n">
        <v>38909.459849537</v>
      </c>
      <c r="E47" s="0" t="n">
        <v>16</v>
      </c>
      <c r="F47" s="0" t="n">
        <v>0</v>
      </c>
      <c r="H47" s="137" t="n">
        <f aca="false">I47-'Shorting Summary'!$A$4</f>
        <v>2341.49999958277</v>
      </c>
      <c r="I47" s="137" t="n">
        <f aca="false">86400*(AVERAGE(A47,D47)-'Raw IRMS Data'!$A$2)</f>
        <v>2414.49999958277</v>
      </c>
      <c r="J47" s="0" t="n">
        <f aca="false">B47*250/4095</f>
        <v>0.0610500610500611</v>
      </c>
      <c r="K47" s="0" t="n">
        <f aca="false">C47*250/4095</f>
        <v>0</v>
      </c>
      <c r="L47" s="0" t="n">
        <f aca="false">E47*250/4095</f>
        <v>0.976800976800977</v>
      </c>
      <c r="M47" s="0" t="n">
        <f aca="false">F47*250/4095</f>
        <v>0</v>
      </c>
      <c r="N47" s="0" t="n">
        <f aca="false">J47/$M$1</f>
        <v>0.000610500610500611</v>
      </c>
      <c r="O47" s="0" t="n">
        <f aca="false">K47/$M$1</f>
        <v>0</v>
      </c>
      <c r="P47" s="0" t="n">
        <f aca="false">L47/$M$1</f>
        <v>0.00976800976800977</v>
      </c>
      <c r="Q47" s="0" t="n">
        <f aca="false">M47/$M$1</f>
        <v>0</v>
      </c>
      <c r="R47" s="0" t="n">
        <f aca="false">ABS(N47-O47)</f>
        <v>0.000610500610500611</v>
      </c>
      <c r="S47" s="0" t="n">
        <f aca="false">ABS(P47-Q47)</f>
        <v>0.00976800976800977</v>
      </c>
      <c r="U47" s="0" t="n">
        <f aca="false">ABS((K47*M47-($J$1-J47)*($J$1-L47))/(S47*K47-R47*($J$1-L47)))</f>
        <v>211202</v>
      </c>
      <c r="V47" s="0" t="n">
        <f aca="false">IF(R47=($J$1-J47)/U47,$J$1/S47-$M$1,IF(K47=0,$J$1/S47-$M$1,K47/ABS(R47-($J$1-J47)/U47)))</f>
        <v>13106.375</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4</v>
      </c>
      <c r="D1" s="134" t="n">
        <f aca="false">'Raw IRMS Data'!$I$1</f>
        <v>38909</v>
      </c>
      <c r="E1" s="135" t="n">
        <f aca="false">'Raw IRMS Data'!$J$1</f>
        <v>0.432638888888889</v>
      </c>
      <c r="H1" s="0" t="s">
        <v>144</v>
      </c>
      <c r="I1" s="137"/>
      <c r="J1" s="0" t="n">
        <f aca="false">MAX(J6:M47,128)+1</f>
        <v>129</v>
      </c>
      <c r="L1" s="0" t="s">
        <v>145</v>
      </c>
      <c r="M1" s="0" t="n">
        <v>100</v>
      </c>
    </row>
    <row r="2" customFormat="false" ht="12.75" hidden="false" customHeight="false" outlineLevel="0" collapsed="false">
      <c r="A2" s="136" t="str">
        <f aca="false">'Raw IRMS Data'!$F$2</f>
        <v>PE</v>
      </c>
      <c r="B2" s="136" t="str">
        <f aca="false">'Raw IRMS Data'!$G$2</f>
        <v>7-C</v>
      </c>
      <c r="C2" s="136" t="str">
        <f aca="false">'Raw IRMS Data'!$H$2</f>
        <v>Tray</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248</v>
      </c>
      <c r="I3" s="137"/>
    </row>
    <row r="4" customFormat="false" ht="12.75" hidden="false" customHeight="false" outlineLevel="0" collapsed="false">
      <c r="I4" s="137"/>
    </row>
    <row r="5" customFormat="false" ht="12.75" hidden="false" customHeight="false" outlineLevel="0" collapsed="false">
      <c r="A5" s="0" t="s">
        <v>249</v>
      </c>
      <c r="B5" s="0" t="s">
        <v>148</v>
      </c>
      <c r="C5" s="0" t="s">
        <v>149</v>
      </c>
      <c r="D5" s="0" t="s">
        <v>250</v>
      </c>
      <c r="E5" s="0" t="s">
        <v>151</v>
      </c>
      <c r="F5" s="0" t="s">
        <v>152</v>
      </c>
      <c r="H5" s="0" t="s">
        <v>66</v>
      </c>
      <c r="I5" s="137" t="s">
        <v>65</v>
      </c>
      <c r="J5" s="0" t="s">
        <v>153</v>
      </c>
      <c r="K5" s="0" t="s">
        <v>154</v>
      </c>
      <c r="L5" s="0" t="s">
        <v>155</v>
      </c>
      <c r="M5" s="0" t="s">
        <v>156</v>
      </c>
      <c r="N5" s="0" t="s">
        <v>157</v>
      </c>
      <c r="O5" s="0" t="s">
        <v>158</v>
      </c>
      <c r="P5" s="0" t="s">
        <v>159</v>
      </c>
      <c r="Q5" s="0" t="s">
        <v>160</v>
      </c>
      <c r="R5" s="0" t="s">
        <v>161</v>
      </c>
      <c r="S5" s="0" t="s">
        <v>162</v>
      </c>
      <c r="U5" s="0" t="s">
        <v>230</v>
      </c>
      <c r="V5" s="0" t="s">
        <v>209</v>
      </c>
      <c r="W5" s="0" t="s">
        <v>251</v>
      </c>
    </row>
    <row r="6" customFormat="false" ht="12.75" hidden="false" customHeight="false" outlineLevel="0" collapsed="false">
      <c r="A6" s="142" t="n">
        <v>38909.4318981482</v>
      </c>
      <c r="B6" s="0" t="n">
        <v>1</v>
      </c>
      <c r="C6" s="0" t="n">
        <v>0</v>
      </c>
      <c r="D6" s="142" t="n">
        <v>38909.4319212963</v>
      </c>
      <c r="E6" s="0" t="n">
        <v>1</v>
      </c>
      <c r="F6" s="0" t="n">
        <v>0</v>
      </c>
      <c r="H6" s="137" t="n">
        <f aca="false">I6-'Shorting Summary'!$A$4</f>
        <v>-72.0000003948808</v>
      </c>
      <c r="I6" s="137"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2" t="n">
        <v>38909.4325810185</v>
      </c>
      <c r="B7" s="0" t="n">
        <v>1</v>
      </c>
      <c r="C7" s="0" t="n">
        <v>0</v>
      </c>
      <c r="D7" s="142" t="n">
        <v>38909.4326041667</v>
      </c>
      <c r="E7" s="0" t="n">
        <v>1</v>
      </c>
      <c r="F7" s="0" t="n">
        <v>0</v>
      </c>
      <c r="H7" s="137" t="n">
        <f aca="false">I7-'Shorting Summary'!$A$4</f>
        <v>-12.9999998044223</v>
      </c>
      <c r="I7" s="137"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2" t="n">
        <v>38909.4332638889</v>
      </c>
      <c r="B8" s="0" t="n">
        <v>1</v>
      </c>
      <c r="C8" s="0" t="n">
        <v>0</v>
      </c>
      <c r="D8" s="142" t="n">
        <v>38909.433275463</v>
      </c>
      <c r="E8" s="0" t="n">
        <v>1</v>
      </c>
      <c r="F8" s="0" t="n">
        <v>0</v>
      </c>
      <c r="H8" s="137" t="n">
        <f aca="false">I8-'Shorting Summary'!$A$4</f>
        <v>45.4999997261912</v>
      </c>
      <c r="I8" s="137"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2" t="n">
        <v>38909.4339467593</v>
      </c>
      <c r="B9" s="0" t="n">
        <v>1</v>
      </c>
      <c r="C9" s="0" t="n">
        <v>0</v>
      </c>
      <c r="D9" s="142" t="n">
        <v>38909.4339583333</v>
      </c>
      <c r="E9" s="0" t="n">
        <v>1</v>
      </c>
      <c r="F9" s="0" t="n">
        <v>0</v>
      </c>
      <c r="H9" s="137" t="n">
        <f aca="false">I9-'Shorting Summary'!$A$4</f>
        <v>104.50000031665</v>
      </c>
      <c r="I9" s="137"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2" t="n">
        <v>38909.4346296296</v>
      </c>
      <c r="B10" s="0" t="n">
        <v>1</v>
      </c>
      <c r="C10" s="0" t="n">
        <v>0</v>
      </c>
      <c r="D10" s="142" t="n">
        <v>38909.4346412037</v>
      </c>
      <c r="E10" s="0" t="n">
        <v>1</v>
      </c>
      <c r="F10" s="0" t="n">
        <v>0</v>
      </c>
      <c r="H10" s="137" t="n">
        <f aca="false">I10-'Shorting Summary'!$A$4</f>
        <v>163.499999649823</v>
      </c>
      <c r="I10" s="137" t="n">
        <f aca="false">86400*(AVERAGE(A10,D10)-'Raw IRMS Data'!$A$2)</f>
        <v>236.4999996498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2" t="n">
        <v>38909.4353009259</v>
      </c>
      <c r="B11" s="0" t="n">
        <v>1</v>
      </c>
      <c r="C11" s="0" t="n">
        <v>0</v>
      </c>
      <c r="D11" s="142" t="n">
        <v>38909.4353240741</v>
      </c>
      <c r="E11" s="0" t="n">
        <v>1</v>
      </c>
      <c r="F11" s="0" t="n">
        <v>0</v>
      </c>
      <c r="H11" s="137" t="n">
        <f aca="false">I11-'Shorting Summary'!$A$4</f>
        <v>222.000000437722</v>
      </c>
      <c r="I11" s="137"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2" t="n">
        <v>38909.4359837963</v>
      </c>
      <c r="B12" s="0" t="n">
        <v>1</v>
      </c>
      <c r="C12" s="0" t="n">
        <v>0</v>
      </c>
      <c r="D12" s="142" t="n">
        <v>38909.4360069444</v>
      </c>
      <c r="E12" s="0" t="n">
        <v>1</v>
      </c>
      <c r="F12" s="0" t="n">
        <v>0</v>
      </c>
      <c r="H12" s="137" t="n">
        <f aca="false">I12-'Shorting Summary'!$A$4</f>
        <v>280.999999770895</v>
      </c>
      <c r="I12" s="137"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2" t="n">
        <v>38909.4366666667</v>
      </c>
      <c r="B13" s="0" t="n">
        <v>1</v>
      </c>
      <c r="C13" s="0" t="n">
        <v>0</v>
      </c>
      <c r="D13" s="142" t="n">
        <v>38909.4366782407</v>
      </c>
      <c r="E13" s="0" t="n">
        <v>1</v>
      </c>
      <c r="F13" s="0" t="n">
        <v>0</v>
      </c>
      <c r="H13" s="137" t="n">
        <f aca="false">I13-'Shorting Summary'!$A$4</f>
        <v>339.499999930151</v>
      </c>
      <c r="I13" s="137"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2" t="n">
        <v>38909.437349537</v>
      </c>
      <c r="B14" s="0" t="n">
        <v>1</v>
      </c>
      <c r="C14" s="0" t="n">
        <v>0</v>
      </c>
      <c r="D14" s="142" t="n">
        <v>38909.4373611111</v>
      </c>
      <c r="E14" s="0" t="n">
        <v>1</v>
      </c>
      <c r="F14" s="0" t="n">
        <v>0</v>
      </c>
      <c r="H14" s="137" t="n">
        <f aca="false">I14-'Shorting Summary'!$A$4</f>
        <v>398.499999891967</v>
      </c>
      <c r="I14" s="137"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2" t="n">
        <v>38909.4380324074</v>
      </c>
      <c r="B15" s="0" t="n">
        <v>1</v>
      </c>
      <c r="C15" s="0" t="n">
        <v>0</v>
      </c>
      <c r="D15" s="142" t="n">
        <v>38909.4380439815</v>
      </c>
      <c r="E15" s="0" t="n">
        <v>1</v>
      </c>
      <c r="F15" s="0" t="n">
        <v>0</v>
      </c>
      <c r="H15" s="137" t="n">
        <f aca="false">I15-'Shorting Summary'!$A$4</f>
        <v>457.500000482425</v>
      </c>
      <c r="I15" s="137" t="n">
        <f aca="false">86400*(AVERAGE(A15,D15)-'Raw IRMS Data'!$A$2)</f>
        <v>530.5000004824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2" t="n">
        <v>38909.4387037037</v>
      </c>
      <c r="B16" s="0" t="n">
        <v>1</v>
      </c>
      <c r="C16" s="0" t="n">
        <v>0</v>
      </c>
      <c r="D16" s="142" t="n">
        <v>38909.4387268519</v>
      </c>
      <c r="E16" s="0" t="n">
        <v>1</v>
      </c>
      <c r="F16" s="0" t="n">
        <v>0</v>
      </c>
      <c r="H16" s="137" t="n">
        <f aca="false">I16-'Shorting Summary'!$A$4</f>
        <v>516.000000013039</v>
      </c>
      <c r="I16" s="137"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2" t="n">
        <v>38909.4393865741</v>
      </c>
      <c r="B17" s="0" t="n">
        <v>1</v>
      </c>
      <c r="C17" s="0" t="n">
        <v>0</v>
      </c>
      <c r="D17" s="142" t="n">
        <v>38909.4393981482</v>
      </c>
      <c r="E17" s="0" t="n">
        <v>1</v>
      </c>
      <c r="F17" s="0" t="n">
        <v>0</v>
      </c>
      <c r="H17" s="137" t="n">
        <f aca="false">I17-'Shorting Summary'!$A$4</f>
        <v>574.499999543652</v>
      </c>
      <c r="I17" s="137" t="n">
        <f aca="false">86400*(AVERAGE(A17,D17)-'Raw IRMS Data'!$A$2)</f>
        <v>647.49999954365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2" t="n">
        <v>38909.4400694444</v>
      </c>
      <c r="B18" s="0" t="n">
        <v>1</v>
      </c>
      <c r="C18" s="0" t="n">
        <v>0</v>
      </c>
      <c r="D18" s="142" t="n">
        <v>38909.4400810185</v>
      </c>
      <c r="E18" s="0" t="n">
        <v>1</v>
      </c>
      <c r="F18" s="0" t="n">
        <v>0</v>
      </c>
      <c r="H18" s="137" t="n">
        <f aca="false">I18-'Shorting Summary'!$A$4</f>
        <v>633.500000134111</v>
      </c>
      <c r="I18" s="137"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2" t="n">
        <v>38909.4407523148</v>
      </c>
      <c r="B19" s="0" t="n">
        <v>1</v>
      </c>
      <c r="C19" s="0" t="n">
        <v>0</v>
      </c>
      <c r="D19" s="142" t="n">
        <v>38909.4407638889</v>
      </c>
      <c r="E19" s="0" t="n">
        <v>1</v>
      </c>
      <c r="F19" s="0" t="n">
        <v>0</v>
      </c>
      <c r="H19" s="137" t="n">
        <f aca="false">I19-'Shorting Summary'!$A$4</f>
        <v>692.500000095926</v>
      </c>
      <c r="I19" s="137"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2" t="n">
        <v>38909.4414351852</v>
      </c>
      <c r="B20" s="0" t="n">
        <v>1</v>
      </c>
      <c r="C20" s="0" t="n">
        <v>0</v>
      </c>
      <c r="D20" s="142" t="n">
        <v>38909.4414467593</v>
      </c>
      <c r="E20" s="0" t="n">
        <v>1</v>
      </c>
      <c r="F20" s="0" t="n">
        <v>0</v>
      </c>
      <c r="H20" s="137" t="n">
        <f aca="false">I20-'Shorting Summary'!$A$4</f>
        <v>751.500000057742</v>
      </c>
      <c r="I20" s="137" t="n">
        <f aca="false">86400*(AVERAGE(A20,D20)-'Raw IRMS Data'!$A$2)</f>
        <v>824.5000000577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2" t="n">
        <v>38909.4421064815</v>
      </c>
      <c r="B21" s="0" t="n">
        <v>1</v>
      </c>
      <c r="C21" s="0" t="n">
        <v>0</v>
      </c>
      <c r="D21" s="142" t="n">
        <v>38909.4421296296</v>
      </c>
      <c r="E21" s="0" t="n">
        <v>1</v>
      </c>
      <c r="F21" s="0" t="n">
        <v>0</v>
      </c>
      <c r="H21" s="137" t="n">
        <f aca="false">I21-'Shorting Summary'!$A$4</f>
        <v>809.999999588355</v>
      </c>
      <c r="I21" s="137" t="n">
        <f aca="false">86400*(AVERAGE(A21,D21)-'Raw IRMS Data'!$A$2)</f>
        <v>882.99999958835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2" t="n">
        <v>38909.4427893519</v>
      </c>
      <c r="B22" s="0" t="n">
        <v>1</v>
      </c>
      <c r="C22" s="0" t="n">
        <v>0</v>
      </c>
      <c r="D22" s="142" t="n">
        <v>38909.4428009259</v>
      </c>
      <c r="E22" s="0" t="n">
        <v>1</v>
      </c>
      <c r="F22" s="0" t="n">
        <v>0</v>
      </c>
      <c r="H22" s="137" t="n">
        <f aca="false">I22-'Shorting Summary'!$A$4</f>
        <v>868.500000376254</v>
      </c>
      <c r="I22" s="137" t="n">
        <f aca="false">86400*(AVERAGE(A22,D22)-'Raw IRMS Data'!$A$2)</f>
        <v>941.5000003762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2" t="n">
        <v>38909.4434722222</v>
      </c>
      <c r="B23" s="0" t="n">
        <v>1</v>
      </c>
      <c r="C23" s="0" t="n">
        <v>1</v>
      </c>
      <c r="D23" s="142" t="n">
        <v>38909.4434837963</v>
      </c>
      <c r="E23" s="0" t="n">
        <v>1</v>
      </c>
      <c r="F23" s="0" t="n">
        <v>0</v>
      </c>
      <c r="H23" s="137" t="n">
        <f aca="false">I23-'Shorting Summary'!$A$4</f>
        <v>927.499999709427</v>
      </c>
      <c r="I23" s="137" t="n">
        <f aca="false">86400*(AVERAGE(A23,D23)-'Raw IRMS Data'!$A$2)</f>
        <v>1000.49999970943</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446062848.04</v>
      </c>
      <c r="V23" s="0" t="n">
        <f aca="false">IF(R23=($J$1-J23)/U23,$J$1/S23-$M$1,IF(K23=0,$J$1/S23-$M$1,K23/ABS(R23-($J$1-J23)/U23)))</f>
        <v>211202</v>
      </c>
      <c r="W23" s="0" t="n">
        <f aca="false">IF(K23=0,ABS(($J$1-J23)/N23-($J$1-J23)/U23),ABS((($J$1-J23)-K23)/(K23/V23+O23)))</f>
        <v>211002.094651257</v>
      </c>
    </row>
    <row r="24" customFormat="false" ht="12.75" hidden="false" customHeight="false" outlineLevel="0" collapsed="false">
      <c r="A24" s="142" t="n">
        <v>38909.4441550926</v>
      </c>
      <c r="B24" s="0" t="n">
        <v>1</v>
      </c>
      <c r="C24" s="0" t="n">
        <v>0</v>
      </c>
      <c r="D24" s="142" t="n">
        <v>38909.4441666667</v>
      </c>
      <c r="E24" s="0" t="n">
        <v>1</v>
      </c>
      <c r="F24" s="0" t="n">
        <v>0</v>
      </c>
      <c r="H24" s="137" t="n">
        <f aca="false">I24-'Shorting Summary'!$A$4</f>
        <v>986.500000299886</v>
      </c>
      <c r="I24" s="137"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2" t="n">
        <v>38909.4448263889</v>
      </c>
      <c r="B25" s="0" t="n">
        <v>1</v>
      </c>
      <c r="C25" s="0" t="n">
        <v>0</v>
      </c>
      <c r="D25" s="142" t="n">
        <v>38909.444849537</v>
      </c>
      <c r="E25" s="0" t="n">
        <v>1</v>
      </c>
      <c r="F25" s="0" t="n">
        <v>0</v>
      </c>
      <c r="H25" s="137" t="n">
        <f aca="false">I25-'Shorting Summary'!$A$4</f>
        <v>1044.9999998305</v>
      </c>
      <c r="I25" s="137" t="n">
        <f aca="false">86400*(AVERAGE(A25,D25)-'Raw IRMS Data'!$A$2)</f>
        <v>1117.99999983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2" t="n">
        <v>38909.4455092593</v>
      </c>
      <c r="B26" s="0" t="n">
        <v>1</v>
      </c>
      <c r="C26" s="0" t="n">
        <v>0</v>
      </c>
      <c r="D26" s="142" t="n">
        <v>38909.4455324074</v>
      </c>
      <c r="E26" s="0" t="n">
        <v>1</v>
      </c>
      <c r="F26" s="0" t="n">
        <v>0</v>
      </c>
      <c r="H26" s="137" t="n">
        <f aca="false">I26-'Shorting Summary'!$A$4</f>
        <v>1104.00000042096</v>
      </c>
      <c r="I26" s="137" t="n">
        <f aca="false">86400*(AVERAGE(A26,D26)-'Raw IRMS Data'!$A$2)</f>
        <v>1177.000000420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2" t="n">
        <v>38909.4461921296</v>
      </c>
      <c r="B27" s="0" t="n">
        <v>1</v>
      </c>
      <c r="C27" s="0" t="n">
        <v>0</v>
      </c>
      <c r="D27" s="142" t="n">
        <v>38909.4462037037</v>
      </c>
      <c r="E27" s="0" t="n">
        <v>1</v>
      </c>
      <c r="F27" s="0" t="n">
        <v>0</v>
      </c>
      <c r="H27" s="137" t="n">
        <f aca="false">I27-'Shorting Summary'!$A$4</f>
        <v>1162.49999995157</v>
      </c>
      <c r="I27" s="137"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2" t="n">
        <v>38909.446875</v>
      </c>
      <c r="B28" s="0" t="n">
        <v>1</v>
      </c>
      <c r="C28" s="0" t="n">
        <v>0</v>
      </c>
      <c r="D28" s="142" t="n">
        <v>38909.4468865741</v>
      </c>
      <c r="E28" s="0" t="n">
        <v>1</v>
      </c>
      <c r="F28" s="0" t="n">
        <v>0</v>
      </c>
      <c r="H28" s="137" t="n">
        <f aca="false">I28-'Shorting Summary'!$A$4</f>
        <v>1221.49999991339</v>
      </c>
      <c r="I28" s="137" t="n">
        <f aca="false">86400*(AVERAGE(A28,D28)-'Raw IRMS Data'!$A$2)</f>
        <v>1294.499999913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2" t="n">
        <v>38909.4475578704</v>
      </c>
      <c r="B29" s="0" t="n">
        <v>1</v>
      </c>
      <c r="C29" s="0" t="n">
        <v>0</v>
      </c>
      <c r="D29" s="142" t="n">
        <v>38909.4475694444</v>
      </c>
      <c r="E29" s="0" t="n">
        <v>1</v>
      </c>
      <c r="F29" s="0" t="n">
        <v>0</v>
      </c>
      <c r="H29" s="137" t="n">
        <f aca="false">I29-'Shorting Summary'!$A$4</f>
        <v>1280.4999998752</v>
      </c>
      <c r="I29" s="137" t="n">
        <f aca="false">86400*(AVERAGE(A29,D29)-'Raw IRMS Data'!$A$2)</f>
        <v>1353.499999875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2" t="n">
        <v>38909.4482291667</v>
      </c>
      <c r="B30" s="0" t="n">
        <v>1</v>
      </c>
      <c r="C30" s="0" t="n">
        <v>0</v>
      </c>
      <c r="D30" s="142" t="n">
        <v>38909.4482523148</v>
      </c>
      <c r="E30" s="0" t="n">
        <v>1</v>
      </c>
      <c r="F30" s="0" t="n">
        <v>0</v>
      </c>
      <c r="H30" s="137" t="n">
        <f aca="false">I30-'Shorting Summary'!$A$4</f>
        <v>1339.00000003446</v>
      </c>
      <c r="I30" s="137" t="n">
        <f aca="false">86400*(AVERAGE(A30,D30)-'Raw IRMS Data'!$A$2)</f>
        <v>1412.0000000344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2" t="n">
        <v>38909.448912037</v>
      </c>
      <c r="B31" s="0" t="n">
        <v>1</v>
      </c>
      <c r="C31" s="0" t="n">
        <v>0</v>
      </c>
      <c r="D31" s="142" t="n">
        <v>38909.4489351852</v>
      </c>
      <c r="E31" s="0" t="n">
        <v>1</v>
      </c>
      <c r="F31" s="0" t="n">
        <v>0</v>
      </c>
      <c r="H31" s="137" t="n">
        <f aca="false">I31-'Shorting Summary'!$A$4</f>
        <v>1397.99999999627</v>
      </c>
      <c r="I31" s="137" t="n">
        <f aca="false">86400*(AVERAGE(A31,D31)-'Raw IRMS Data'!$A$2)</f>
        <v>1470.9999999962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2" t="n">
        <v>38909.4495949074</v>
      </c>
      <c r="B32" s="0" t="n">
        <v>1</v>
      </c>
      <c r="C32" s="0" t="n">
        <v>0</v>
      </c>
      <c r="D32" s="142" t="n">
        <v>38909.4496064815</v>
      </c>
      <c r="E32" s="0" t="n">
        <v>1</v>
      </c>
      <c r="F32" s="0" t="n">
        <v>0</v>
      </c>
      <c r="H32" s="137" t="n">
        <f aca="false">I32-'Shorting Summary'!$A$4</f>
        <v>1456.49999952689</v>
      </c>
      <c r="I32" s="137" t="n">
        <f aca="false">86400*(AVERAGE(A32,D32)-'Raw IRMS Data'!$A$2)</f>
        <v>1529.499999526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2" t="n">
        <v>38909.4502777778</v>
      </c>
      <c r="B33" s="0" t="n">
        <v>1</v>
      </c>
      <c r="C33" s="0" t="n">
        <v>0</v>
      </c>
      <c r="D33" s="142" t="n">
        <v>38909.4502893519</v>
      </c>
      <c r="E33" s="0" t="n">
        <v>1</v>
      </c>
      <c r="F33" s="0" t="n">
        <v>0</v>
      </c>
      <c r="H33" s="137" t="n">
        <f aca="false">I33-'Shorting Summary'!$A$4</f>
        <v>1515.50000011735</v>
      </c>
      <c r="I33" s="137" t="n">
        <f aca="false">86400*(AVERAGE(A33,D33)-'Raw IRMS Data'!$A$2)</f>
        <v>1588.5000001173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2" t="n">
        <v>38909.4509606482</v>
      </c>
      <c r="B34" s="0" t="n">
        <v>1</v>
      </c>
      <c r="C34" s="0" t="n">
        <v>0</v>
      </c>
      <c r="D34" s="142" t="n">
        <v>38909.4509722222</v>
      </c>
      <c r="E34" s="0" t="n">
        <v>1</v>
      </c>
      <c r="F34" s="0" t="n">
        <v>0</v>
      </c>
      <c r="H34" s="137" t="n">
        <f aca="false">I34-'Shorting Summary'!$A$4</f>
        <v>1574.50000007916</v>
      </c>
      <c r="I34" s="137" t="n">
        <f aca="false">86400*(AVERAGE(A34,D34)-'Raw IRMS Data'!$A$2)</f>
        <v>1647.5000000791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2" t="n">
        <v>38909.4516319444</v>
      </c>
      <c r="B35" s="0" t="n">
        <v>1</v>
      </c>
      <c r="C35" s="0" t="n">
        <v>0</v>
      </c>
      <c r="D35" s="142" t="n">
        <v>38909.4516550926</v>
      </c>
      <c r="E35" s="0" t="n">
        <v>1</v>
      </c>
      <c r="F35" s="0" t="n">
        <v>0</v>
      </c>
      <c r="H35" s="137" t="n">
        <f aca="false">I35-'Shorting Summary'!$A$4</f>
        <v>1633.00000023842</v>
      </c>
      <c r="I35" s="137" t="n">
        <f aca="false">86400*(AVERAGE(A35,D35)-'Raw IRMS Data'!$A$2)</f>
        <v>1706.0000002384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2" t="n">
        <v>38909.4523148148</v>
      </c>
      <c r="B36" s="0" t="n">
        <v>1</v>
      </c>
      <c r="C36" s="0" t="n">
        <v>0</v>
      </c>
      <c r="D36" s="142" t="n">
        <v>38909.452337963</v>
      </c>
      <c r="E36" s="0" t="n">
        <v>1</v>
      </c>
      <c r="F36" s="0" t="n">
        <v>0</v>
      </c>
      <c r="H36" s="137" t="n">
        <f aca="false">I36-'Shorting Summary'!$A$4</f>
        <v>1691.99999957159</v>
      </c>
      <c r="I36" s="137" t="n">
        <f aca="false">86400*(AVERAGE(A36,D36)-'Raw IRMS Data'!$A$2)</f>
        <v>1764.9999995715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2" t="n">
        <v>38909.4529976852</v>
      </c>
      <c r="B37" s="0" t="n">
        <v>1</v>
      </c>
      <c r="C37" s="0" t="n">
        <v>0</v>
      </c>
      <c r="D37" s="142" t="n">
        <v>38909.4530092593</v>
      </c>
      <c r="E37" s="0" t="n">
        <v>1</v>
      </c>
      <c r="F37" s="0" t="n">
        <v>0</v>
      </c>
      <c r="H37" s="137" t="n">
        <f aca="false">I37-'Shorting Summary'!$A$4</f>
        <v>1750.50000035949</v>
      </c>
      <c r="I37" s="137" t="n">
        <f aca="false">86400*(AVERAGE(A37,D37)-'Raw IRMS Data'!$A$2)</f>
        <v>1823.5000003594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2" t="n">
        <v>38909.4536805556</v>
      </c>
      <c r="B38" s="0" t="n">
        <v>1</v>
      </c>
      <c r="C38" s="0" t="n">
        <v>0</v>
      </c>
      <c r="D38" s="142" t="n">
        <v>38909.4536921296</v>
      </c>
      <c r="E38" s="0" t="n">
        <v>1</v>
      </c>
      <c r="F38" s="0" t="n">
        <v>0</v>
      </c>
      <c r="H38" s="137" t="n">
        <f aca="false">I38-'Shorting Summary'!$A$4</f>
        <v>1809.49999969266</v>
      </c>
      <c r="I38" s="137" t="n">
        <f aca="false">86400*(AVERAGE(A38,D38)-'Raw IRMS Data'!$A$2)</f>
        <v>1882.4999996926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2" t="n">
        <v>38909.4543518519</v>
      </c>
      <c r="B39" s="0" t="n">
        <v>1</v>
      </c>
      <c r="C39" s="0" t="n">
        <v>0</v>
      </c>
      <c r="D39" s="142" t="n">
        <v>38909.454375</v>
      </c>
      <c r="E39" s="0" t="n">
        <v>1</v>
      </c>
      <c r="F39" s="0" t="n">
        <v>0</v>
      </c>
      <c r="H39" s="137" t="n">
        <f aca="false">I39-'Shorting Summary'!$A$4</f>
        <v>1868.00000048056</v>
      </c>
      <c r="I39" s="137" t="n">
        <f aca="false">86400*(AVERAGE(A39,D39)-'Raw IRMS Data'!$A$2)</f>
        <v>1941.0000004805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2" t="n">
        <v>38909.4550347222</v>
      </c>
      <c r="B40" s="0" t="n">
        <v>1</v>
      </c>
      <c r="C40" s="0" t="n">
        <v>0</v>
      </c>
      <c r="D40" s="142" t="n">
        <v>38909.4550578704</v>
      </c>
      <c r="E40" s="0" t="n">
        <v>1</v>
      </c>
      <c r="F40" s="0" t="n">
        <v>0</v>
      </c>
      <c r="H40" s="137" t="n">
        <f aca="false">I40-'Shorting Summary'!$A$4</f>
        <v>1926.99999981374</v>
      </c>
      <c r="I40" s="137" t="n">
        <f aca="false">86400*(AVERAGE(A40,D40)-'Raw IRMS Data'!$A$2)</f>
        <v>1999.9999998137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2" t="n">
        <v>38909.4557175926</v>
      </c>
      <c r="B41" s="0" t="n">
        <v>1</v>
      </c>
      <c r="C41" s="0" t="n">
        <v>0</v>
      </c>
      <c r="D41" s="142" t="n">
        <v>38909.4557291667</v>
      </c>
      <c r="E41" s="0" t="n">
        <v>1</v>
      </c>
      <c r="F41" s="0" t="n">
        <v>0</v>
      </c>
      <c r="H41" s="137" t="n">
        <f aca="false">I41-'Shorting Summary'!$A$4</f>
        <v>1985.49999997299</v>
      </c>
      <c r="I41" s="137" t="n">
        <f aca="false">86400*(AVERAGE(A41,D41)-'Raw IRMS Data'!$A$2)</f>
        <v>2058.4999999729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2" t="n">
        <v>38909.456400463</v>
      </c>
      <c r="B42" s="0" t="n">
        <v>1</v>
      </c>
      <c r="C42" s="0" t="n">
        <v>0</v>
      </c>
      <c r="D42" s="142" t="n">
        <v>38909.456412037</v>
      </c>
      <c r="E42" s="0" t="n">
        <v>1</v>
      </c>
      <c r="F42" s="0" t="n">
        <v>0</v>
      </c>
      <c r="H42" s="137" t="n">
        <f aca="false">I42-'Shorting Summary'!$A$4</f>
        <v>2044.49999993481</v>
      </c>
      <c r="I42" s="137" t="n">
        <f aca="false">86400*(AVERAGE(A42,D42)-'Raw IRMS Data'!$A$2)</f>
        <v>2117.4999999348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2" t="n">
        <v>38909.4570833333</v>
      </c>
      <c r="B43" s="0" t="n">
        <v>1</v>
      </c>
      <c r="C43" s="0" t="n">
        <v>0</v>
      </c>
      <c r="D43" s="142" t="n">
        <v>38909.4570949074</v>
      </c>
      <c r="E43" s="0" t="n">
        <v>1</v>
      </c>
      <c r="F43" s="0" t="n">
        <v>0</v>
      </c>
      <c r="H43" s="137" t="n">
        <f aca="false">I43-'Shorting Summary'!$A$4</f>
        <v>2103.49999989662</v>
      </c>
      <c r="I43" s="137" t="n">
        <f aca="false">86400*(AVERAGE(A43,D43)-'Raw IRMS Data'!$A$2)</f>
        <v>2176.4999998966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2" t="n">
        <v>38909.4577546296</v>
      </c>
      <c r="B44" s="0" t="n">
        <v>1</v>
      </c>
      <c r="C44" s="0" t="n">
        <v>0</v>
      </c>
      <c r="D44" s="142" t="n">
        <v>38909.4577777778</v>
      </c>
      <c r="E44" s="0" t="n">
        <v>1</v>
      </c>
      <c r="F44" s="0" t="n">
        <v>0</v>
      </c>
      <c r="H44" s="137" t="n">
        <f aca="false">I44-'Shorting Summary'!$A$4</f>
        <v>2162.00000005588</v>
      </c>
      <c r="I44" s="137" t="n">
        <f aca="false">86400*(AVERAGE(A44,D44)-'Raw IRMS Data'!$A$2)</f>
        <v>2235.0000000558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2" t="n">
        <v>38909.4584375</v>
      </c>
      <c r="B45" s="0" t="n">
        <v>1</v>
      </c>
      <c r="C45" s="0" t="n">
        <v>0</v>
      </c>
      <c r="D45" s="142" t="n">
        <v>38909.4584606482</v>
      </c>
      <c r="E45" s="0" t="n">
        <v>1</v>
      </c>
      <c r="F45" s="0" t="n">
        <v>0</v>
      </c>
      <c r="H45" s="137" t="n">
        <f aca="false">I45-'Shorting Summary'!$A$4</f>
        <v>2221.0000000177</v>
      </c>
      <c r="I45" s="137" t="n">
        <f aca="false">86400*(AVERAGE(A45,D45)-'Raw IRMS Data'!$A$2)</f>
        <v>2294.000000017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2" t="n">
        <v>38909.4591203704</v>
      </c>
      <c r="B46" s="0" t="n">
        <v>1</v>
      </c>
      <c r="C46" s="0" t="n">
        <v>0</v>
      </c>
      <c r="D46" s="142" t="n">
        <v>38909.4591319444</v>
      </c>
      <c r="E46" s="0" t="n">
        <v>1</v>
      </c>
      <c r="F46" s="0" t="n">
        <v>0</v>
      </c>
      <c r="H46" s="137" t="n">
        <f aca="false">I46-'Shorting Summary'!$A$4</f>
        <v>2279.50000017695</v>
      </c>
      <c r="I46" s="137" t="n">
        <f aca="false">86400*(AVERAGE(A46,D46)-'Raw IRMS Data'!$A$2)</f>
        <v>2352.5000001769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2" t="n">
        <v>38909.4598032407</v>
      </c>
      <c r="B47" s="0" t="n">
        <v>1</v>
      </c>
      <c r="C47" s="0" t="n">
        <v>0</v>
      </c>
      <c r="D47" s="142" t="n">
        <v>38909.4598148148</v>
      </c>
      <c r="E47" s="0" t="n">
        <v>1</v>
      </c>
      <c r="F47" s="0" t="n">
        <v>0</v>
      </c>
      <c r="H47" s="137" t="n">
        <f aca="false">I47-'Shorting Summary'!$A$4</f>
        <v>2338.49999951012</v>
      </c>
      <c r="I47" s="137" t="n">
        <f aca="false">86400*(AVERAGE(A47,D47)-'Raw IRMS Data'!$A$2)</f>
        <v>2411.4999995101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52</v>
      </c>
      <c r="B1" s="0" t="s">
        <v>253</v>
      </c>
      <c r="C1" s="0" t="s">
        <v>254</v>
      </c>
      <c r="D1" s="0" t="s">
        <v>255</v>
      </c>
      <c r="F1" s="0" t="s">
        <v>256</v>
      </c>
      <c r="I1" s="136" t="n">
        <v>38909</v>
      </c>
      <c r="J1" s="144" t="n">
        <v>0.432638888888889</v>
      </c>
    </row>
    <row r="2" customFormat="false" ht="12.75" hidden="false" customHeight="false" outlineLevel="0" collapsed="false">
      <c r="A2" s="142" t="n">
        <v>38909.4318981482</v>
      </c>
      <c r="B2" s="0" t="n">
        <v>1</v>
      </c>
      <c r="C2" s="0" t="n">
        <v>0</v>
      </c>
      <c r="D2" s="0" t="n">
        <v>1</v>
      </c>
      <c r="F2" s="0" t="s">
        <v>257</v>
      </c>
      <c r="G2" s="0" t="s">
        <v>258</v>
      </c>
      <c r="H2" s="0" t="s">
        <v>259</v>
      </c>
    </row>
    <row r="3" customFormat="false" ht="12.75" hidden="false" customHeight="false" outlineLevel="0" collapsed="false">
      <c r="A3" s="142" t="n">
        <v>38909.4325810185</v>
      </c>
      <c r="B3" s="0" t="n">
        <v>1</v>
      </c>
      <c r="C3" s="0" t="n">
        <v>0</v>
      </c>
      <c r="D3" s="0" t="n">
        <v>1</v>
      </c>
      <c r="F3" s="0" t="s">
        <v>260</v>
      </c>
      <c r="G3" s="0" t="s">
        <v>261</v>
      </c>
      <c r="I3" s="0" t="s">
        <v>262</v>
      </c>
    </row>
    <row r="4" customFormat="false" ht="12.75" hidden="false" customHeight="false" outlineLevel="0" collapsed="false">
      <c r="A4" s="142" t="n">
        <v>38909.4332638889</v>
      </c>
      <c r="B4" s="0" t="n">
        <v>1</v>
      </c>
      <c r="C4" s="0" t="n">
        <v>0</v>
      </c>
      <c r="D4" s="0" t="n">
        <v>1</v>
      </c>
    </row>
    <row r="5" customFormat="false" ht="12.75" hidden="false" customHeight="false" outlineLevel="0" collapsed="false">
      <c r="A5" s="142" t="n">
        <v>38909.4339467593</v>
      </c>
      <c r="B5" s="0" t="n">
        <v>1</v>
      </c>
      <c r="C5" s="0" t="n">
        <v>0</v>
      </c>
      <c r="D5" s="0" t="n">
        <v>1</v>
      </c>
    </row>
    <row r="6" customFormat="false" ht="12.75" hidden="false" customHeight="false" outlineLevel="0" collapsed="false">
      <c r="A6" s="142" t="n">
        <v>38909.4346296296</v>
      </c>
      <c r="B6" s="0" t="n">
        <v>1</v>
      </c>
      <c r="C6" s="0" t="n">
        <v>0</v>
      </c>
      <c r="D6" s="0" t="n">
        <v>1</v>
      </c>
    </row>
    <row r="7" customFormat="false" ht="12.75" hidden="false" customHeight="false" outlineLevel="0" collapsed="false">
      <c r="A7" s="142" t="n">
        <v>38909.4353009259</v>
      </c>
      <c r="B7" s="0" t="n">
        <v>1</v>
      </c>
      <c r="C7" s="0" t="n">
        <v>0</v>
      </c>
      <c r="D7" s="0" t="n">
        <v>1</v>
      </c>
    </row>
    <row r="8" customFormat="false" ht="12.75" hidden="false" customHeight="false" outlineLevel="0" collapsed="false">
      <c r="A8" s="142" t="n">
        <v>38909.4359837963</v>
      </c>
      <c r="B8" s="0" t="n">
        <v>1</v>
      </c>
      <c r="C8" s="0" t="n">
        <v>0</v>
      </c>
      <c r="D8" s="0" t="n">
        <v>1</v>
      </c>
    </row>
    <row r="9" customFormat="false" ht="12.75" hidden="false" customHeight="false" outlineLevel="0" collapsed="false">
      <c r="A9" s="142" t="n">
        <v>38909.4366666667</v>
      </c>
      <c r="B9" s="0" t="n">
        <v>1</v>
      </c>
      <c r="C9" s="0" t="n">
        <v>0</v>
      </c>
      <c r="D9" s="0" t="n">
        <v>1</v>
      </c>
    </row>
    <row r="10" customFormat="false" ht="12.75" hidden="false" customHeight="false" outlineLevel="0" collapsed="false">
      <c r="A10" s="142" t="n">
        <v>38909.437349537</v>
      </c>
      <c r="B10" s="0" t="n">
        <v>1</v>
      </c>
      <c r="C10" s="0" t="n">
        <v>0</v>
      </c>
      <c r="D10" s="0" t="n">
        <v>1</v>
      </c>
    </row>
    <row r="11" customFormat="false" ht="12.75" hidden="false" customHeight="false" outlineLevel="0" collapsed="false">
      <c r="A11" s="142" t="n">
        <v>38909.4380324074</v>
      </c>
      <c r="B11" s="0" t="n">
        <v>1</v>
      </c>
      <c r="C11" s="0" t="n">
        <v>0</v>
      </c>
      <c r="D11" s="0" t="n">
        <v>1</v>
      </c>
    </row>
    <row r="12" customFormat="false" ht="12.75" hidden="false" customHeight="false" outlineLevel="0" collapsed="false">
      <c r="A12" s="142" t="n">
        <v>38909.4387037037</v>
      </c>
      <c r="B12" s="0" t="n">
        <v>1</v>
      </c>
      <c r="C12" s="0" t="n">
        <v>0</v>
      </c>
      <c r="D12" s="0" t="n">
        <v>1</v>
      </c>
    </row>
    <row r="13" customFormat="false" ht="12.75" hidden="false" customHeight="false" outlineLevel="0" collapsed="false">
      <c r="A13" s="142" t="n">
        <v>38909.4393865741</v>
      </c>
      <c r="B13" s="0" t="n">
        <v>1</v>
      </c>
      <c r="C13" s="0" t="n">
        <v>0</v>
      </c>
      <c r="D13" s="0" t="n">
        <v>1</v>
      </c>
    </row>
    <row r="14" customFormat="false" ht="12.75" hidden="false" customHeight="false" outlineLevel="0" collapsed="false">
      <c r="A14" s="142" t="n">
        <v>38909.4400694444</v>
      </c>
      <c r="B14" s="0" t="n">
        <v>1</v>
      </c>
      <c r="C14" s="0" t="n">
        <v>0</v>
      </c>
      <c r="D14" s="0" t="n">
        <v>1</v>
      </c>
    </row>
    <row r="15" customFormat="false" ht="12.75" hidden="false" customHeight="false" outlineLevel="0" collapsed="false">
      <c r="A15" s="142" t="n">
        <v>38909.4407523148</v>
      </c>
      <c r="B15" s="0" t="n">
        <v>1</v>
      </c>
      <c r="C15" s="0" t="n">
        <v>0</v>
      </c>
      <c r="D15" s="0" t="n">
        <v>1</v>
      </c>
    </row>
    <row r="16" customFormat="false" ht="12.75" hidden="false" customHeight="false" outlineLevel="0" collapsed="false">
      <c r="A16" s="142" t="n">
        <v>38909.4414351852</v>
      </c>
      <c r="B16" s="0" t="n">
        <v>1</v>
      </c>
      <c r="C16" s="0" t="n">
        <v>0</v>
      </c>
      <c r="D16" s="0" t="n">
        <v>1</v>
      </c>
    </row>
    <row r="17" customFormat="false" ht="12.75" hidden="false" customHeight="false" outlineLevel="0" collapsed="false">
      <c r="A17" s="142" t="n">
        <v>38909.4421064815</v>
      </c>
      <c r="B17" s="0" t="n">
        <v>1</v>
      </c>
      <c r="C17" s="0" t="n">
        <v>0</v>
      </c>
      <c r="D17" s="0" t="n">
        <v>1</v>
      </c>
    </row>
    <row r="18" customFormat="false" ht="12.75" hidden="false" customHeight="false" outlineLevel="0" collapsed="false">
      <c r="A18" s="142" t="n">
        <v>38909.4427893519</v>
      </c>
      <c r="B18" s="0" t="n">
        <v>1</v>
      </c>
      <c r="C18" s="0" t="n">
        <v>0</v>
      </c>
      <c r="D18" s="0" t="n">
        <v>1</v>
      </c>
    </row>
    <row r="19" customFormat="false" ht="12.75" hidden="false" customHeight="false" outlineLevel="0" collapsed="false">
      <c r="A19" s="142" t="n">
        <v>38909.4434722222</v>
      </c>
      <c r="B19" s="0" t="n">
        <v>1</v>
      </c>
      <c r="C19" s="0" t="n">
        <v>1</v>
      </c>
      <c r="D19" s="0" t="n">
        <v>1</v>
      </c>
    </row>
    <row r="20" customFormat="false" ht="12.75" hidden="false" customHeight="false" outlineLevel="0" collapsed="false">
      <c r="A20" s="142" t="n">
        <v>38909.4441550926</v>
      </c>
      <c r="B20" s="0" t="n">
        <v>1</v>
      </c>
      <c r="C20" s="0" t="n">
        <v>0</v>
      </c>
      <c r="D20" s="0" t="n">
        <v>1</v>
      </c>
    </row>
    <row r="21" customFormat="false" ht="12.75" hidden="false" customHeight="false" outlineLevel="0" collapsed="false">
      <c r="A21" s="142" t="n">
        <v>38909.4448263889</v>
      </c>
      <c r="B21" s="0" t="n">
        <v>1</v>
      </c>
      <c r="C21" s="0" t="n">
        <v>0</v>
      </c>
      <c r="D21" s="0" t="n">
        <v>1</v>
      </c>
    </row>
    <row r="22" customFormat="false" ht="12.75" hidden="false" customHeight="false" outlineLevel="0" collapsed="false">
      <c r="A22" s="142" t="n">
        <v>38909.4455092593</v>
      </c>
      <c r="B22" s="0" t="n">
        <v>1</v>
      </c>
      <c r="C22" s="0" t="n">
        <v>0</v>
      </c>
      <c r="D22" s="0" t="n">
        <v>1</v>
      </c>
    </row>
    <row r="23" customFormat="false" ht="12.75" hidden="false" customHeight="false" outlineLevel="0" collapsed="false">
      <c r="A23" s="142" t="n">
        <v>38909.4461921296</v>
      </c>
      <c r="B23" s="0" t="n">
        <v>1</v>
      </c>
      <c r="C23" s="0" t="n">
        <v>0</v>
      </c>
      <c r="D23" s="0" t="n">
        <v>1</v>
      </c>
    </row>
    <row r="24" customFormat="false" ht="12.75" hidden="false" customHeight="false" outlineLevel="0" collapsed="false">
      <c r="A24" s="142" t="n">
        <v>38909.446875</v>
      </c>
      <c r="B24" s="0" t="n">
        <v>1</v>
      </c>
      <c r="C24" s="0" t="n">
        <v>0</v>
      </c>
      <c r="D24" s="0" t="n">
        <v>1</v>
      </c>
    </row>
    <row r="25" customFormat="false" ht="12.75" hidden="false" customHeight="false" outlineLevel="0" collapsed="false">
      <c r="A25" s="142" t="n">
        <v>38909.4475578704</v>
      </c>
      <c r="B25" s="0" t="n">
        <v>1</v>
      </c>
      <c r="C25" s="0" t="n">
        <v>0</v>
      </c>
      <c r="D25" s="0" t="n">
        <v>1</v>
      </c>
    </row>
    <row r="26" customFormat="false" ht="12.75" hidden="false" customHeight="false" outlineLevel="0" collapsed="false">
      <c r="A26" s="142" t="n">
        <v>38909.4482291667</v>
      </c>
      <c r="B26" s="0" t="n">
        <v>1</v>
      </c>
      <c r="C26" s="0" t="n">
        <v>0</v>
      </c>
      <c r="D26" s="0" t="n">
        <v>1</v>
      </c>
    </row>
    <row r="27" customFormat="false" ht="12.75" hidden="false" customHeight="false" outlineLevel="0" collapsed="false">
      <c r="A27" s="142" t="n">
        <v>38909.448912037</v>
      </c>
      <c r="B27" s="0" t="n">
        <v>1</v>
      </c>
      <c r="C27" s="0" t="n">
        <v>0</v>
      </c>
      <c r="D27" s="0" t="n">
        <v>1</v>
      </c>
    </row>
    <row r="28" customFormat="false" ht="12.75" hidden="false" customHeight="false" outlineLevel="0" collapsed="false">
      <c r="A28" s="142" t="n">
        <v>38909.4495949074</v>
      </c>
      <c r="B28" s="0" t="n">
        <v>1</v>
      </c>
      <c r="C28" s="0" t="n">
        <v>0</v>
      </c>
      <c r="D28" s="0" t="n">
        <v>1</v>
      </c>
    </row>
    <row r="29" customFormat="false" ht="12.75" hidden="false" customHeight="false" outlineLevel="0" collapsed="false">
      <c r="A29" s="142" t="n">
        <v>38909.4502777778</v>
      </c>
      <c r="B29" s="0" t="n">
        <v>1</v>
      </c>
      <c r="C29" s="0" t="n">
        <v>0</v>
      </c>
      <c r="D29" s="0" t="n">
        <v>1</v>
      </c>
    </row>
    <row r="30" customFormat="false" ht="12.75" hidden="false" customHeight="false" outlineLevel="0" collapsed="false">
      <c r="A30" s="142" t="n">
        <v>38909.4509606482</v>
      </c>
      <c r="B30" s="0" t="n">
        <v>1</v>
      </c>
      <c r="C30" s="0" t="n">
        <v>0</v>
      </c>
      <c r="D30" s="0" t="n">
        <v>1</v>
      </c>
    </row>
    <row r="31" customFormat="false" ht="12.75" hidden="false" customHeight="false" outlineLevel="0" collapsed="false">
      <c r="A31" s="142" t="n">
        <v>38909.4516319444</v>
      </c>
      <c r="B31" s="0" t="n">
        <v>1</v>
      </c>
      <c r="C31" s="0" t="n">
        <v>0</v>
      </c>
      <c r="D31" s="0" t="n">
        <v>1</v>
      </c>
    </row>
    <row r="32" customFormat="false" ht="12.75" hidden="false" customHeight="false" outlineLevel="0" collapsed="false">
      <c r="A32" s="142" t="n">
        <v>38909.4523148148</v>
      </c>
      <c r="B32" s="0" t="n">
        <v>1</v>
      </c>
      <c r="C32" s="0" t="n">
        <v>0</v>
      </c>
      <c r="D32" s="0" t="n">
        <v>1</v>
      </c>
    </row>
    <row r="33" customFormat="false" ht="12.75" hidden="false" customHeight="false" outlineLevel="0" collapsed="false">
      <c r="A33" s="142" t="n">
        <v>38909.4529976852</v>
      </c>
      <c r="B33" s="0" t="n">
        <v>1</v>
      </c>
      <c r="C33" s="0" t="n">
        <v>0</v>
      </c>
      <c r="D33" s="0" t="n">
        <v>1</v>
      </c>
    </row>
    <row r="34" customFormat="false" ht="12.75" hidden="false" customHeight="false" outlineLevel="0" collapsed="false">
      <c r="A34" s="142" t="n">
        <v>38909.4536805556</v>
      </c>
      <c r="B34" s="0" t="n">
        <v>1</v>
      </c>
      <c r="C34" s="0" t="n">
        <v>0</v>
      </c>
      <c r="D34" s="0" t="n">
        <v>1</v>
      </c>
    </row>
    <row r="35" customFormat="false" ht="12.75" hidden="false" customHeight="false" outlineLevel="0" collapsed="false">
      <c r="A35" s="142" t="n">
        <v>38909.4543518519</v>
      </c>
      <c r="B35" s="0" t="n">
        <v>1</v>
      </c>
      <c r="C35" s="0" t="n">
        <v>0</v>
      </c>
      <c r="D35" s="0" t="n">
        <v>1</v>
      </c>
    </row>
    <row r="36" customFormat="false" ht="12.75" hidden="false" customHeight="false" outlineLevel="0" collapsed="false">
      <c r="A36" s="142" t="n">
        <v>38909.4550347222</v>
      </c>
      <c r="B36" s="0" t="n">
        <v>1</v>
      </c>
      <c r="C36" s="0" t="n">
        <v>0</v>
      </c>
      <c r="D36" s="0" t="n">
        <v>1</v>
      </c>
    </row>
    <row r="37" customFormat="false" ht="12.75" hidden="false" customHeight="false" outlineLevel="0" collapsed="false">
      <c r="A37" s="142" t="n">
        <v>38909.4557175926</v>
      </c>
      <c r="B37" s="0" t="n">
        <v>1</v>
      </c>
      <c r="C37" s="0" t="n">
        <v>0</v>
      </c>
      <c r="D37" s="0" t="n">
        <v>1</v>
      </c>
    </row>
    <row r="38" customFormat="false" ht="12.75" hidden="false" customHeight="false" outlineLevel="0" collapsed="false">
      <c r="A38" s="142" t="n">
        <v>38909.456400463</v>
      </c>
      <c r="B38" s="0" t="n">
        <v>1</v>
      </c>
      <c r="C38" s="0" t="n">
        <v>0</v>
      </c>
      <c r="D38" s="0" t="n">
        <v>1</v>
      </c>
    </row>
    <row r="39" customFormat="false" ht="12.75" hidden="false" customHeight="false" outlineLevel="0" collapsed="false">
      <c r="A39" s="142" t="n">
        <v>38909.4570833333</v>
      </c>
      <c r="B39" s="0" t="n">
        <v>1</v>
      </c>
      <c r="C39" s="0" t="n">
        <v>0</v>
      </c>
      <c r="D39" s="0" t="n">
        <v>1</v>
      </c>
    </row>
    <row r="40" customFormat="false" ht="12.75" hidden="false" customHeight="false" outlineLevel="0" collapsed="false">
      <c r="A40" s="142" t="n">
        <v>38909.4577546296</v>
      </c>
      <c r="B40" s="0" t="n">
        <v>1</v>
      </c>
      <c r="C40" s="0" t="n">
        <v>0</v>
      </c>
      <c r="D40" s="0" t="n">
        <v>1</v>
      </c>
    </row>
    <row r="41" customFormat="false" ht="12.75" hidden="false" customHeight="false" outlineLevel="0" collapsed="false">
      <c r="A41" s="142" t="n">
        <v>38909.4584375</v>
      </c>
      <c r="B41" s="0" t="n">
        <v>1</v>
      </c>
      <c r="C41" s="0" t="n">
        <v>0</v>
      </c>
      <c r="D41" s="0" t="n">
        <v>1</v>
      </c>
    </row>
    <row r="42" customFormat="false" ht="12.75" hidden="false" customHeight="false" outlineLevel="0" collapsed="false">
      <c r="A42" s="142" t="n">
        <v>38909.4591203704</v>
      </c>
      <c r="B42" s="0" t="n">
        <v>1</v>
      </c>
      <c r="C42" s="0" t="n">
        <v>0</v>
      </c>
      <c r="D42" s="0" t="n">
        <v>1</v>
      </c>
    </row>
    <row r="43" customFormat="false" ht="12.75" hidden="false" customHeight="false" outlineLevel="0" collapsed="false">
      <c r="A43" s="142" t="n">
        <v>38909.4598032407</v>
      </c>
      <c r="B43" s="0" t="n">
        <v>1</v>
      </c>
      <c r="C43" s="0" t="n">
        <v>0</v>
      </c>
      <c r="D43" s="0" t="n">
        <v>1</v>
      </c>
    </row>
    <row r="44" customFormat="false" ht="12.75" hidden="false" customHeight="false" outlineLevel="0" collapsed="false">
      <c r="A44" s="142" t="n">
        <v>38909.4319212963</v>
      </c>
      <c r="B44" s="0" t="n">
        <v>1</v>
      </c>
      <c r="C44" s="0" t="n">
        <v>0</v>
      </c>
      <c r="D44" s="0" t="n">
        <v>2</v>
      </c>
    </row>
    <row r="45" customFormat="false" ht="12.75" hidden="false" customHeight="false" outlineLevel="0" collapsed="false">
      <c r="A45" s="142" t="n">
        <v>38909.4326041667</v>
      </c>
      <c r="B45" s="0" t="n">
        <v>1</v>
      </c>
      <c r="C45" s="0" t="n">
        <v>0</v>
      </c>
      <c r="D45" s="0" t="n">
        <v>2</v>
      </c>
    </row>
    <row r="46" customFormat="false" ht="12.75" hidden="false" customHeight="false" outlineLevel="0" collapsed="false">
      <c r="A46" s="142" t="n">
        <v>38909.433275463</v>
      </c>
      <c r="B46" s="0" t="n">
        <v>1</v>
      </c>
      <c r="C46" s="0" t="n">
        <v>0</v>
      </c>
      <c r="D46" s="0" t="n">
        <v>2</v>
      </c>
    </row>
    <row r="47" customFormat="false" ht="12.75" hidden="false" customHeight="false" outlineLevel="0" collapsed="false">
      <c r="A47" s="142" t="n">
        <v>38909.4339583333</v>
      </c>
      <c r="B47" s="0" t="n">
        <v>1</v>
      </c>
      <c r="C47" s="0" t="n">
        <v>0</v>
      </c>
      <c r="D47" s="0" t="n">
        <v>2</v>
      </c>
    </row>
    <row r="48" customFormat="false" ht="12.75" hidden="false" customHeight="false" outlineLevel="0" collapsed="false">
      <c r="A48" s="142" t="n">
        <v>38909.4346412037</v>
      </c>
      <c r="B48" s="0" t="n">
        <v>1</v>
      </c>
      <c r="C48" s="0" t="n">
        <v>0</v>
      </c>
      <c r="D48" s="0" t="n">
        <v>2</v>
      </c>
    </row>
    <row r="49" customFormat="false" ht="12.75" hidden="false" customHeight="false" outlineLevel="0" collapsed="false">
      <c r="A49" s="142" t="n">
        <v>38909.4353240741</v>
      </c>
      <c r="B49" s="0" t="n">
        <v>1</v>
      </c>
      <c r="C49" s="0" t="n">
        <v>0</v>
      </c>
      <c r="D49" s="0" t="n">
        <v>2</v>
      </c>
    </row>
    <row r="50" customFormat="false" ht="12.75" hidden="false" customHeight="false" outlineLevel="0" collapsed="false">
      <c r="A50" s="142" t="n">
        <v>38909.4360069444</v>
      </c>
      <c r="B50" s="0" t="n">
        <v>1</v>
      </c>
      <c r="C50" s="0" t="n">
        <v>0</v>
      </c>
      <c r="D50" s="0" t="n">
        <v>2</v>
      </c>
    </row>
    <row r="51" customFormat="false" ht="12.75" hidden="false" customHeight="false" outlineLevel="0" collapsed="false">
      <c r="A51" s="142" t="n">
        <v>38909.4366782407</v>
      </c>
      <c r="B51" s="0" t="n">
        <v>1</v>
      </c>
      <c r="C51" s="0" t="n">
        <v>0</v>
      </c>
      <c r="D51" s="0" t="n">
        <v>2</v>
      </c>
    </row>
    <row r="52" customFormat="false" ht="12.75" hidden="false" customHeight="false" outlineLevel="0" collapsed="false">
      <c r="A52" s="142" t="n">
        <v>38909.4373611111</v>
      </c>
      <c r="B52" s="0" t="n">
        <v>1</v>
      </c>
      <c r="C52" s="0" t="n">
        <v>0</v>
      </c>
      <c r="D52" s="0" t="n">
        <v>2</v>
      </c>
    </row>
    <row r="53" customFormat="false" ht="12.75" hidden="false" customHeight="false" outlineLevel="0" collapsed="false">
      <c r="A53" s="142" t="n">
        <v>38909.4380439815</v>
      </c>
      <c r="B53" s="0" t="n">
        <v>1</v>
      </c>
      <c r="C53" s="0" t="n">
        <v>0</v>
      </c>
      <c r="D53" s="0" t="n">
        <v>2</v>
      </c>
    </row>
    <row r="54" customFormat="false" ht="12.75" hidden="false" customHeight="false" outlineLevel="0" collapsed="false">
      <c r="A54" s="142" t="n">
        <v>38909.4387268519</v>
      </c>
      <c r="B54" s="0" t="n">
        <v>1</v>
      </c>
      <c r="C54" s="0" t="n">
        <v>0</v>
      </c>
      <c r="D54" s="0" t="n">
        <v>2</v>
      </c>
    </row>
    <row r="55" customFormat="false" ht="12.75" hidden="false" customHeight="false" outlineLevel="0" collapsed="false">
      <c r="A55" s="142" t="n">
        <v>38909.4393981482</v>
      </c>
      <c r="B55" s="0" t="n">
        <v>1</v>
      </c>
      <c r="C55" s="0" t="n">
        <v>0</v>
      </c>
      <c r="D55" s="0" t="n">
        <v>2</v>
      </c>
    </row>
    <row r="56" customFormat="false" ht="12.75" hidden="false" customHeight="false" outlineLevel="0" collapsed="false">
      <c r="A56" s="142" t="n">
        <v>38909.4400810185</v>
      </c>
      <c r="B56" s="0" t="n">
        <v>1</v>
      </c>
      <c r="C56" s="0" t="n">
        <v>0</v>
      </c>
      <c r="D56" s="0" t="n">
        <v>2</v>
      </c>
    </row>
    <row r="57" customFormat="false" ht="12.75" hidden="false" customHeight="false" outlineLevel="0" collapsed="false">
      <c r="A57" s="142" t="n">
        <v>38909.4407638889</v>
      </c>
      <c r="B57" s="0" t="n">
        <v>1</v>
      </c>
      <c r="C57" s="0" t="n">
        <v>0</v>
      </c>
      <c r="D57" s="0" t="n">
        <v>2</v>
      </c>
    </row>
    <row r="58" customFormat="false" ht="12.75" hidden="false" customHeight="false" outlineLevel="0" collapsed="false">
      <c r="A58" s="142" t="n">
        <v>38909.4414467593</v>
      </c>
      <c r="B58" s="0" t="n">
        <v>1</v>
      </c>
      <c r="C58" s="0" t="n">
        <v>0</v>
      </c>
      <c r="D58" s="0" t="n">
        <v>2</v>
      </c>
    </row>
    <row r="59" customFormat="false" ht="12.75" hidden="false" customHeight="false" outlineLevel="0" collapsed="false">
      <c r="A59" s="142" t="n">
        <v>38909.4421296296</v>
      </c>
      <c r="B59" s="0" t="n">
        <v>1</v>
      </c>
      <c r="C59" s="0" t="n">
        <v>0</v>
      </c>
      <c r="D59" s="0" t="n">
        <v>2</v>
      </c>
    </row>
    <row r="60" customFormat="false" ht="12.75" hidden="false" customHeight="false" outlineLevel="0" collapsed="false">
      <c r="A60" s="142" t="n">
        <v>38909.4428009259</v>
      </c>
      <c r="B60" s="0" t="n">
        <v>1</v>
      </c>
      <c r="C60" s="0" t="n">
        <v>0</v>
      </c>
      <c r="D60" s="0" t="n">
        <v>2</v>
      </c>
    </row>
    <row r="61" customFormat="false" ht="12.75" hidden="false" customHeight="false" outlineLevel="0" collapsed="false">
      <c r="A61" s="142" t="n">
        <v>38909.4434837963</v>
      </c>
      <c r="B61" s="0" t="n">
        <v>1</v>
      </c>
      <c r="C61" s="0" t="n">
        <v>0</v>
      </c>
      <c r="D61" s="0" t="n">
        <v>2</v>
      </c>
    </row>
    <row r="62" customFormat="false" ht="12.75" hidden="false" customHeight="false" outlineLevel="0" collapsed="false">
      <c r="A62" s="142" t="n">
        <v>38909.4441666667</v>
      </c>
      <c r="B62" s="0" t="n">
        <v>1</v>
      </c>
      <c r="C62" s="0" t="n">
        <v>0</v>
      </c>
      <c r="D62" s="0" t="n">
        <v>2</v>
      </c>
    </row>
    <row r="63" customFormat="false" ht="12.75" hidden="false" customHeight="false" outlineLevel="0" collapsed="false">
      <c r="A63" s="142" t="n">
        <v>38909.444849537</v>
      </c>
      <c r="B63" s="0" t="n">
        <v>1</v>
      </c>
      <c r="C63" s="0" t="n">
        <v>0</v>
      </c>
      <c r="D63" s="0" t="n">
        <v>2</v>
      </c>
    </row>
    <row r="64" customFormat="false" ht="12.75" hidden="false" customHeight="false" outlineLevel="0" collapsed="false">
      <c r="A64" s="142" t="n">
        <v>38909.4455324074</v>
      </c>
      <c r="B64" s="0" t="n">
        <v>1</v>
      </c>
      <c r="C64" s="0" t="n">
        <v>0</v>
      </c>
      <c r="D64" s="0" t="n">
        <v>2</v>
      </c>
    </row>
    <row r="65" customFormat="false" ht="12.75" hidden="false" customHeight="false" outlineLevel="0" collapsed="false">
      <c r="A65" s="142" t="n">
        <v>38909.4462037037</v>
      </c>
      <c r="B65" s="0" t="n">
        <v>1</v>
      </c>
      <c r="C65" s="0" t="n">
        <v>0</v>
      </c>
      <c r="D65" s="0" t="n">
        <v>2</v>
      </c>
    </row>
    <row r="66" customFormat="false" ht="12.75" hidden="false" customHeight="false" outlineLevel="0" collapsed="false">
      <c r="A66" s="142" t="n">
        <v>38909.4468865741</v>
      </c>
      <c r="B66" s="0" t="n">
        <v>1</v>
      </c>
      <c r="C66" s="0" t="n">
        <v>0</v>
      </c>
      <c r="D66" s="0" t="n">
        <v>2</v>
      </c>
    </row>
    <row r="67" customFormat="false" ht="12.75" hidden="false" customHeight="false" outlineLevel="0" collapsed="false">
      <c r="A67" s="142" t="n">
        <v>38909.4475694444</v>
      </c>
      <c r="B67" s="0" t="n">
        <v>1</v>
      </c>
      <c r="C67" s="0" t="n">
        <v>0</v>
      </c>
      <c r="D67" s="0" t="n">
        <v>2</v>
      </c>
    </row>
    <row r="68" customFormat="false" ht="12.75" hidden="false" customHeight="false" outlineLevel="0" collapsed="false">
      <c r="A68" s="142" t="n">
        <v>38909.4482523148</v>
      </c>
      <c r="B68" s="0" t="n">
        <v>1</v>
      </c>
      <c r="C68" s="0" t="n">
        <v>0</v>
      </c>
      <c r="D68" s="0" t="n">
        <v>2</v>
      </c>
    </row>
    <row r="69" customFormat="false" ht="12.75" hidden="false" customHeight="false" outlineLevel="0" collapsed="false">
      <c r="A69" s="142" t="n">
        <v>38909.4489351852</v>
      </c>
      <c r="B69" s="0" t="n">
        <v>1</v>
      </c>
      <c r="C69" s="0" t="n">
        <v>0</v>
      </c>
      <c r="D69" s="0" t="n">
        <v>2</v>
      </c>
    </row>
    <row r="70" customFormat="false" ht="12.75" hidden="false" customHeight="false" outlineLevel="0" collapsed="false">
      <c r="A70" s="142" t="n">
        <v>38909.4496064815</v>
      </c>
      <c r="B70" s="0" t="n">
        <v>1</v>
      </c>
      <c r="C70" s="0" t="n">
        <v>0</v>
      </c>
      <c r="D70" s="0" t="n">
        <v>2</v>
      </c>
    </row>
    <row r="71" customFormat="false" ht="12.75" hidden="false" customHeight="false" outlineLevel="0" collapsed="false">
      <c r="A71" s="142" t="n">
        <v>38909.4502893519</v>
      </c>
      <c r="B71" s="0" t="n">
        <v>1</v>
      </c>
      <c r="C71" s="0" t="n">
        <v>0</v>
      </c>
      <c r="D71" s="0" t="n">
        <v>2</v>
      </c>
    </row>
    <row r="72" customFormat="false" ht="12.75" hidden="false" customHeight="false" outlineLevel="0" collapsed="false">
      <c r="A72" s="142" t="n">
        <v>38909.4509722222</v>
      </c>
      <c r="B72" s="0" t="n">
        <v>1</v>
      </c>
      <c r="C72" s="0" t="n">
        <v>0</v>
      </c>
      <c r="D72" s="0" t="n">
        <v>2</v>
      </c>
    </row>
    <row r="73" customFormat="false" ht="12.75" hidden="false" customHeight="false" outlineLevel="0" collapsed="false">
      <c r="A73" s="142" t="n">
        <v>38909.4516550926</v>
      </c>
      <c r="B73" s="0" t="n">
        <v>1</v>
      </c>
      <c r="C73" s="0" t="n">
        <v>0</v>
      </c>
      <c r="D73" s="0" t="n">
        <v>2</v>
      </c>
    </row>
    <row r="74" customFormat="false" ht="12.75" hidden="false" customHeight="false" outlineLevel="0" collapsed="false">
      <c r="A74" s="142" t="n">
        <v>38909.452337963</v>
      </c>
      <c r="B74" s="0" t="n">
        <v>1</v>
      </c>
      <c r="C74" s="0" t="n">
        <v>0</v>
      </c>
      <c r="D74" s="0" t="n">
        <v>2</v>
      </c>
    </row>
    <row r="75" customFormat="false" ht="12.75" hidden="false" customHeight="false" outlineLevel="0" collapsed="false">
      <c r="A75" s="142" t="n">
        <v>38909.4530092593</v>
      </c>
      <c r="B75" s="0" t="n">
        <v>1</v>
      </c>
      <c r="C75" s="0" t="n">
        <v>0</v>
      </c>
      <c r="D75" s="0" t="n">
        <v>2</v>
      </c>
    </row>
    <row r="76" customFormat="false" ht="12.75" hidden="false" customHeight="false" outlineLevel="0" collapsed="false">
      <c r="A76" s="142" t="n">
        <v>38909.4536921296</v>
      </c>
      <c r="B76" s="0" t="n">
        <v>1</v>
      </c>
      <c r="C76" s="0" t="n">
        <v>0</v>
      </c>
      <c r="D76" s="0" t="n">
        <v>2</v>
      </c>
    </row>
    <row r="77" customFormat="false" ht="12.75" hidden="false" customHeight="false" outlineLevel="0" collapsed="false">
      <c r="A77" s="142" t="n">
        <v>38909.454375</v>
      </c>
      <c r="B77" s="0" t="n">
        <v>1</v>
      </c>
      <c r="C77" s="0" t="n">
        <v>0</v>
      </c>
      <c r="D77" s="0" t="n">
        <v>2</v>
      </c>
    </row>
    <row r="78" customFormat="false" ht="12.75" hidden="false" customHeight="false" outlineLevel="0" collapsed="false">
      <c r="A78" s="142" t="n">
        <v>38909.4550578704</v>
      </c>
      <c r="B78" s="0" t="n">
        <v>1</v>
      </c>
      <c r="C78" s="0" t="n">
        <v>0</v>
      </c>
      <c r="D78" s="0" t="n">
        <v>2</v>
      </c>
    </row>
    <row r="79" customFormat="false" ht="12.75" hidden="false" customHeight="false" outlineLevel="0" collapsed="false">
      <c r="A79" s="142" t="n">
        <v>38909.4557291667</v>
      </c>
      <c r="B79" s="0" t="n">
        <v>1</v>
      </c>
      <c r="C79" s="0" t="n">
        <v>0</v>
      </c>
      <c r="D79" s="0" t="n">
        <v>2</v>
      </c>
    </row>
    <row r="80" customFormat="false" ht="12.75" hidden="false" customHeight="false" outlineLevel="0" collapsed="false">
      <c r="A80" s="142" t="n">
        <v>38909.456412037</v>
      </c>
      <c r="B80" s="0" t="n">
        <v>1</v>
      </c>
      <c r="C80" s="0" t="n">
        <v>0</v>
      </c>
      <c r="D80" s="0" t="n">
        <v>2</v>
      </c>
    </row>
    <row r="81" customFormat="false" ht="12.75" hidden="false" customHeight="false" outlineLevel="0" collapsed="false">
      <c r="A81" s="142" t="n">
        <v>38909.4570949074</v>
      </c>
      <c r="B81" s="0" t="n">
        <v>1</v>
      </c>
      <c r="C81" s="0" t="n">
        <v>0</v>
      </c>
      <c r="D81" s="0" t="n">
        <v>2</v>
      </c>
    </row>
    <row r="82" customFormat="false" ht="12.75" hidden="false" customHeight="false" outlineLevel="0" collapsed="false">
      <c r="A82" s="142" t="n">
        <v>38909.4577777778</v>
      </c>
      <c r="B82" s="0" t="n">
        <v>1</v>
      </c>
      <c r="C82" s="0" t="n">
        <v>0</v>
      </c>
      <c r="D82" s="0" t="n">
        <v>2</v>
      </c>
    </row>
    <row r="83" customFormat="false" ht="12.75" hidden="false" customHeight="false" outlineLevel="0" collapsed="false">
      <c r="A83" s="142" t="n">
        <v>38909.4584606482</v>
      </c>
      <c r="B83" s="0" t="n">
        <v>1</v>
      </c>
      <c r="C83" s="0" t="n">
        <v>0</v>
      </c>
      <c r="D83" s="0" t="n">
        <v>2</v>
      </c>
    </row>
    <row r="84" customFormat="false" ht="12.75" hidden="false" customHeight="false" outlineLevel="0" collapsed="false">
      <c r="A84" s="142" t="n">
        <v>38909.4591319444</v>
      </c>
      <c r="B84" s="0" t="n">
        <v>1</v>
      </c>
      <c r="C84" s="0" t="n">
        <v>0</v>
      </c>
      <c r="D84" s="0" t="n">
        <v>2</v>
      </c>
    </row>
    <row r="85" customFormat="false" ht="12.75" hidden="false" customHeight="false" outlineLevel="0" collapsed="false">
      <c r="A85" s="142" t="n">
        <v>38909.4598148148</v>
      </c>
      <c r="B85" s="0" t="n">
        <v>1</v>
      </c>
      <c r="C85" s="0" t="n">
        <v>0</v>
      </c>
      <c r="D85" s="0" t="n">
        <v>2</v>
      </c>
    </row>
    <row r="86" customFormat="false" ht="12.75" hidden="false" customHeight="false" outlineLevel="0" collapsed="false">
      <c r="A86" s="142" t="n">
        <v>38909.4319328704</v>
      </c>
      <c r="B86" s="0" t="n">
        <v>1</v>
      </c>
      <c r="C86" s="0" t="n">
        <v>0</v>
      </c>
      <c r="D86" s="0" t="n">
        <v>3</v>
      </c>
    </row>
    <row r="87" customFormat="false" ht="12.75" hidden="false" customHeight="false" outlineLevel="0" collapsed="false">
      <c r="A87" s="142" t="n">
        <v>38909.4326157407</v>
      </c>
      <c r="B87" s="0" t="n">
        <v>1</v>
      </c>
      <c r="C87" s="0" t="n">
        <v>0</v>
      </c>
      <c r="D87" s="0" t="n">
        <v>3</v>
      </c>
    </row>
    <row r="88" customFormat="false" ht="12.75" hidden="false" customHeight="false" outlineLevel="0" collapsed="false">
      <c r="A88" s="142" t="n">
        <v>38909.4332986111</v>
      </c>
      <c r="B88" s="0" t="n">
        <v>1</v>
      </c>
      <c r="C88" s="0" t="n">
        <v>0</v>
      </c>
      <c r="D88" s="0" t="n">
        <v>3</v>
      </c>
    </row>
    <row r="89" customFormat="false" ht="12.75" hidden="false" customHeight="false" outlineLevel="0" collapsed="false">
      <c r="A89" s="142" t="n">
        <v>38909.4339814815</v>
      </c>
      <c r="B89" s="0" t="n">
        <v>1</v>
      </c>
      <c r="C89" s="0" t="n">
        <v>0</v>
      </c>
      <c r="D89" s="0" t="n">
        <v>3</v>
      </c>
    </row>
    <row r="90" customFormat="false" ht="12.75" hidden="false" customHeight="false" outlineLevel="0" collapsed="false">
      <c r="A90" s="142" t="n">
        <v>38909.4346527778</v>
      </c>
      <c r="B90" s="0" t="n">
        <v>1</v>
      </c>
      <c r="C90" s="0" t="n">
        <v>0</v>
      </c>
      <c r="D90" s="0" t="n">
        <v>3</v>
      </c>
    </row>
    <row r="91" customFormat="false" ht="12.75" hidden="false" customHeight="false" outlineLevel="0" collapsed="false">
      <c r="A91" s="142" t="n">
        <v>38909.4353356482</v>
      </c>
      <c r="B91" s="0" t="n">
        <v>1</v>
      </c>
      <c r="C91" s="0" t="n">
        <v>0</v>
      </c>
      <c r="D91" s="0" t="n">
        <v>3</v>
      </c>
    </row>
    <row r="92" customFormat="false" ht="12.75" hidden="false" customHeight="false" outlineLevel="0" collapsed="false">
      <c r="A92" s="142" t="n">
        <v>38909.4360185185</v>
      </c>
      <c r="B92" s="0" t="n">
        <v>1</v>
      </c>
      <c r="C92" s="0" t="n">
        <v>0</v>
      </c>
      <c r="D92" s="0" t="n">
        <v>3</v>
      </c>
    </row>
    <row r="93" customFormat="false" ht="12.75" hidden="false" customHeight="false" outlineLevel="0" collapsed="false">
      <c r="A93" s="142" t="n">
        <v>38909.4367013889</v>
      </c>
      <c r="B93" s="0" t="n">
        <v>1</v>
      </c>
      <c r="C93" s="0" t="n">
        <v>0</v>
      </c>
      <c r="D93" s="0" t="n">
        <v>3</v>
      </c>
    </row>
    <row r="94" customFormat="false" ht="12.75" hidden="false" customHeight="false" outlineLevel="0" collapsed="false">
      <c r="A94" s="142" t="n">
        <v>38909.4373842593</v>
      </c>
      <c r="B94" s="0" t="n">
        <v>1</v>
      </c>
      <c r="C94" s="0" t="n">
        <v>0</v>
      </c>
      <c r="D94" s="0" t="n">
        <v>3</v>
      </c>
    </row>
    <row r="95" customFormat="false" ht="12.75" hidden="false" customHeight="false" outlineLevel="0" collapsed="false">
      <c r="A95" s="142" t="n">
        <v>38909.4380555556</v>
      </c>
      <c r="B95" s="0" t="n">
        <v>1</v>
      </c>
      <c r="C95" s="0" t="n">
        <v>0</v>
      </c>
      <c r="D95" s="0" t="n">
        <v>3</v>
      </c>
    </row>
    <row r="96" customFormat="false" ht="12.75" hidden="false" customHeight="false" outlineLevel="0" collapsed="false">
      <c r="A96" s="142" t="n">
        <v>38909.4387384259</v>
      </c>
      <c r="B96" s="0" t="n">
        <v>1</v>
      </c>
      <c r="C96" s="0" t="n">
        <v>0</v>
      </c>
      <c r="D96" s="0" t="n">
        <v>3</v>
      </c>
    </row>
    <row r="97" customFormat="false" ht="12.75" hidden="false" customHeight="false" outlineLevel="0" collapsed="false">
      <c r="A97" s="142" t="n">
        <v>38909.4394212963</v>
      </c>
      <c r="B97" s="0" t="n">
        <v>1</v>
      </c>
      <c r="C97" s="0" t="n">
        <v>0</v>
      </c>
      <c r="D97" s="0" t="n">
        <v>3</v>
      </c>
    </row>
    <row r="98" customFormat="false" ht="12.75" hidden="false" customHeight="false" outlineLevel="0" collapsed="false">
      <c r="A98" s="142" t="n">
        <v>38909.4401041667</v>
      </c>
      <c r="B98" s="0" t="n">
        <v>1</v>
      </c>
      <c r="C98" s="0" t="n">
        <v>0</v>
      </c>
      <c r="D98" s="0" t="n">
        <v>3</v>
      </c>
    </row>
    <row r="99" customFormat="false" ht="12.75" hidden="false" customHeight="false" outlineLevel="0" collapsed="false">
      <c r="A99" s="142" t="n">
        <v>38909.440775463</v>
      </c>
      <c r="B99" s="0" t="n">
        <v>1</v>
      </c>
      <c r="C99" s="0" t="n">
        <v>0</v>
      </c>
      <c r="D99" s="0" t="n">
        <v>3</v>
      </c>
    </row>
    <row r="100" customFormat="false" ht="12.75" hidden="false" customHeight="false" outlineLevel="0" collapsed="false">
      <c r="A100" s="142" t="n">
        <v>38909.4414583333</v>
      </c>
      <c r="B100" s="0" t="n">
        <v>1</v>
      </c>
      <c r="C100" s="0" t="n">
        <v>0</v>
      </c>
      <c r="D100" s="0" t="n">
        <v>3</v>
      </c>
    </row>
    <row r="101" customFormat="false" ht="12.75" hidden="false" customHeight="false" outlineLevel="0" collapsed="false">
      <c r="A101" s="142" t="n">
        <v>38909.4421412037</v>
      </c>
      <c r="B101" s="0" t="n">
        <v>1</v>
      </c>
      <c r="C101" s="0" t="n">
        <v>0</v>
      </c>
      <c r="D101" s="0" t="n">
        <v>3</v>
      </c>
    </row>
    <row r="102" customFormat="false" ht="12.75" hidden="false" customHeight="false" outlineLevel="0" collapsed="false">
      <c r="A102" s="142" t="n">
        <v>38909.4428240741</v>
      </c>
      <c r="B102" s="0" t="n">
        <v>1</v>
      </c>
      <c r="C102" s="0" t="n">
        <v>0</v>
      </c>
      <c r="D102" s="0" t="n">
        <v>3</v>
      </c>
    </row>
    <row r="103" customFormat="false" ht="12.75" hidden="false" customHeight="false" outlineLevel="0" collapsed="false">
      <c r="A103" s="142" t="n">
        <v>38909.4435069444</v>
      </c>
      <c r="B103" s="0" t="n">
        <v>1</v>
      </c>
      <c r="C103" s="0" t="n">
        <v>0</v>
      </c>
      <c r="D103" s="0" t="n">
        <v>3</v>
      </c>
    </row>
    <row r="104" customFormat="false" ht="12.75" hidden="false" customHeight="false" outlineLevel="0" collapsed="false">
      <c r="A104" s="142" t="n">
        <v>38909.4441782407</v>
      </c>
      <c r="B104" s="0" t="n">
        <v>1</v>
      </c>
      <c r="C104" s="0" t="n">
        <v>0</v>
      </c>
      <c r="D104" s="0" t="n">
        <v>3</v>
      </c>
    </row>
    <row r="105" customFormat="false" ht="12.75" hidden="false" customHeight="false" outlineLevel="0" collapsed="false">
      <c r="A105" s="142" t="n">
        <v>38909.4448611111</v>
      </c>
      <c r="B105" s="0" t="n">
        <v>1</v>
      </c>
      <c r="C105" s="0" t="n">
        <v>0</v>
      </c>
      <c r="D105" s="0" t="n">
        <v>3</v>
      </c>
    </row>
    <row r="106" customFormat="false" ht="12.75" hidden="false" customHeight="false" outlineLevel="0" collapsed="false">
      <c r="A106" s="142" t="n">
        <v>38909.4455439815</v>
      </c>
      <c r="B106" s="0" t="n">
        <v>1</v>
      </c>
      <c r="C106" s="0" t="n">
        <v>0</v>
      </c>
      <c r="D106" s="0" t="n">
        <v>3</v>
      </c>
    </row>
    <row r="107" customFormat="false" ht="12.75" hidden="false" customHeight="false" outlineLevel="0" collapsed="false">
      <c r="A107" s="142" t="n">
        <v>38909.4462268519</v>
      </c>
      <c r="B107" s="0" t="n">
        <v>1</v>
      </c>
      <c r="C107" s="0" t="n">
        <v>0</v>
      </c>
      <c r="D107" s="0" t="n">
        <v>3</v>
      </c>
    </row>
    <row r="108" customFormat="false" ht="12.75" hidden="false" customHeight="false" outlineLevel="0" collapsed="false">
      <c r="A108" s="142" t="n">
        <v>38909.4469097222</v>
      </c>
      <c r="B108" s="0" t="n">
        <v>1</v>
      </c>
      <c r="C108" s="0" t="n">
        <v>0</v>
      </c>
      <c r="D108" s="0" t="n">
        <v>3</v>
      </c>
    </row>
    <row r="109" customFormat="false" ht="12.75" hidden="false" customHeight="false" outlineLevel="0" collapsed="false">
      <c r="A109" s="142" t="n">
        <v>38909.4475810185</v>
      </c>
      <c r="B109" s="0" t="n">
        <v>1</v>
      </c>
      <c r="C109" s="0" t="n">
        <v>0</v>
      </c>
      <c r="D109" s="0" t="n">
        <v>3</v>
      </c>
    </row>
    <row r="110" customFormat="false" ht="12.75" hidden="false" customHeight="false" outlineLevel="0" collapsed="false">
      <c r="A110" s="142" t="n">
        <v>38909.4482638889</v>
      </c>
      <c r="B110" s="0" t="n">
        <v>1</v>
      </c>
      <c r="C110" s="0" t="n">
        <v>0</v>
      </c>
      <c r="D110" s="0" t="n">
        <v>3</v>
      </c>
    </row>
    <row r="111" customFormat="false" ht="12.75" hidden="false" customHeight="false" outlineLevel="0" collapsed="false">
      <c r="A111" s="142" t="n">
        <v>38909.4489467593</v>
      </c>
      <c r="B111" s="0" t="n">
        <v>1</v>
      </c>
      <c r="C111" s="0" t="n">
        <v>0</v>
      </c>
      <c r="D111" s="0" t="n">
        <v>3</v>
      </c>
    </row>
    <row r="112" customFormat="false" ht="12.75" hidden="false" customHeight="false" outlineLevel="0" collapsed="false">
      <c r="A112" s="142" t="n">
        <v>38909.4496296296</v>
      </c>
      <c r="B112" s="0" t="n">
        <v>1</v>
      </c>
      <c r="C112" s="0" t="n">
        <v>0</v>
      </c>
      <c r="D112" s="0" t="n">
        <v>3</v>
      </c>
    </row>
    <row r="113" customFormat="false" ht="12.75" hidden="false" customHeight="false" outlineLevel="0" collapsed="false">
      <c r="A113" s="142" t="n">
        <v>38909.4503125</v>
      </c>
      <c r="B113" s="0" t="n">
        <v>1</v>
      </c>
      <c r="C113" s="0" t="n">
        <v>0</v>
      </c>
      <c r="D113" s="0" t="n">
        <v>3</v>
      </c>
    </row>
    <row r="114" customFormat="false" ht="12.75" hidden="false" customHeight="false" outlineLevel="0" collapsed="false">
      <c r="A114" s="142" t="n">
        <v>38909.4509837963</v>
      </c>
      <c r="B114" s="0" t="n">
        <v>1</v>
      </c>
      <c r="C114" s="0" t="n">
        <v>0</v>
      </c>
      <c r="D114" s="0" t="n">
        <v>3</v>
      </c>
    </row>
    <row r="115" customFormat="false" ht="12.75" hidden="false" customHeight="false" outlineLevel="0" collapsed="false">
      <c r="A115" s="142" t="n">
        <v>38909.4516666667</v>
      </c>
      <c r="B115" s="0" t="n">
        <v>1</v>
      </c>
      <c r="C115" s="0" t="n">
        <v>0</v>
      </c>
      <c r="D115" s="0" t="n">
        <v>3</v>
      </c>
    </row>
    <row r="116" customFormat="false" ht="12.75" hidden="false" customHeight="false" outlineLevel="0" collapsed="false">
      <c r="A116" s="142" t="n">
        <v>38909.452349537</v>
      </c>
      <c r="B116" s="0" t="n">
        <v>1</v>
      </c>
      <c r="C116" s="0" t="n">
        <v>0</v>
      </c>
      <c r="D116" s="0" t="n">
        <v>3</v>
      </c>
    </row>
    <row r="117" customFormat="false" ht="12.75" hidden="false" customHeight="false" outlineLevel="0" collapsed="false">
      <c r="A117" s="142" t="n">
        <v>38909.4530324074</v>
      </c>
      <c r="B117" s="0" t="n">
        <v>1</v>
      </c>
      <c r="C117" s="0" t="n">
        <v>0</v>
      </c>
      <c r="D117" s="0" t="n">
        <v>3</v>
      </c>
    </row>
    <row r="118" customFormat="false" ht="12.75" hidden="false" customHeight="false" outlineLevel="0" collapsed="false">
      <c r="A118" s="142" t="n">
        <v>38909.4537152778</v>
      </c>
      <c r="B118" s="0" t="n">
        <v>1</v>
      </c>
      <c r="C118" s="0" t="n">
        <v>0</v>
      </c>
      <c r="D118" s="0" t="n">
        <v>3</v>
      </c>
    </row>
    <row r="119" customFormat="false" ht="12.75" hidden="false" customHeight="false" outlineLevel="0" collapsed="false">
      <c r="A119" s="142" t="n">
        <v>38909.4543865741</v>
      </c>
      <c r="B119" s="0" t="n">
        <v>1</v>
      </c>
      <c r="C119" s="0" t="n">
        <v>0</v>
      </c>
      <c r="D119" s="0" t="n">
        <v>3</v>
      </c>
    </row>
    <row r="120" customFormat="false" ht="12.75" hidden="false" customHeight="false" outlineLevel="0" collapsed="false">
      <c r="A120" s="142" t="n">
        <v>38909.4550694445</v>
      </c>
      <c r="B120" s="0" t="n">
        <v>1</v>
      </c>
      <c r="C120" s="0" t="n">
        <v>0</v>
      </c>
      <c r="D120" s="0" t="n">
        <v>3</v>
      </c>
    </row>
    <row r="121" customFormat="false" ht="12.75" hidden="false" customHeight="false" outlineLevel="0" collapsed="false">
      <c r="A121" s="142" t="n">
        <v>38909.4557523148</v>
      </c>
      <c r="B121" s="0" t="n">
        <v>1</v>
      </c>
      <c r="C121" s="0" t="n">
        <v>0</v>
      </c>
      <c r="D121" s="0" t="n">
        <v>3</v>
      </c>
    </row>
    <row r="122" customFormat="false" ht="12.75" hidden="false" customHeight="false" outlineLevel="0" collapsed="false">
      <c r="A122" s="142" t="n">
        <v>38909.4564351852</v>
      </c>
      <c r="B122" s="0" t="n">
        <v>1</v>
      </c>
      <c r="C122" s="0" t="n">
        <v>0</v>
      </c>
      <c r="D122" s="0" t="n">
        <v>3</v>
      </c>
    </row>
    <row r="123" customFormat="false" ht="12.75" hidden="false" customHeight="false" outlineLevel="0" collapsed="false">
      <c r="A123" s="142" t="n">
        <v>38909.4571064815</v>
      </c>
      <c r="B123" s="0" t="n">
        <v>1</v>
      </c>
      <c r="C123" s="0" t="n">
        <v>0</v>
      </c>
      <c r="D123" s="0" t="n">
        <v>3</v>
      </c>
    </row>
    <row r="124" customFormat="false" ht="12.75" hidden="false" customHeight="false" outlineLevel="0" collapsed="false">
      <c r="A124" s="142" t="n">
        <v>38909.4577893519</v>
      </c>
      <c r="B124" s="0" t="n">
        <v>1</v>
      </c>
      <c r="C124" s="0" t="n">
        <v>0</v>
      </c>
      <c r="D124" s="0" t="n">
        <v>3</v>
      </c>
    </row>
    <row r="125" customFormat="false" ht="12.75" hidden="false" customHeight="false" outlineLevel="0" collapsed="false">
      <c r="A125" s="142" t="n">
        <v>38909.4584722222</v>
      </c>
      <c r="B125" s="0" t="n">
        <v>1</v>
      </c>
      <c r="C125" s="0" t="n">
        <v>0</v>
      </c>
      <c r="D125" s="0" t="n">
        <v>3</v>
      </c>
    </row>
    <row r="126" customFormat="false" ht="12.75" hidden="false" customHeight="false" outlineLevel="0" collapsed="false">
      <c r="A126" s="142" t="n">
        <v>38909.4591550926</v>
      </c>
      <c r="B126" s="0" t="n">
        <v>1</v>
      </c>
      <c r="C126" s="0" t="n">
        <v>0</v>
      </c>
      <c r="D126" s="0" t="n">
        <v>3</v>
      </c>
    </row>
    <row r="127" customFormat="false" ht="12.75" hidden="false" customHeight="false" outlineLevel="0" collapsed="false">
      <c r="A127" s="142" t="n">
        <v>38909.459837963</v>
      </c>
      <c r="B127" s="0" t="n">
        <v>1</v>
      </c>
      <c r="C127" s="0" t="n">
        <v>0</v>
      </c>
      <c r="D127" s="0" t="n">
        <v>3</v>
      </c>
    </row>
    <row r="128" customFormat="false" ht="12.75" hidden="false" customHeight="false" outlineLevel="0" collapsed="false">
      <c r="A128" s="142" t="n">
        <v>38909.4319560185</v>
      </c>
      <c r="B128" s="0" t="n">
        <v>1</v>
      </c>
      <c r="C128" s="0" t="n">
        <v>0</v>
      </c>
      <c r="D128" s="0" t="n">
        <v>4</v>
      </c>
    </row>
    <row r="129" customFormat="false" ht="12.75" hidden="false" customHeight="false" outlineLevel="0" collapsed="false">
      <c r="A129" s="142" t="n">
        <v>38909.4326273148</v>
      </c>
      <c r="B129" s="0" t="n">
        <v>1</v>
      </c>
      <c r="C129" s="0" t="n">
        <v>0</v>
      </c>
      <c r="D129" s="0" t="n">
        <v>4</v>
      </c>
    </row>
    <row r="130" customFormat="false" ht="12.75" hidden="false" customHeight="false" outlineLevel="0" collapsed="false">
      <c r="A130" s="142" t="n">
        <v>38909.4333101852</v>
      </c>
      <c r="B130" s="0" t="n">
        <v>1</v>
      </c>
      <c r="C130" s="0" t="n">
        <v>0</v>
      </c>
      <c r="D130" s="0" t="n">
        <v>4</v>
      </c>
    </row>
    <row r="131" customFormat="false" ht="12.75" hidden="false" customHeight="false" outlineLevel="0" collapsed="false">
      <c r="A131" s="142" t="n">
        <v>38909.4339930556</v>
      </c>
      <c r="B131" s="0" t="n">
        <v>1</v>
      </c>
      <c r="C131" s="0" t="n">
        <v>0</v>
      </c>
      <c r="D131" s="0" t="n">
        <v>4</v>
      </c>
    </row>
    <row r="132" customFormat="false" ht="12.75" hidden="false" customHeight="false" outlineLevel="0" collapsed="false">
      <c r="A132" s="142" t="n">
        <v>38909.4346759259</v>
      </c>
      <c r="B132" s="0" t="n">
        <v>1</v>
      </c>
      <c r="C132" s="0" t="n">
        <v>0</v>
      </c>
      <c r="D132" s="0" t="n">
        <v>4</v>
      </c>
    </row>
    <row r="133" customFormat="false" ht="12.75" hidden="false" customHeight="false" outlineLevel="0" collapsed="false">
      <c r="A133" s="142" t="n">
        <v>38909.4353587963</v>
      </c>
      <c r="B133" s="0" t="n">
        <v>1</v>
      </c>
      <c r="C133" s="0" t="n">
        <v>0</v>
      </c>
      <c r="D133" s="0" t="n">
        <v>4</v>
      </c>
    </row>
    <row r="134" customFormat="false" ht="12.75" hidden="false" customHeight="false" outlineLevel="0" collapsed="false">
      <c r="A134" s="142" t="n">
        <v>38909.4360300926</v>
      </c>
      <c r="B134" s="0" t="n">
        <v>1</v>
      </c>
      <c r="C134" s="0" t="n">
        <v>0</v>
      </c>
      <c r="D134" s="0" t="n">
        <v>4</v>
      </c>
    </row>
    <row r="135" customFormat="false" ht="12.75" hidden="false" customHeight="false" outlineLevel="0" collapsed="false">
      <c r="A135" s="142" t="n">
        <v>38909.436712963</v>
      </c>
      <c r="B135" s="0" t="n">
        <v>1</v>
      </c>
      <c r="C135" s="0" t="n">
        <v>0</v>
      </c>
      <c r="D135" s="0" t="n">
        <v>4</v>
      </c>
    </row>
    <row r="136" customFormat="false" ht="12.75" hidden="false" customHeight="false" outlineLevel="0" collapsed="false">
      <c r="A136" s="142" t="n">
        <v>38909.4373958333</v>
      </c>
      <c r="B136" s="0" t="n">
        <v>1</v>
      </c>
      <c r="C136" s="0" t="n">
        <v>0</v>
      </c>
      <c r="D136" s="0" t="n">
        <v>4</v>
      </c>
    </row>
    <row r="137" customFormat="false" ht="12.75" hidden="false" customHeight="false" outlineLevel="0" collapsed="false">
      <c r="A137" s="142" t="n">
        <v>38909.4380787037</v>
      </c>
      <c r="B137" s="0" t="n">
        <v>1</v>
      </c>
      <c r="C137" s="0" t="n">
        <v>0</v>
      </c>
      <c r="D137" s="0" t="n">
        <v>4</v>
      </c>
    </row>
    <row r="138" customFormat="false" ht="12.75" hidden="false" customHeight="false" outlineLevel="0" collapsed="false">
      <c r="A138" s="142" t="n">
        <v>38909.4387615741</v>
      </c>
      <c r="B138" s="0" t="n">
        <v>1</v>
      </c>
      <c r="C138" s="0" t="n">
        <v>0</v>
      </c>
      <c r="D138" s="0" t="n">
        <v>4</v>
      </c>
    </row>
    <row r="139" customFormat="false" ht="12.75" hidden="false" customHeight="false" outlineLevel="0" collapsed="false">
      <c r="A139" s="142" t="n">
        <v>38909.4394328704</v>
      </c>
      <c r="B139" s="0" t="n">
        <v>1</v>
      </c>
      <c r="C139" s="0" t="n">
        <v>0</v>
      </c>
      <c r="D139" s="0" t="n">
        <v>4</v>
      </c>
    </row>
    <row r="140" customFormat="false" ht="12.75" hidden="false" customHeight="false" outlineLevel="0" collapsed="false">
      <c r="A140" s="142" t="n">
        <v>38909.4401157407</v>
      </c>
      <c r="B140" s="0" t="n">
        <v>1</v>
      </c>
      <c r="C140" s="0" t="n">
        <v>0</v>
      </c>
      <c r="D140" s="0" t="n">
        <v>4</v>
      </c>
    </row>
    <row r="141" customFormat="false" ht="12.75" hidden="false" customHeight="false" outlineLevel="0" collapsed="false">
      <c r="A141" s="142" t="n">
        <v>38909.4407986111</v>
      </c>
      <c r="B141" s="0" t="n">
        <v>1</v>
      </c>
      <c r="C141" s="0" t="n">
        <v>0</v>
      </c>
      <c r="D141" s="0" t="n">
        <v>4</v>
      </c>
    </row>
    <row r="142" customFormat="false" ht="12.75" hidden="false" customHeight="false" outlineLevel="0" collapsed="false">
      <c r="A142" s="142" t="n">
        <v>38909.4414814815</v>
      </c>
      <c r="B142" s="0" t="n">
        <v>1</v>
      </c>
      <c r="C142" s="0" t="n">
        <v>0</v>
      </c>
      <c r="D142" s="0" t="n">
        <v>4</v>
      </c>
    </row>
    <row r="143" customFormat="false" ht="12.75" hidden="false" customHeight="false" outlineLevel="0" collapsed="false">
      <c r="A143" s="142" t="n">
        <v>38909.4421527778</v>
      </c>
      <c r="B143" s="0" t="n">
        <v>1</v>
      </c>
      <c r="C143" s="0" t="n">
        <v>0</v>
      </c>
      <c r="D143" s="0" t="n">
        <v>4</v>
      </c>
    </row>
    <row r="144" customFormat="false" ht="12.75" hidden="false" customHeight="false" outlineLevel="0" collapsed="false">
      <c r="A144" s="142" t="n">
        <v>38909.4428356482</v>
      </c>
      <c r="B144" s="0" t="n">
        <v>1</v>
      </c>
      <c r="C144" s="0" t="n">
        <v>0</v>
      </c>
      <c r="D144" s="0" t="n">
        <v>4</v>
      </c>
    </row>
    <row r="145" customFormat="false" ht="12.75" hidden="false" customHeight="false" outlineLevel="0" collapsed="false">
      <c r="A145" s="142" t="n">
        <v>38909.4435185185</v>
      </c>
      <c r="B145" s="0" t="n">
        <v>1</v>
      </c>
      <c r="C145" s="0" t="n">
        <v>0</v>
      </c>
      <c r="D145" s="0" t="n">
        <v>4</v>
      </c>
    </row>
    <row r="146" customFormat="false" ht="12.75" hidden="false" customHeight="false" outlineLevel="0" collapsed="false">
      <c r="A146" s="142" t="n">
        <v>38909.4442013889</v>
      </c>
      <c r="B146" s="0" t="n">
        <v>1</v>
      </c>
      <c r="C146" s="0" t="n">
        <v>0</v>
      </c>
      <c r="D146" s="0" t="n">
        <v>4</v>
      </c>
    </row>
    <row r="147" customFormat="false" ht="12.75" hidden="false" customHeight="false" outlineLevel="0" collapsed="false">
      <c r="A147" s="142" t="n">
        <v>38909.4448842593</v>
      </c>
      <c r="B147" s="0" t="n">
        <v>1</v>
      </c>
      <c r="C147" s="0" t="n">
        <v>0</v>
      </c>
      <c r="D147" s="0" t="n">
        <v>4</v>
      </c>
    </row>
    <row r="148" customFormat="false" ht="12.75" hidden="false" customHeight="false" outlineLevel="0" collapsed="false">
      <c r="A148" s="142" t="n">
        <v>38909.4455555556</v>
      </c>
      <c r="B148" s="0" t="n">
        <v>1</v>
      </c>
      <c r="C148" s="0" t="n">
        <v>0</v>
      </c>
      <c r="D148" s="0" t="n">
        <v>4</v>
      </c>
    </row>
    <row r="149" customFormat="false" ht="12.75" hidden="false" customHeight="false" outlineLevel="0" collapsed="false">
      <c r="A149" s="142" t="n">
        <v>38909.4462384259</v>
      </c>
      <c r="B149" s="0" t="n">
        <v>1</v>
      </c>
      <c r="C149" s="0" t="n">
        <v>0</v>
      </c>
      <c r="D149" s="0" t="n">
        <v>4</v>
      </c>
    </row>
    <row r="150" customFormat="false" ht="12.75" hidden="false" customHeight="false" outlineLevel="0" collapsed="false">
      <c r="A150" s="142" t="n">
        <v>38909.4469212963</v>
      </c>
      <c r="B150" s="0" t="n">
        <v>1</v>
      </c>
      <c r="C150" s="0" t="n">
        <v>0</v>
      </c>
      <c r="D150" s="0" t="n">
        <v>4</v>
      </c>
    </row>
    <row r="151" customFormat="false" ht="12.75" hidden="false" customHeight="false" outlineLevel="0" collapsed="false">
      <c r="A151" s="142" t="n">
        <v>38909.4476041667</v>
      </c>
      <c r="B151" s="0" t="n">
        <v>1</v>
      </c>
      <c r="C151" s="0" t="n">
        <v>0</v>
      </c>
      <c r="D151" s="0" t="n">
        <v>4</v>
      </c>
    </row>
    <row r="152" customFormat="false" ht="12.75" hidden="false" customHeight="false" outlineLevel="0" collapsed="false">
      <c r="A152" s="142" t="n">
        <v>38909.448287037</v>
      </c>
      <c r="B152" s="0" t="n">
        <v>1</v>
      </c>
      <c r="C152" s="0" t="n">
        <v>0</v>
      </c>
      <c r="D152" s="0" t="n">
        <v>4</v>
      </c>
    </row>
    <row r="153" customFormat="false" ht="12.75" hidden="false" customHeight="false" outlineLevel="0" collapsed="false">
      <c r="A153" s="142" t="n">
        <v>38909.4489583333</v>
      </c>
      <c r="B153" s="0" t="n">
        <v>1</v>
      </c>
      <c r="C153" s="0" t="n">
        <v>0</v>
      </c>
      <c r="D153" s="0" t="n">
        <v>4</v>
      </c>
    </row>
    <row r="154" customFormat="false" ht="12.75" hidden="false" customHeight="false" outlineLevel="0" collapsed="false">
      <c r="A154" s="142" t="n">
        <v>38909.4496412037</v>
      </c>
      <c r="B154" s="0" t="n">
        <v>1</v>
      </c>
      <c r="C154" s="0" t="n">
        <v>0</v>
      </c>
      <c r="D154" s="0" t="n">
        <v>4</v>
      </c>
    </row>
    <row r="155" customFormat="false" ht="12.75" hidden="false" customHeight="false" outlineLevel="0" collapsed="false">
      <c r="A155" s="142" t="n">
        <v>38909.4503240741</v>
      </c>
      <c r="B155" s="0" t="n">
        <v>1</v>
      </c>
      <c r="C155" s="0" t="n">
        <v>0</v>
      </c>
      <c r="D155" s="0" t="n">
        <v>4</v>
      </c>
    </row>
    <row r="156" customFormat="false" ht="12.75" hidden="false" customHeight="false" outlineLevel="0" collapsed="false">
      <c r="A156" s="142" t="n">
        <v>38909.4510069444</v>
      </c>
      <c r="B156" s="0" t="n">
        <v>1</v>
      </c>
      <c r="C156" s="0" t="n">
        <v>0</v>
      </c>
      <c r="D156" s="0" t="n">
        <v>4</v>
      </c>
    </row>
    <row r="157" customFormat="false" ht="12.75" hidden="false" customHeight="false" outlineLevel="0" collapsed="false">
      <c r="A157" s="142" t="n">
        <v>38909.4516898148</v>
      </c>
      <c r="B157" s="0" t="n">
        <v>1</v>
      </c>
      <c r="C157" s="0" t="n">
        <v>0</v>
      </c>
      <c r="D157" s="0" t="n">
        <v>4</v>
      </c>
    </row>
    <row r="158" customFormat="false" ht="12.75" hidden="false" customHeight="false" outlineLevel="0" collapsed="false">
      <c r="A158" s="142" t="n">
        <v>38909.4523611111</v>
      </c>
      <c r="B158" s="0" t="n">
        <v>1</v>
      </c>
      <c r="C158" s="0" t="n">
        <v>0</v>
      </c>
      <c r="D158" s="0" t="n">
        <v>4</v>
      </c>
    </row>
    <row r="159" customFormat="false" ht="12.75" hidden="false" customHeight="false" outlineLevel="0" collapsed="false">
      <c r="A159" s="142" t="n">
        <v>38909.4537268519</v>
      </c>
      <c r="B159" s="0" t="n">
        <v>1</v>
      </c>
      <c r="C159" s="0" t="n">
        <v>0</v>
      </c>
      <c r="D159" s="0" t="n">
        <v>4</v>
      </c>
    </row>
    <row r="160" customFormat="false" ht="12.75" hidden="false" customHeight="false" outlineLevel="0" collapsed="false">
      <c r="A160" s="142" t="n">
        <v>38909.4544097222</v>
      </c>
      <c r="B160" s="0" t="n">
        <v>1</v>
      </c>
      <c r="C160" s="0" t="n">
        <v>0</v>
      </c>
      <c r="D160" s="0" t="n">
        <v>4</v>
      </c>
    </row>
    <row r="161" customFormat="false" ht="12.75" hidden="false" customHeight="false" outlineLevel="0" collapsed="false">
      <c r="A161" s="142" t="n">
        <v>38909.4550810185</v>
      </c>
      <c r="B161" s="0" t="n">
        <v>1</v>
      </c>
      <c r="C161" s="0" t="n">
        <v>0</v>
      </c>
      <c r="D161" s="0" t="n">
        <v>4</v>
      </c>
    </row>
    <row r="162" customFormat="false" ht="12.75" hidden="false" customHeight="false" outlineLevel="0" collapsed="false">
      <c r="A162" s="142" t="n">
        <v>38909.4557638889</v>
      </c>
      <c r="B162" s="0" t="n">
        <v>1</v>
      </c>
      <c r="C162" s="0" t="n">
        <v>0</v>
      </c>
      <c r="D162" s="0" t="n">
        <v>4</v>
      </c>
    </row>
    <row r="163" customFormat="false" ht="12.75" hidden="false" customHeight="false" outlineLevel="0" collapsed="false">
      <c r="A163" s="142" t="n">
        <v>38909.4564467593</v>
      </c>
      <c r="B163" s="0" t="n">
        <v>1</v>
      </c>
      <c r="C163" s="0" t="n">
        <v>0</v>
      </c>
      <c r="D163" s="0" t="n">
        <v>4</v>
      </c>
    </row>
    <row r="164" customFormat="false" ht="12.75" hidden="false" customHeight="false" outlineLevel="0" collapsed="false">
      <c r="A164" s="142" t="n">
        <v>38909.4571296296</v>
      </c>
      <c r="B164" s="0" t="n">
        <v>1</v>
      </c>
      <c r="C164" s="0" t="n">
        <v>0</v>
      </c>
      <c r="D164" s="0" t="n">
        <v>4</v>
      </c>
    </row>
    <row r="165" customFormat="false" ht="12.75" hidden="false" customHeight="false" outlineLevel="0" collapsed="false">
      <c r="A165" s="142" t="n">
        <v>38909.4578125</v>
      </c>
      <c r="B165" s="0" t="n">
        <v>1</v>
      </c>
      <c r="C165" s="0" t="n">
        <v>0</v>
      </c>
      <c r="D165" s="0" t="n">
        <v>4</v>
      </c>
    </row>
    <row r="166" customFormat="false" ht="12.75" hidden="false" customHeight="false" outlineLevel="0" collapsed="false">
      <c r="A166" s="142" t="n">
        <v>38909.4584953704</v>
      </c>
      <c r="B166" s="0" t="n">
        <v>1</v>
      </c>
      <c r="C166" s="0" t="n">
        <v>0</v>
      </c>
      <c r="D166" s="0" t="n">
        <v>4</v>
      </c>
    </row>
    <row r="167" customFormat="false" ht="12.75" hidden="false" customHeight="false" outlineLevel="0" collapsed="false">
      <c r="A167" s="142" t="n">
        <v>38909.4591666667</v>
      </c>
      <c r="B167" s="0" t="n">
        <v>1</v>
      </c>
      <c r="C167" s="0" t="n">
        <v>0</v>
      </c>
      <c r="D167" s="0" t="n">
        <v>4</v>
      </c>
    </row>
    <row r="168" customFormat="false" ht="12.75" hidden="false" customHeight="false" outlineLevel="0" collapsed="false">
      <c r="A168" s="142" t="n">
        <v>38909.459849537</v>
      </c>
      <c r="B168" s="0" t="n">
        <v>16</v>
      </c>
      <c r="C168" s="0" t="n">
        <v>0</v>
      </c>
      <c r="D168" s="0" t="n">
        <v>4</v>
      </c>
    </row>
    <row r="169" customFormat="false" ht="12.75" hidden="false" customHeight="false" outlineLevel="0" collapsed="false">
      <c r="A169" s="142" t="n">
        <v>38909.4319675926</v>
      </c>
      <c r="B169" s="0" t="n">
        <v>1</v>
      </c>
      <c r="C169" s="0" t="n">
        <v>0</v>
      </c>
      <c r="D169" s="0" t="n">
        <v>5</v>
      </c>
    </row>
    <row r="170" customFormat="false" ht="12.75" hidden="false" customHeight="false" outlineLevel="0" collapsed="false">
      <c r="A170" s="142" t="n">
        <v>38909.432650463</v>
      </c>
      <c r="B170" s="0" t="n">
        <v>1</v>
      </c>
      <c r="C170" s="0" t="n">
        <v>0</v>
      </c>
      <c r="D170" s="0" t="n">
        <v>5</v>
      </c>
    </row>
    <row r="171" customFormat="false" ht="12.75" hidden="false" customHeight="false" outlineLevel="0" collapsed="false">
      <c r="A171" s="142" t="n">
        <v>38909.4333333333</v>
      </c>
      <c r="B171" s="0" t="n">
        <v>1</v>
      </c>
      <c r="C171" s="0" t="n">
        <v>0</v>
      </c>
      <c r="D171" s="0" t="n">
        <v>5</v>
      </c>
    </row>
    <row r="172" customFormat="false" ht="12.75" hidden="false" customHeight="false" outlineLevel="0" collapsed="false">
      <c r="A172" s="142" t="n">
        <v>38909.4340046296</v>
      </c>
      <c r="B172" s="0" t="n">
        <v>1</v>
      </c>
      <c r="C172" s="0" t="n">
        <v>0</v>
      </c>
      <c r="D172" s="0" t="n">
        <v>5</v>
      </c>
    </row>
    <row r="173" customFormat="false" ht="12.75" hidden="false" customHeight="false" outlineLevel="0" collapsed="false">
      <c r="A173" s="142" t="n">
        <v>38909.4346875</v>
      </c>
      <c r="B173" s="0" t="n">
        <v>1</v>
      </c>
      <c r="C173" s="0" t="n">
        <v>0</v>
      </c>
      <c r="D173" s="0" t="n">
        <v>5</v>
      </c>
    </row>
    <row r="174" customFormat="false" ht="12.75" hidden="false" customHeight="false" outlineLevel="0" collapsed="false">
      <c r="A174" s="142" t="n">
        <v>38909.4353703704</v>
      </c>
      <c r="B174" s="0" t="n">
        <v>1</v>
      </c>
      <c r="C174" s="0" t="n">
        <v>0</v>
      </c>
      <c r="D174" s="0" t="n">
        <v>5</v>
      </c>
    </row>
    <row r="175" customFormat="false" ht="12.75" hidden="false" customHeight="false" outlineLevel="0" collapsed="false">
      <c r="A175" s="142" t="n">
        <v>38909.4360532407</v>
      </c>
      <c r="B175" s="0" t="n">
        <v>1</v>
      </c>
      <c r="C175" s="0" t="n">
        <v>0</v>
      </c>
      <c r="D175" s="0" t="n">
        <v>5</v>
      </c>
    </row>
    <row r="176" customFormat="false" ht="12.75" hidden="false" customHeight="false" outlineLevel="0" collapsed="false">
      <c r="A176" s="142" t="n">
        <v>38909.4367361111</v>
      </c>
      <c r="B176" s="0" t="n">
        <v>1</v>
      </c>
      <c r="C176" s="0" t="n">
        <v>0</v>
      </c>
      <c r="D176" s="0" t="n">
        <v>5</v>
      </c>
    </row>
    <row r="177" customFormat="false" ht="12.75" hidden="false" customHeight="false" outlineLevel="0" collapsed="false">
      <c r="A177" s="142" t="n">
        <v>38909.4374074074</v>
      </c>
      <c r="B177" s="0" t="n">
        <v>1</v>
      </c>
      <c r="C177" s="0" t="n">
        <v>0</v>
      </c>
      <c r="D177" s="0" t="n">
        <v>5</v>
      </c>
    </row>
    <row r="178" customFormat="false" ht="12.75" hidden="false" customHeight="false" outlineLevel="0" collapsed="false">
      <c r="A178" s="142" t="n">
        <v>38909.4380902778</v>
      </c>
      <c r="B178" s="0" t="n">
        <v>1</v>
      </c>
      <c r="C178" s="0" t="n">
        <v>0</v>
      </c>
      <c r="D178" s="0" t="n">
        <v>5</v>
      </c>
    </row>
    <row r="179" customFormat="false" ht="12.75" hidden="false" customHeight="false" outlineLevel="0" collapsed="false">
      <c r="A179" s="142" t="n">
        <v>38909.4387731482</v>
      </c>
      <c r="B179" s="0" t="n">
        <v>1</v>
      </c>
      <c r="C179" s="0" t="n">
        <v>0</v>
      </c>
      <c r="D179" s="0" t="n">
        <v>5</v>
      </c>
    </row>
    <row r="180" customFormat="false" ht="12.75" hidden="false" customHeight="false" outlineLevel="0" collapsed="false">
      <c r="A180" s="142" t="n">
        <v>38909.4394560185</v>
      </c>
      <c r="B180" s="0" t="n">
        <v>1</v>
      </c>
      <c r="C180" s="0" t="n">
        <v>0</v>
      </c>
      <c r="D180" s="0" t="n">
        <v>5</v>
      </c>
    </row>
    <row r="181" customFormat="false" ht="12.75" hidden="false" customHeight="false" outlineLevel="0" collapsed="false">
      <c r="A181" s="142" t="n">
        <v>38909.4401273148</v>
      </c>
      <c r="B181" s="0" t="n">
        <v>1</v>
      </c>
      <c r="C181" s="0" t="n">
        <v>0</v>
      </c>
      <c r="D181" s="0" t="n">
        <v>5</v>
      </c>
    </row>
    <row r="182" customFormat="false" ht="12.75" hidden="false" customHeight="false" outlineLevel="0" collapsed="false">
      <c r="A182" s="142" t="n">
        <v>38909.4408101852</v>
      </c>
      <c r="B182" s="0" t="n">
        <v>1</v>
      </c>
      <c r="C182" s="0" t="n">
        <v>0</v>
      </c>
      <c r="D182" s="0" t="n">
        <v>5</v>
      </c>
    </row>
    <row r="183" customFormat="false" ht="12.75" hidden="false" customHeight="false" outlineLevel="0" collapsed="false">
      <c r="A183" s="142" t="n">
        <v>38909.4414930556</v>
      </c>
      <c r="B183" s="0" t="n">
        <v>1</v>
      </c>
      <c r="C183" s="0" t="n">
        <v>0</v>
      </c>
      <c r="D183" s="0" t="n">
        <v>5</v>
      </c>
    </row>
    <row r="184" customFormat="false" ht="12.75" hidden="false" customHeight="false" outlineLevel="0" collapsed="false">
      <c r="A184" s="142" t="n">
        <v>38909.4421759259</v>
      </c>
      <c r="B184" s="0" t="n">
        <v>1</v>
      </c>
      <c r="C184" s="0" t="n">
        <v>0</v>
      </c>
      <c r="D184" s="0" t="n">
        <v>5</v>
      </c>
    </row>
    <row r="185" customFormat="false" ht="12.75" hidden="false" customHeight="false" outlineLevel="0" collapsed="false">
      <c r="A185" s="142" t="n">
        <v>38909.4428587963</v>
      </c>
      <c r="B185" s="0" t="n">
        <v>1</v>
      </c>
      <c r="C185" s="0" t="n">
        <v>0</v>
      </c>
      <c r="D185" s="0" t="n">
        <v>5</v>
      </c>
    </row>
    <row r="186" customFormat="false" ht="12.75" hidden="false" customHeight="false" outlineLevel="0" collapsed="false">
      <c r="A186" s="142" t="n">
        <v>38909.4435300926</v>
      </c>
      <c r="B186" s="0" t="n">
        <v>1</v>
      </c>
      <c r="C186" s="0" t="n">
        <v>0</v>
      </c>
      <c r="D186" s="0" t="n">
        <v>5</v>
      </c>
    </row>
    <row r="187" customFormat="false" ht="12.75" hidden="false" customHeight="false" outlineLevel="0" collapsed="false">
      <c r="A187" s="142" t="n">
        <v>38909.444212963</v>
      </c>
      <c r="B187" s="0" t="n">
        <v>1</v>
      </c>
      <c r="C187" s="0" t="n">
        <v>0</v>
      </c>
      <c r="D187" s="0" t="n">
        <v>5</v>
      </c>
    </row>
    <row r="188" customFormat="false" ht="12.75" hidden="false" customHeight="false" outlineLevel="0" collapsed="false">
      <c r="A188" s="142" t="n">
        <v>38909.4448958333</v>
      </c>
      <c r="B188" s="0" t="n">
        <v>1</v>
      </c>
      <c r="C188" s="0" t="n">
        <v>0</v>
      </c>
      <c r="D188" s="0" t="n">
        <v>5</v>
      </c>
    </row>
    <row r="189" customFormat="false" ht="12.75" hidden="false" customHeight="false" outlineLevel="0" collapsed="false">
      <c r="A189" s="142" t="n">
        <v>38909.4455787037</v>
      </c>
      <c r="B189" s="0" t="n">
        <v>1</v>
      </c>
      <c r="C189" s="0" t="n">
        <v>0</v>
      </c>
      <c r="D189" s="0" t="n">
        <v>5</v>
      </c>
    </row>
    <row r="190" customFormat="false" ht="12.75" hidden="false" customHeight="false" outlineLevel="0" collapsed="false">
      <c r="A190" s="142" t="n">
        <v>38909.4462615741</v>
      </c>
      <c r="B190" s="0" t="n">
        <v>1</v>
      </c>
      <c r="C190" s="0" t="n">
        <v>0</v>
      </c>
      <c r="D190" s="0" t="n">
        <v>5</v>
      </c>
    </row>
    <row r="191" customFormat="false" ht="12.75" hidden="false" customHeight="false" outlineLevel="0" collapsed="false">
      <c r="A191" s="142" t="n">
        <v>38909.4469328704</v>
      </c>
      <c r="B191" s="0" t="n">
        <v>1</v>
      </c>
      <c r="C191" s="0" t="n">
        <v>0</v>
      </c>
      <c r="D191" s="0" t="n">
        <v>5</v>
      </c>
    </row>
    <row r="192" customFormat="false" ht="12.75" hidden="false" customHeight="false" outlineLevel="0" collapsed="false">
      <c r="A192" s="142" t="n">
        <v>38909.4476157407</v>
      </c>
      <c r="B192" s="0" t="n">
        <v>1</v>
      </c>
      <c r="C192" s="0" t="n">
        <v>0</v>
      </c>
      <c r="D192" s="0" t="n">
        <v>5</v>
      </c>
    </row>
    <row r="193" customFormat="false" ht="12.75" hidden="false" customHeight="false" outlineLevel="0" collapsed="false">
      <c r="A193" s="142" t="n">
        <v>38909.4482986111</v>
      </c>
      <c r="B193" s="0" t="n">
        <v>1</v>
      </c>
      <c r="C193" s="0" t="n">
        <v>0</v>
      </c>
      <c r="D193" s="0" t="n">
        <v>5</v>
      </c>
    </row>
    <row r="194" customFormat="false" ht="12.75" hidden="false" customHeight="false" outlineLevel="0" collapsed="false">
      <c r="A194" s="142" t="n">
        <v>38909.4489814815</v>
      </c>
      <c r="B194" s="0" t="n">
        <v>1</v>
      </c>
      <c r="C194" s="0" t="n">
        <v>0</v>
      </c>
      <c r="D194" s="0" t="n">
        <v>5</v>
      </c>
    </row>
    <row r="195" customFormat="false" ht="12.75" hidden="false" customHeight="false" outlineLevel="0" collapsed="false">
      <c r="A195" s="142" t="n">
        <v>38909.4496643519</v>
      </c>
      <c r="B195" s="0" t="n">
        <v>1</v>
      </c>
      <c r="C195" s="0" t="n">
        <v>0</v>
      </c>
      <c r="D195" s="0" t="n">
        <v>5</v>
      </c>
    </row>
    <row r="196" customFormat="false" ht="12.75" hidden="false" customHeight="false" outlineLevel="0" collapsed="false">
      <c r="A196" s="142" t="n">
        <v>38909.4503356482</v>
      </c>
      <c r="B196" s="0" t="n">
        <v>1</v>
      </c>
      <c r="C196" s="0" t="n">
        <v>0</v>
      </c>
      <c r="D196" s="0" t="n">
        <v>5</v>
      </c>
    </row>
    <row r="197" customFormat="false" ht="12.75" hidden="false" customHeight="false" outlineLevel="0" collapsed="false">
      <c r="A197" s="142" t="n">
        <v>38909.4510185185</v>
      </c>
      <c r="B197" s="0" t="n">
        <v>1</v>
      </c>
      <c r="C197" s="0" t="n">
        <v>0</v>
      </c>
      <c r="D197" s="0" t="n">
        <v>5</v>
      </c>
    </row>
    <row r="198" customFormat="false" ht="12.75" hidden="false" customHeight="false" outlineLevel="0" collapsed="false">
      <c r="A198" s="142" t="n">
        <v>38909.4517013889</v>
      </c>
      <c r="B198" s="0" t="n">
        <v>1</v>
      </c>
      <c r="C198" s="0" t="n">
        <v>0</v>
      </c>
      <c r="D198" s="0" t="n">
        <v>5</v>
      </c>
    </row>
    <row r="199" customFormat="false" ht="12.75" hidden="false" customHeight="false" outlineLevel="0" collapsed="false">
      <c r="A199" s="142" t="n">
        <v>38909.4523842593</v>
      </c>
      <c r="B199" s="0" t="n">
        <v>1</v>
      </c>
      <c r="C199" s="0" t="n">
        <v>0</v>
      </c>
      <c r="D199" s="0" t="n">
        <v>5</v>
      </c>
    </row>
    <row r="200" customFormat="false" ht="12.75" hidden="false" customHeight="false" outlineLevel="0" collapsed="false">
      <c r="A200" s="142" t="n">
        <v>38909.4530671296</v>
      </c>
      <c r="B200" s="0" t="n">
        <v>1</v>
      </c>
      <c r="C200" s="0" t="n">
        <v>0</v>
      </c>
      <c r="D200" s="0" t="n">
        <v>5</v>
      </c>
    </row>
    <row r="201" customFormat="false" ht="12.75" hidden="false" customHeight="false" outlineLevel="0" collapsed="false">
      <c r="A201" s="142" t="n">
        <v>38909.4537384259</v>
      </c>
      <c r="B201" s="0" t="n">
        <v>1</v>
      </c>
      <c r="C201" s="0" t="n">
        <v>0</v>
      </c>
      <c r="D201" s="0" t="n">
        <v>5</v>
      </c>
    </row>
    <row r="202" customFormat="false" ht="12.75" hidden="false" customHeight="false" outlineLevel="0" collapsed="false">
      <c r="A202" s="142" t="n">
        <v>38909.4544212963</v>
      </c>
      <c r="B202" s="0" t="n">
        <v>1</v>
      </c>
      <c r="C202" s="0" t="n">
        <v>1</v>
      </c>
      <c r="D202" s="0" t="n">
        <v>5</v>
      </c>
    </row>
    <row r="203" customFormat="false" ht="12.75" hidden="false" customHeight="false" outlineLevel="0" collapsed="false">
      <c r="A203" s="142" t="n">
        <v>38909.4551041667</v>
      </c>
      <c r="B203" s="0" t="n">
        <v>1</v>
      </c>
      <c r="C203" s="0" t="n">
        <v>0</v>
      </c>
      <c r="D203" s="0" t="n">
        <v>5</v>
      </c>
    </row>
    <row r="204" customFormat="false" ht="12.75" hidden="false" customHeight="false" outlineLevel="0" collapsed="false">
      <c r="A204" s="142" t="n">
        <v>38909.455787037</v>
      </c>
      <c r="B204" s="0" t="n">
        <v>1</v>
      </c>
      <c r="C204" s="0" t="n">
        <v>0</v>
      </c>
      <c r="D204" s="0" t="n">
        <v>5</v>
      </c>
    </row>
    <row r="205" customFormat="false" ht="12.75" hidden="false" customHeight="false" outlineLevel="0" collapsed="false">
      <c r="A205" s="142" t="n">
        <v>38909.4564583333</v>
      </c>
      <c r="B205" s="0" t="n">
        <v>1</v>
      </c>
      <c r="C205" s="0" t="n">
        <v>0</v>
      </c>
      <c r="D205" s="0" t="n">
        <v>5</v>
      </c>
    </row>
    <row r="206" customFormat="false" ht="12.75" hidden="false" customHeight="false" outlineLevel="0" collapsed="false">
      <c r="A206" s="142" t="n">
        <v>38909.4571412037</v>
      </c>
      <c r="B206" s="0" t="n">
        <v>1</v>
      </c>
      <c r="C206" s="0" t="n">
        <v>0</v>
      </c>
      <c r="D206" s="0" t="n">
        <v>5</v>
      </c>
    </row>
    <row r="207" customFormat="false" ht="12.75" hidden="false" customHeight="false" outlineLevel="0" collapsed="false">
      <c r="A207" s="142" t="n">
        <v>38909.4578240741</v>
      </c>
      <c r="B207" s="0" t="n">
        <v>1</v>
      </c>
      <c r="C207" s="0" t="n">
        <v>0</v>
      </c>
      <c r="D207" s="0" t="n">
        <v>5</v>
      </c>
    </row>
    <row r="208" customFormat="false" ht="12.75" hidden="false" customHeight="false" outlineLevel="0" collapsed="false">
      <c r="A208" s="142" t="n">
        <v>38909.4585069444</v>
      </c>
      <c r="B208" s="0" t="n">
        <v>1</v>
      </c>
      <c r="C208" s="0" t="n">
        <v>0</v>
      </c>
      <c r="D208" s="0" t="n">
        <v>5</v>
      </c>
    </row>
    <row r="209" customFormat="false" ht="12.75" hidden="false" customHeight="false" outlineLevel="0" collapsed="false">
      <c r="A209" s="142" t="n">
        <v>38909.4591898148</v>
      </c>
      <c r="B209" s="0" t="n">
        <v>1</v>
      </c>
      <c r="C209" s="0" t="n">
        <v>0</v>
      </c>
      <c r="D209" s="0" t="n">
        <v>5</v>
      </c>
    </row>
    <row r="210" customFormat="false" ht="12.75" hidden="false" customHeight="false" outlineLevel="0" collapsed="false">
      <c r="A210" s="142" t="n">
        <v>38909.4598611111</v>
      </c>
      <c r="B210" s="0" t="n">
        <v>1</v>
      </c>
      <c r="C210" s="0" t="n">
        <v>0</v>
      </c>
      <c r="D210" s="0" t="n">
        <v>5</v>
      </c>
    </row>
    <row r="211" customFormat="false" ht="12.75" hidden="false" customHeight="false" outlineLevel="0" collapsed="false">
      <c r="A211" s="142" t="n">
        <v>38909.4319791667</v>
      </c>
      <c r="B211" s="0" t="n">
        <v>1</v>
      </c>
      <c r="C211" s="0" t="n">
        <v>0</v>
      </c>
      <c r="D211" s="0" t="n">
        <v>6</v>
      </c>
    </row>
    <row r="212" customFormat="false" ht="12.75" hidden="false" customHeight="false" outlineLevel="0" collapsed="false">
      <c r="A212" s="142" t="n">
        <v>38909.432662037</v>
      </c>
      <c r="B212" s="0" t="n">
        <v>1</v>
      </c>
      <c r="C212" s="0" t="n">
        <v>0</v>
      </c>
      <c r="D212" s="0" t="n">
        <v>6</v>
      </c>
    </row>
    <row r="213" customFormat="false" ht="12.75" hidden="false" customHeight="false" outlineLevel="0" collapsed="false">
      <c r="A213" s="142" t="n">
        <v>38909.4333449074</v>
      </c>
      <c r="B213" s="0" t="n">
        <v>1</v>
      </c>
      <c r="C213" s="0" t="n">
        <v>0</v>
      </c>
      <c r="D213" s="0" t="n">
        <v>6</v>
      </c>
    </row>
    <row r="214" customFormat="false" ht="12.75" hidden="false" customHeight="false" outlineLevel="0" collapsed="false">
      <c r="A214" s="142" t="n">
        <v>38909.4340277778</v>
      </c>
      <c r="B214" s="0" t="n">
        <v>1</v>
      </c>
      <c r="C214" s="0" t="n">
        <v>0</v>
      </c>
      <c r="D214" s="0" t="n">
        <v>6</v>
      </c>
    </row>
    <row r="215" customFormat="false" ht="12.75" hidden="false" customHeight="false" outlineLevel="0" collapsed="false">
      <c r="A215" s="142" t="n">
        <v>38909.4347106482</v>
      </c>
      <c r="B215" s="0" t="n">
        <v>1</v>
      </c>
      <c r="C215" s="0" t="n">
        <v>0</v>
      </c>
      <c r="D215" s="0" t="n">
        <v>6</v>
      </c>
    </row>
    <row r="216" customFormat="false" ht="12.75" hidden="false" customHeight="false" outlineLevel="0" collapsed="false">
      <c r="A216" s="142" t="n">
        <v>38909.4353819444</v>
      </c>
      <c r="B216" s="0" t="n">
        <v>1</v>
      </c>
      <c r="C216" s="0" t="n">
        <v>0</v>
      </c>
      <c r="D216" s="0" t="n">
        <v>6</v>
      </c>
    </row>
    <row r="217" customFormat="false" ht="12.75" hidden="false" customHeight="false" outlineLevel="0" collapsed="false">
      <c r="A217" s="142" t="n">
        <v>38909.4360648148</v>
      </c>
      <c r="B217" s="0" t="n">
        <v>1</v>
      </c>
      <c r="C217" s="0" t="n">
        <v>0</v>
      </c>
      <c r="D217" s="0" t="n">
        <v>6</v>
      </c>
    </row>
    <row r="218" customFormat="false" ht="12.75" hidden="false" customHeight="false" outlineLevel="0" collapsed="false">
      <c r="A218" s="142" t="n">
        <v>38909.4367476852</v>
      </c>
      <c r="B218" s="0" t="n">
        <v>1</v>
      </c>
      <c r="C218" s="0" t="n">
        <v>0</v>
      </c>
      <c r="D218" s="0" t="n">
        <v>6</v>
      </c>
    </row>
    <row r="219" customFormat="false" ht="12.75" hidden="false" customHeight="false" outlineLevel="0" collapsed="false">
      <c r="A219" s="142" t="n">
        <v>38909.4374305556</v>
      </c>
      <c r="B219" s="0" t="n">
        <v>1</v>
      </c>
      <c r="C219" s="0" t="n">
        <v>0</v>
      </c>
      <c r="D219" s="0" t="n">
        <v>6</v>
      </c>
    </row>
    <row r="220" customFormat="false" ht="12.75" hidden="false" customHeight="false" outlineLevel="0" collapsed="false">
      <c r="A220" s="142" t="n">
        <v>38909.4381134259</v>
      </c>
      <c r="B220" s="0" t="n">
        <v>1</v>
      </c>
      <c r="C220" s="0" t="n">
        <v>0</v>
      </c>
      <c r="D220" s="0" t="n">
        <v>6</v>
      </c>
    </row>
    <row r="221" customFormat="false" ht="12.75" hidden="false" customHeight="false" outlineLevel="0" collapsed="false">
      <c r="A221" s="142" t="n">
        <v>38909.4387847222</v>
      </c>
      <c r="B221" s="0" t="n">
        <v>1</v>
      </c>
      <c r="C221" s="0" t="n">
        <v>0</v>
      </c>
      <c r="D221" s="0" t="n">
        <v>6</v>
      </c>
    </row>
    <row r="222" customFormat="false" ht="12.75" hidden="false" customHeight="false" outlineLevel="0" collapsed="false">
      <c r="A222" s="142" t="n">
        <v>38909.4394675926</v>
      </c>
      <c r="B222" s="0" t="n">
        <v>1</v>
      </c>
      <c r="C222" s="0" t="n">
        <v>0</v>
      </c>
      <c r="D222" s="0" t="n">
        <v>6</v>
      </c>
    </row>
    <row r="223" customFormat="false" ht="12.75" hidden="false" customHeight="false" outlineLevel="0" collapsed="false">
      <c r="A223" s="142" t="n">
        <v>38909.440150463</v>
      </c>
      <c r="B223" s="0" t="n">
        <v>1</v>
      </c>
      <c r="C223" s="0" t="n">
        <v>0</v>
      </c>
      <c r="D223" s="0" t="n">
        <v>6</v>
      </c>
    </row>
    <row r="224" customFormat="false" ht="12.75" hidden="false" customHeight="false" outlineLevel="0" collapsed="false">
      <c r="A224" s="142" t="n">
        <v>38909.4408333333</v>
      </c>
      <c r="B224" s="0" t="n">
        <v>1</v>
      </c>
      <c r="C224" s="0" t="n">
        <v>0</v>
      </c>
      <c r="D224" s="0" t="n">
        <v>6</v>
      </c>
    </row>
    <row r="225" customFormat="false" ht="12.75" hidden="false" customHeight="false" outlineLevel="0" collapsed="false">
      <c r="A225" s="142" t="n">
        <v>38909.4415046296</v>
      </c>
      <c r="B225" s="0" t="n">
        <v>1</v>
      </c>
      <c r="C225" s="0" t="n">
        <v>0</v>
      </c>
      <c r="D225" s="0" t="n">
        <v>6</v>
      </c>
    </row>
    <row r="226" customFormat="false" ht="12.75" hidden="false" customHeight="false" outlineLevel="0" collapsed="false">
      <c r="A226" s="142" t="n">
        <v>38909.4421875</v>
      </c>
      <c r="B226" s="0" t="n">
        <v>1</v>
      </c>
      <c r="C226" s="0" t="n">
        <v>0</v>
      </c>
      <c r="D226" s="0" t="n">
        <v>6</v>
      </c>
    </row>
    <row r="227" customFormat="false" ht="12.75" hidden="false" customHeight="false" outlineLevel="0" collapsed="false">
      <c r="A227" s="142" t="n">
        <v>38909.4428703704</v>
      </c>
      <c r="B227" s="0" t="n">
        <v>1</v>
      </c>
      <c r="C227" s="0" t="n">
        <v>0</v>
      </c>
      <c r="D227" s="0" t="n">
        <v>6</v>
      </c>
    </row>
    <row r="228" customFormat="false" ht="12.75" hidden="false" customHeight="false" outlineLevel="0" collapsed="false">
      <c r="A228" s="142" t="n">
        <v>38909.4435532407</v>
      </c>
      <c r="B228" s="0" t="n">
        <v>1</v>
      </c>
      <c r="C228" s="0" t="n">
        <v>0</v>
      </c>
      <c r="D228" s="0" t="n">
        <v>6</v>
      </c>
    </row>
    <row r="229" customFormat="false" ht="12.75" hidden="false" customHeight="false" outlineLevel="0" collapsed="false">
      <c r="A229" s="142" t="n">
        <v>38909.4442361111</v>
      </c>
      <c r="B229" s="0" t="n">
        <v>1</v>
      </c>
      <c r="C229" s="0" t="n">
        <v>0</v>
      </c>
      <c r="D229" s="0" t="n">
        <v>6</v>
      </c>
    </row>
    <row r="230" customFormat="false" ht="12.75" hidden="false" customHeight="false" outlineLevel="0" collapsed="false">
      <c r="A230" s="142" t="n">
        <v>38909.4449074074</v>
      </c>
      <c r="B230" s="0" t="n">
        <v>1</v>
      </c>
      <c r="C230" s="0" t="n">
        <v>0</v>
      </c>
      <c r="D230" s="0" t="n">
        <v>6</v>
      </c>
    </row>
    <row r="231" customFormat="false" ht="12.75" hidden="false" customHeight="false" outlineLevel="0" collapsed="false">
      <c r="A231" s="142" t="n">
        <v>38909.4455902778</v>
      </c>
      <c r="B231" s="0" t="n">
        <v>1</v>
      </c>
      <c r="C231" s="0" t="n">
        <v>0</v>
      </c>
      <c r="D231" s="0" t="n">
        <v>6</v>
      </c>
    </row>
    <row r="232" customFormat="false" ht="12.75" hidden="false" customHeight="false" outlineLevel="0" collapsed="false">
      <c r="A232" s="142" t="n">
        <v>38909.4462731482</v>
      </c>
      <c r="B232" s="0" t="n">
        <v>1</v>
      </c>
      <c r="C232" s="0" t="n">
        <v>0</v>
      </c>
      <c r="D232" s="0" t="n">
        <v>6</v>
      </c>
    </row>
    <row r="233" customFormat="false" ht="12.75" hidden="false" customHeight="false" outlineLevel="0" collapsed="false">
      <c r="A233" s="142" t="n">
        <v>38909.4469560185</v>
      </c>
      <c r="B233" s="0" t="n">
        <v>1</v>
      </c>
      <c r="C233" s="0" t="n">
        <v>0</v>
      </c>
      <c r="D233" s="0" t="n">
        <v>6</v>
      </c>
    </row>
    <row r="234" customFormat="false" ht="12.75" hidden="false" customHeight="false" outlineLevel="0" collapsed="false">
      <c r="A234" s="142" t="n">
        <v>38909.4476388889</v>
      </c>
      <c r="B234" s="0" t="n">
        <v>1</v>
      </c>
      <c r="C234" s="0" t="n">
        <v>0</v>
      </c>
      <c r="D234" s="0" t="n">
        <v>6</v>
      </c>
    </row>
    <row r="235" customFormat="false" ht="12.75" hidden="false" customHeight="false" outlineLevel="0" collapsed="false">
      <c r="A235" s="142" t="n">
        <v>38909.4483101852</v>
      </c>
      <c r="B235" s="0" t="n">
        <v>1</v>
      </c>
      <c r="C235" s="0" t="n">
        <v>0</v>
      </c>
      <c r="D235" s="0" t="n">
        <v>6</v>
      </c>
    </row>
    <row r="236" customFormat="false" ht="12.75" hidden="false" customHeight="false" outlineLevel="0" collapsed="false">
      <c r="A236" s="142" t="n">
        <v>38909.4489930556</v>
      </c>
      <c r="B236" s="0" t="n">
        <v>1</v>
      </c>
      <c r="C236" s="0" t="n">
        <v>0</v>
      </c>
      <c r="D236" s="0" t="n">
        <v>6</v>
      </c>
    </row>
    <row r="237" customFormat="false" ht="12.75" hidden="false" customHeight="false" outlineLevel="0" collapsed="false">
      <c r="A237" s="142" t="n">
        <v>38909.4496759259</v>
      </c>
      <c r="B237" s="0" t="n">
        <v>1</v>
      </c>
      <c r="C237" s="0" t="n">
        <v>0</v>
      </c>
      <c r="D237" s="0" t="n">
        <v>6</v>
      </c>
    </row>
    <row r="238" customFormat="false" ht="12.75" hidden="false" customHeight="false" outlineLevel="0" collapsed="false">
      <c r="A238" s="142" t="n">
        <v>38909.4503587963</v>
      </c>
      <c r="B238" s="0" t="n">
        <v>1</v>
      </c>
      <c r="C238" s="0" t="n">
        <v>0</v>
      </c>
      <c r="D238" s="0" t="n">
        <v>6</v>
      </c>
    </row>
    <row r="239" customFormat="false" ht="12.75" hidden="false" customHeight="false" outlineLevel="0" collapsed="false">
      <c r="A239" s="142" t="n">
        <v>38909.4510416667</v>
      </c>
      <c r="B239" s="0" t="n">
        <v>1</v>
      </c>
      <c r="C239" s="0" t="n">
        <v>0</v>
      </c>
      <c r="D239" s="0" t="n">
        <v>6</v>
      </c>
    </row>
    <row r="240" customFormat="false" ht="12.75" hidden="false" customHeight="false" outlineLevel="0" collapsed="false">
      <c r="A240" s="142" t="n">
        <v>38909.451712963</v>
      </c>
      <c r="B240" s="0" t="n">
        <v>1</v>
      </c>
      <c r="C240" s="0" t="n">
        <v>0</v>
      </c>
      <c r="D240" s="0" t="n">
        <v>6</v>
      </c>
    </row>
    <row r="241" customFormat="false" ht="12.75" hidden="false" customHeight="false" outlineLevel="0" collapsed="false">
      <c r="A241" s="142" t="n">
        <v>38909.4523958333</v>
      </c>
      <c r="B241" s="0" t="n">
        <v>1</v>
      </c>
      <c r="C241" s="0" t="n">
        <v>0</v>
      </c>
      <c r="D241" s="0" t="n">
        <v>6</v>
      </c>
    </row>
    <row r="242" customFormat="false" ht="12.75" hidden="false" customHeight="false" outlineLevel="0" collapsed="false">
      <c r="A242" s="142" t="n">
        <v>38909.4530787037</v>
      </c>
      <c r="B242" s="0" t="n">
        <v>1</v>
      </c>
      <c r="C242" s="0" t="n">
        <v>0</v>
      </c>
      <c r="D242" s="0" t="n">
        <v>6</v>
      </c>
    </row>
    <row r="243" customFormat="false" ht="12.75" hidden="false" customHeight="false" outlineLevel="0" collapsed="false">
      <c r="A243" s="142" t="n">
        <v>38909.4537615741</v>
      </c>
      <c r="B243" s="0" t="n">
        <v>1</v>
      </c>
      <c r="C243" s="0" t="n">
        <v>0</v>
      </c>
      <c r="D243" s="0" t="n">
        <v>6</v>
      </c>
    </row>
    <row r="244" customFormat="false" ht="12.75" hidden="false" customHeight="false" outlineLevel="0" collapsed="false">
      <c r="A244" s="142" t="n">
        <v>38909.4544328704</v>
      </c>
      <c r="B244" s="0" t="n">
        <v>1</v>
      </c>
      <c r="C244" s="0" t="n">
        <v>0</v>
      </c>
      <c r="D244" s="0" t="n">
        <v>6</v>
      </c>
    </row>
    <row r="245" customFormat="false" ht="12.75" hidden="false" customHeight="false" outlineLevel="0" collapsed="false">
      <c r="A245" s="142" t="n">
        <v>38909.4551157407</v>
      </c>
      <c r="B245" s="0" t="n">
        <v>1</v>
      </c>
      <c r="C245" s="0" t="n">
        <v>0</v>
      </c>
      <c r="D245" s="0" t="n">
        <v>6</v>
      </c>
    </row>
    <row r="246" customFormat="false" ht="12.75" hidden="false" customHeight="false" outlineLevel="0" collapsed="false">
      <c r="A246" s="142" t="n">
        <v>38909.4557986111</v>
      </c>
      <c r="B246" s="0" t="n">
        <v>1</v>
      </c>
      <c r="C246" s="0" t="n">
        <v>0</v>
      </c>
      <c r="D246" s="0" t="n">
        <v>6</v>
      </c>
    </row>
    <row r="247" customFormat="false" ht="12.75" hidden="false" customHeight="false" outlineLevel="0" collapsed="false">
      <c r="A247" s="142" t="n">
        <v>38909.4564814815</v>
      </c>
      <c r="B247" s="0" t="n">
        <v>1</v>
      </c>
      <c r="C247" s="0" t="n">
        <v>0</v>
      </c>
      <c r="D247" s="0" t="n">
        <v>6</v>
      </c>
    </row>
    <row r="248" customFormat="false" ht="12.75" hidden="false" customHeight="false" outlineLevel="0" collapsed="false">
      <c r="A248" s="142" t="n">
        <v>38909.4571643519</v>
      </c>
      <c r="B248" s="0" t="n">
        <v>1</v>
      </c>
      <c r="C248" s="0" t="n">
        <v>0</v>
      </c>
      <c r="D248" s="0" t="n">
        <v>6</v>
      </c>
    </row>
    <row r="249" customFormat="false" ht="12.75" hidden="false" customHeight="false" outlineLevel="0" collapsed="false">
      <c r="A249" s="142" t="n">
        <v>38909.4578356482</v>
      </c>
      <c r="B249" s="0" t="n">
        <v>1</v>
      </c>
      <c r="C249" s="0" t="n">
        <v>0</v>
      </c>
      <c r="D249" s="0" t="n">
        <v>6</v>
      </c>
    </row>
    <row r="250" customFormat="false" ht="12.75" hidden="false" customHeight="false" outlineLevel="0" collapsed="false">
      <c r="A250" s="142" t="n">
        <v>38909.4585185185</v>
      </c>
      <c r="B250" s="0" t="n">
        <v>1</v>
      </c>
      <c r="C250" s="0" t="n">
        <v>0</v>
      </c>
      <c r="D250" s="0" t="n">
        <v>6</v>
      </c>
    </row>
    <row r="251" customFormat="false" ht="12.75" hidden="false" customHeight="false" outlineLevel="0" collapsed="false">
      <c r="A251" s="142" t="n">
        <v>38909.4592013889</v>
      </c>
      <c r="B251" s="0" t="n">
        <v>1</v>
      </c>
      <c r="C251" s="0" t="n">
        <v>0</v>
      </c>
      <c r="D251" s="0" t="n">
        <v>6</v>
      </c>
    </row>
    <row r="252" customFormat="false" ht="12.75" hidden="false" customHeight="false" outlineLevel="0" collapsed="false">
      <c r="A252" s="142" t="n">
        <v>38909.4598842593</v>
      </c>
      <c r="B252" s="0" t="n">
        <v>1</v>
      </c>
      <c r="C252" s="0" t="n">
        <v>0</v>
      </c>
      <c r="D252" s="0" t="n">
        <v>6</v>
      </c>
    </row>
    <row r="253" customFormat="false" ht="12.75" hidden="false" customHeight="false" outlineLevel="0" collapsed="false">
      <c r="A253" s="142" t="n">
        <v>38909.4320023148</v>
      </c>
      <c r="B253" s="0" t="n">
        <v>1</v>
      </c>
      <c r="C253" s="0" t="n">
        <v>0</v>
      </c>
      <c r="D253" s="0" t="n">
        <v>7</v>
      </c>
    </row>
    <row r="254" customFormat="false" ht="12.75" hidden="false" customHeight="false" outlineLevel="0" collapsed="false">
      <c r="A254" s="142" t="n">
        <v>38909.4326851852</v>
      </c>
      <c r="B254" s="0" t="n">
        <v>1</v>
      </c>
      <c r="C254" s="0" t="n">
        <v>0</v>
      </c>
      <c r="D254" s="0" t="n">
        <v>7</v>
      </c>
    </row>
    <row r="255" customFormat="false" ht="12.75" hidden="false" customHeight="false" outlineLevel="0" collapsed="false">
      <c r="A255" s="142" t="n">
        <v>38909.4333564815</v>
      </c>
      <c r="B255" s="0" t="n">
        <v>1</v>
      </c>
      <c r="C255" s="0" t="n">
        <v>0</v>
      </c>
      <c r="D255" s="0" t="n">
        <v>7</v>
      </c>
    </row>
    <row r="256" customFormat="false" ht="12.75" hidden="false" customHeight="false" outlineLevel="0" collapsed="false">
      <c r="A256" s="142" t="n">
        <v>38909.4340393519</v>
      </c>
      <c r="B256" s="0" t="n">
        <v>1</v>
      </c>
      <c r="C256" s="0" t="n">
        <v>0</v>
      </c>
      <c r="D256" s="0" t="n">
        <v>7</v>
      </c>
    </row>
    <row r="257" customFormat="false" ht="12.75" hidden="false" customHeight="false" outlineLevel="0" collapsed="false">
      <c r="A257" s="142" t="n">
        <v>38909.4347222222</v>
      </c>
      <c r="B257" s="0" t="n">
        <v>1</v>
      </c>
      <c r="C257" s="0" t="n">
        <v>0</v>
      </c>
      <c r="D257" s="0" t="n">
        <v>7</v>
      </c>
    </row>
    <row r="258" customFormat="false" ht="12.75" hidden="false" customHeight="false" outlineLevel="0" collapsed="false">
      <c r="A258" s="142" t="n">
        <v>38909.4354050926</v>
      </c>
      <c r="B258" s="0" t="n">
        <v>1</v>
      </c>
      <c r="C258" s="0" t="n">
        <v>0</v>
      </c>
      <c r="D258" s="0" t="n">
        <v>7</v>
      </c>
    </row>
    <row r="259" customFormat="false" ht="12.75" hidden="false" customHeight="false" outlineLevel="0" collapsed="false">
      <c r="A259" s="142" t="n">
        <v>38909.436087963</v>
      </c>
      <c r="B259" s="0" t="n">
        <v>1</v>
      </c>
      <c r="C259" s="0" t="n">
        <v>0</v>
      </c>
      <c r="D259" s="0" t="n">
        <v>7</v>
      </c>
    </row>
    <row r="260" customFormat="false" ht="12.75" hidden="false" customHeight="false" outlineLevel="0" collapsed="false">
      <c r="A260" s="142" t="n">
        <v>38909.4367592593</v>
      </c>
      <c r="B260" s="0" t="n">
        <v>1</v>
      </c>
      <c r="C260" s="0" t="n">
        <v>0</v>
      </c>
      <c r="D260" s="0" t="n">
        <v>7</v>
      </c>
    </row>
    <row r="261" customFormat="false" ht="12.75" hidden="false" customHeight="false" outlineLevel="0" collapsed="false">
      <c r="A261" s="142" t="n">
        <v>38909.4374421296</v>
      </c>
      <c r="B261" s="0" t="n">
        <v>1</v>
      </c>
      <c r="C261" s="0" t="n">
        <v>0</v>
      </c>
      <c r="D261" s="0" t="n">
        <v>7</v>
      </c>
    </row>
    <row r="262" customFormat="false" ht="12.75" hidden="false" customHeight="false" outlineLevel="0" collapsed="false">
      <c r="A262" s="142" t="n">
        <v>38909.438125</v>
      </c>
      <c r="B262" s="0" t="n">
        <v>1</v>
      </c>
      <c r="C262" s="0" t="n">
        <v>0</v>
      </c>
      <c r="D262" s="0" t="n">
        <v>7</v>
      </c>
    </row>
    <row r="263" customFormat="false" ht="12.75" hidden="false" customHeight="false" outlineLevel="0" collapsed="false">
      <c r="A263" s="142" t="n">
        <v>38909.4388078704</v>
      </c>
      <c r="B263" s="0" t="n">
        <v>1</v>
      </c>
      <c r="C263" s="0" t="n">
        <v>0</v>
      </c>
      <c r="D263" s="0" t="n">
        <v>7</v>
      </c>
    </row>
    <row r="264" customFormat="false" ht="12.75" hidden="false" customHeight="false" outlineLevel="0" collapsed="false">
      <c r="A264" s="142" t="n">
        <v>38909.4394907407</v>
      </c>
      <c r="B264" s="0" t="n">
        <v>1</v>
      </c>
      <c r="C264" s="0" t="n">
        <v>0</v>
      </c>
      <c r="D264" s="0" t="n">
        <v>7</v>
      </c>
    </row>
    <row r="265" customFormat="false" ht="12.75" hidden="false" customHeight="false" outlineLevel="0" collapsed="false">
      <c r="A265" s="142" t="n">
        <v>38909.440162037</v>
      </c>
      <c r="B265" s="0" t="n">
        <v>1</v>
      </c>
      <c r="C265" s="0" t="n">
        <v>0</v>
      </c>
      <c r="D265" s="0" t="n">
        <v>7</v>
      </c>
    </row>
    <row r="266" customFormat="false" ht="12.75" hidden="false" customHeight="false" outlineLevel="0" collapsed="false">
      <c r="A266" s="142" t="n">
        <v>38909.4408449074</v>
      </c>
      <c r="B266" s="0" t="n">
        <v>1</v>
      </c>
      <c r="C266" s="0" t="n">
        <v>0</v>
      </c>
      <c r="D266" s="0" t="n">
        <v>7</v>
      </c>
    </row>
    <row r="267" customFormat="false" ht="12.75" hidden="false" customHeight="false" outlineLevel="0" collapsed="false">
      <c r="A267" s="142" t="n">
        <v>38909.4415277778</v>
      </c>
      <c r="B267" s="0" t="n">
        <v>1</v>
      </c>
      <c r="C267" s="0" t="n">
        <v>0</v>
      </c>
      <c r="D267" s="0" t="n">
        <v>7</v>
      </c>
    </row>
    <row r="268" customFormat="false" ht="12.75" hidden="false" customHeight="false" outlineLevel="0" collapsed="false">
      <c r="A268" s="142" t="n">
        <v>38909.4422106482</v>
      </c>
      <c r="B268" s="0" t="n">
        <v>1</v>
      </c>
      <c r="C268" s="0" t="n">
        <v>0</v>
      </c>
      <c r="D268" s="0" t="n">
        <v>7</v>
      </c>
    </row>
    <row r="269" customFormat="false" ht="12.75" hidden="false" customHeight="false" outlineLevel="0" collapsed="false">
      <c r="A269" s="142" t="n">
        <v>38909.4428819444</v>
      </c>
      <c r="B269" s="0" t="n">
        <v>1</v>
      </c>
      <c r="C269" s="0" t="n">
        <v>0</v>
      </c>
      <c r="D269" s="0" t="n">
        <v>7</v>
      </c>
    </row>
    <row r="270" customFormat="false" ht="12.75" hidden="false" customHeight="false" outlineLevel="0" collapsed="false">
      <c r="A270" s="142" t="n">
        <v>38909.4435648148</v>
      </c>
      <c r="B270" s="0" t="n">
        <v>1</v>
      </c>
      <c r="C270" s="0" t="n">
        <v>0</v>
      </c>
      <c r="D270" s="0" t="n">
        <v>7</v>
      </c>
    </row>
    <row r="271" customFormat="false" ht="12.75" hidden="false" customHeight="false" outlineLevel="0" collapsed="false">
      <c r="A271" s="142" t="n">
        <v>38909.4442476852</v>
      </c>
      <c r="B271" s="0" t="n">
        <v>1</v>
      </c>
      <c r="C271" s="0" t="n">
        <v>0</v>
      </c>
      <c r="D271" s="0" t="n">
        <v>7</v>
      </c>
    </row>
    <row r="272" customFormat="false" ht="12.75" hidden="false" customHeight="false" outlineLevel="0" collapsed="false">
      <c r="A272" s="142" t="n">
        <v>38909.4449305556</v>
      </c>
      <c r="B272" s="0" t="n">
        <v>1</v>
      </c>
      <c r="C272" s="0" t="n">
        <v>0</v>
      </c>
      <c r="D272" s="0" t="n">
        <v>7</v>
      </c>
    </row>
    <row r="273" customFormat="false" ht="12.75" hidden="false" customHeight="false" outlineLevel="0" collapsed="false">
      <c r="A273" s="142" t="n">
        <v>38909.4456134259</v>
      </c>
      <c r="B273" s="0" t="n">
        <v>1</v>
      </c>
      <c r="C273" s="0" t="n">
        <v>0</v>
      </c>
      <c r="D273" s="0" t="n">
        <v>7</v>
      </c>
    </row>
    <row r="274" customFormat="false" ht="12.75" hidden="false" customHeight="false" outlineLevel="0" collapsed="false">
      <c r="A274" s="142" t="n">
        <v>38909.4462847222</v>
      </c>
      <c r="B274" s="0" t="n">
        <v>1</v>
      </c>
      <c r="C274" s="0" t="n">
        <v>0</v>
      </c>
      <c r="D274" s="0" t="n">
        <v>7</v>
      </c>
    </row>
    <row r="275" customFormat="false" ht="12.75" hidden="false" customHeight="false" outlineLevel="0" collapsed="false">
      <c r="A275" s="142" t="n">
        <v>38909.4469675926</v>
      </c>
      <c r="B275" s="0" t="n">
        <v>1</v>
      </c>
      <c r="C275" s="0" t="n">
        <v>0</v>
      </c>
      <c r="D275" s="0" t="n">
        <v>7</v>
      </c>
    </row>
    <row r="276" customFormat="false" ht="12.75" hidden="false" customHeight="false" outlineLevel="0" collapsed="false">
      <c r="A276" s="142" t="n">
        <v>38909.447650463</v>
      </c>
      <c r="B276" s="0" t="n">
        <v>1</v>
      </c>
      <c r="C276" s="0" t="n">
        <v>0</v>
      </c>
      <c r="D276" s="0" t="n">
        <v>7</v>
      </c>
    </row>
    <row r="277" customFormat="false" ht="12.75" hidden="false" customHeight="false" outlineLevel="0" collapsed="false">
      <c r="A277" s="142" t="n">
        <v>38909.4483333333</v>
      </c>
      <c r="B277" s="0" t="n">
        <v>1</v>
      </c>
      <c r="C277" s="0" t="n">
        <v>0</v>
      </c>
      <c r="D277" s="0" t="n">
        <v>7</v>
      </c>
    </row>
    <row r="278" customFormat="false" ht="12.75" hidden="false" customHeight="false" outlineLevel="0" collapsed="false">
      <c r="A278" s="142" t="n">
        <v>38909.4490162037</v>
      </c>
      <c r="B278" s="0" t="n">
        <v>1</v>
      </c>
      <c r="C278" s="0" t="n">
        <v>0</v>
      </c>
      <c r="D278" s="0" t="n">
        <v>7</v>
      </c>
    </row>
    <row r="279" customFormat="false" ht="12.75" hidden="false" customHeight="false" outlineLevel="0" collapsed="false">
      <c r="A279" s="142" t="n">
        <v>38909.4496875</v>
      </c>
      <c r="B279" s="0" t="n">
        <v>1</v>
      </c>
      <c r="C279" s="0" t="n">
        <v>0</v>
      </c>
      <c r="D279" s="0" t="n">
        <v>7</v>
      </c>
    </row>
    <row r="280" customFormat="false" ht="12.75" hidden="false" customHeight="false" outlineLevel="0" collapsed="false">
      <c r="A280" s="142" t="n">
        <v>38909.4503703704</v>
      </c>
      <c r="B280" s="0" t="n">
        <v>1</v>
      </c>
      <c r="C280" s="0" t="n">
        <v>0</v>
      </c>
      <c r="D280" s="0" t="n">
        <v>7</v>
      </c>
    </row>
    <row r="281" customFormat="false" ht="12.75" hidden="false" customHeight="false" outlineLevel="0" collapsed="false">
      <c r="A281" s="142" t="n">
        <v>38909.4510532407</v>
      </c>
      <c r="B281" s="0" t="n">
        <v>1</v>
      </c>
      <c r="C281" s="0" t="n">
        <v>0</v>
      </c>
      <c r="D281" s="0" t="n">
        <v>7</v>
      </c>
    </row>
    <row r="282" customFormat="false" ht="12.75" hidden="false" customHeight="false" outlineLevel="0" collapsed="false">
      <c r="A282" s="142" t="n">
        <v>38909.4517361111</v>
      </c>
      <c r="B282" s="0" t="n">
        <v>1</v>
      </c>
      <c r="C282" s="0" t="n">
        <v>0</v>
      </c>
      <c r="D282" s="0" t="n">
        <v>7</v>
      </c>
    </row>
    <row r="283" customFormat="false" ht="12.75" hidden="false" customHeight="false" outlineLevel="0" collapsed="false">
      <c r="A283" s="142" t="n">
        <v>38909.4524074074</v>
      </c>
      <c r="B283" s="0" t="n">
        <v>1</v>
      </c>
      <c r="C283" s="0" t="n">
        <v>0</v>
      </c>
      <c r="D283" s="0" t="n">
        <v>7</v>
      </c>
    </row>
    <row r="284" customFormat="false" ht="12.75" hidden="false" customHeight="false" outlineLevel="0" collapsed="false">
      <c r="A284" s="142" t="n">
        <v>38909.4530902778</v>
      </c>
      <c r="B284" s="0" t="n">
        <v>1</v>
      </c>
      <c r="C284" s="0" t="n">
        <v>0</v>
      </c>
      <c r="D284" s="0" t="n">
        <v>7</v>
      </c>
    </row>
    <row r="285" customFormat="false" ht="12.75" hidden="false" customHeight="false" outlineLevel="0" collapsed="false">
      <c r="A285" s="142" t="n">
        <v>38909.4537731482</v>
      </c>
      <c r="B285" s="0" t="n">
        <v>1</v>
      </c>
      <c r="C285" s="0" t="n">
        <v>0</v>
      </c>
      <c r="D285" s="0" t="n">
        <v>7</v>
      </c>
    </row>
    <row r="286" customFormat="false" ht="12.75" hidden="false" customHeight="false" outlineLevel="0" collapsed="false">
      <c r="A286" s="142" t="n">
        <v>38909.4544560185</v>
      </c>
      <c r="B286" s="0" t="n">
        <v>1</v>
      </c>
      <c r="C286" s="0" t="n">
        <v>0</v>
      </c>
      <c r="D286" s="0" t="n">
        <v>7</v>
      </c>
    </row>
    <row r="287" customFormat="false" ht="12.75" hidden="false" customHeight="false" outlineLevel="0" collapsed="false">
      <c r="A287" s="142" t="n">
        <v>38909.4551388889</v>
      </c>
      <c r="B287" s="0" t="n">
        <v>1</v>
      </c>
      <c r="C287" s="0" t="n">
        <v>0</v>
      </c>
      <c r="D287" s="0" t="n">
        <v>7</v>
      </c>
    </row>
    <row r="288" customFormat="false" ht="12.75" hidden="false" customHeight="false" outlineLevel="0" collapsed="false">
      <c r="A288" s="142" t="n">
        <v>38909.4558101852</v>
      </c>
      <c r="B288" s="0" t="n">
        <v>1</v>
      </c>
      <c r="C288" s="0" t="n">
        <v>0</v>
      </c>
      <c r="D288" s="0" t="n">
        <v>7</v>
      </c>
    </row>
    <row r="289" customFormat="false" ht="12.75" hidden="false" customHeight="false" outlineLevel="0" collapsed="false">
      <c r="A289" s="142" t="n">
        <v>38909.4564930556</v>
      </c>
      <c r="B289" s="0" t="n">
        <v>1</v>
      </c>
      <c r="C289" s="0" t="n">
        <v>0</v>
      </c>
      <c r="D289" s="0" t="n">
        <v>7</v>
      </c>
    </row>
    <row r="290" customFormat="false" ht="12.75" hidden="false" customHeight="false" outlineLevel="0" collapsed="false">
      <c r="A290" s="142" t="n">
        <v>38909.4571759259</v>
      </c>
      <c r="B290" s="0" t="n">
        <v>1</v>
      </c>
      <c r="C290" s="0" t="n">
        <v>0</v>
      </c>
      <c r="D290" s="0" t="n">
        <v>7</v>
      </c>
    </row>
    <row r="291" customFormat="false" ht="12.75" hidden="false" customHeight="false" outlineLevel="0" collapsed="false">
      <c r="A291" s="142" t="n">
        <v>38909.4578587963</v>
      </c>
      <c r="B291" s="0" t="n">
        <v>1</v>
      </c>
      <c r="C291" s="0" t="n">
        <v>0</v>
      </c>
      <c r="D291" s="0" t="n">
        <v>7</v>
      </c>
    </row>
    <row r="292" customFormat="false" ht="12.75" hidden="false" customHeight="false" outlineLevel="0" collapsed="false">
      <c r="A292" s="142" t="n">
        <v>38909.4585416667</v>
      </c>
      <c r="B292" s="0" t="n">
        <v>1</v>
      </c>
      <c r="C292" s="0" t="n">
        <v>0</v>
      </c>
      <c r="D292" s="0" t="n">
        <v>7</v>
      </c>
    </row>
    <row r="293" customFormat="false" ht="12.75" hidden="false" customHeight="false" outlineLevel="0" collapsed="false">
      <c r="A293" s="142" t="n">
        <v>38909.459224537</v>
      </c>
      <c r="B293" s="0" t="n">
        <v>1</v>
      </c>
      <c r="C293" s="0" t="n">
        <v>0</v>
      </c>
      <c r="D293" s="0" t="n">
        <v>7</v>
      </c>
    </row>
    <row r="294" customFormat="false" ht="12.75" hidden="false" customHeight="false" outlineLevel="0" collapsed="false">
      <c r="A294" s="142" t="n">
        <v>38909.4598958333</v>
      </c>
      <c r="B294" s="0" t="n">
        <v>1</v>
      </c>
      <c r="C294" s="0" t="n">
        <v>0</v>
      </c>
      <c r="D294" s="0" t="n">
        <v>7</v>
      </c>
    </row>
    <row r="295" customFormat="false" ht="12.75" hidden="false" customHeight="false" outlineLevel="0" collapsed="false">
      <c r="A295" s="142" t="n">
        <v>38909.4320138889</v>
      </c>
      <c r="B295" s="0" t="n">
        <v>1</v>
      </c>
      <c r="C295" s="0" t="n">
        <v>0</v>
      </c>
      <c r="D295" s="0" t="n">
        <v>8</v>
      </c>
    </row>
    <row r="296" customFormat="false" ht="12.75" hidden="false" customHeight="false" outlineLevel="0" collapsed="false">
      <c r="A296" s="142" t="n">
        <v>38909.4326967593</v>
      </c>
      <c r="B296" s="0" t="n">
        <v>1</v>
      </c>
      <c r="C296" s="0" t="n">
        <v>0</v>
      </c>
      <c r="D296" s="0" t="n">
        <v>8</v>
      </c>
    </row>
    <row r="297" customFormat="false" ht="12.75" hidden="false" customHeight="false" outlineLevel="0" collapsed="false">
      <c r="A297" s="142" t="n">
        <v>38909.4333796296</v>
      </c>
      <c r="B297" s="0" t="n">
        <v>1</v>
      </c>
      <c r="C297" s="0" t="n">
        <v>0</v>
      </c>
      <c r="D297" s="0" t="n">
        <v>8</v>
      </c>
    </row>
    <row r="298" customFormat="false" ht="12.75" hidden="false" customHeight="false" outlineLevel="0" collapsed="false">
      <c r="A298" s="142" t="n">
        <v>38909.4340625</v>
      </c>
      <c r="B298" s="0" t="n">
        <v>1</v>
      </c>
      <c r="C298" s="0" t="n">
        <v>0</v>
      </c>
      <c r="D298" s="0" t="n">
        <v>8</v>
      </c>
    </row>
    <row r="299" customFormat="false" ht="12.75" hidden="false" customHeight="false" outlineLevel="0" collapsed="false">
      <c r="A299" s="142" t="n">
        <v>38909.4347337963</v>
      </c>
      <c r="B299" s="0" t="n">
        <v>1</v>
      </c>
      <c r="C299" s="0" t="n">
        <v>0</v>
      </c>
      <c r="D299" s="0" t="n">
        <v>8</v>
      </c>
    </row>
    <row r="300" customFormat="false" ht="12.75" hidden="false" customHeight="false" outlineLevel="0" collapsed="false">
      <c r="A300" s="142" t="n">
        <v>38909.4354166667</v>
      </c>
      <c r="B300" s="0" t="n">
        <v>1</v>
      </c>
      <c r="C300" s="0" t="n">
        <v>0</v>
      </c>
      <c r="D300" s="0" t="n">
        <v>8</v>
      </c>
    </row>
    <row r="301" customFormat="false" ht="12.75" hidden="false" customHeight="false" outlineLevel="0" collapsed="false">
      <c r="A301" s="142" t="n">
        <v>38909.436099537</v>
      </c>
      <c r="B301" s="0" t="n">
        <v>1</v>
      </c>
      <c r="C301" s="0" t="n">
        <v>0</v>
      </c>
      <c r="D301" s="0" t="n">
        <v>8</v>
      </c>
    </row>
    <row r="302" customFormat="false" ht="12.75" hidden="false" customHeight="false" outlineLevel="0" collapsed="false">
      <c r="A302" s="142" t="n">
        <v>38909.4367824074</v>
      </c>
      <c r="B302" s="0" t="n">
        <v>1</v>
      </c>
      <c r="C302" s="0" t="n">
        <v>0</v>
      </c>
      <c r="D302" s="0" t="n">
        <v>8</v>
      </c>
    </row>
    <row r="303" customFormat="false" ht="12.75" hidden="false" customHeight="false" outlineLevel="0" collapsed="false">
      <c r="A303" s="142" t="n">
        <v>38909.4374652778</v>
      </c>
      <c r="B303" s="0" t="n">
        <v>1</v>
      </c>
      <c r="C303" s="0" t="n">
        <v>0</v>
      </c>
      <c r="D303" s="0" t="n">
        <v>8</v>
      </c>
    </row>
    <row r="304" customFormat="false" ht="12.75" hidden="false" customHeight="false" outlineLevel="0" collapsed="false">
      <c r="A304" s="142" t="n">
        <v>38909.4381365741</v>
      </c>
      <c r="B304" s="0" t="n">
        <v>1</v>
      </c>
      <c r="C304" s="0" t="n">
        <v>0</v>
      </c>
      <c r="D304" s="0" t="n">
        <v>8</v>
      </c>
    </row>
    <row r="305" customFormat="false" ht="12.75" hidden="false" customHeight="false" outlineLevel="0" collapsed="false">
      <c r="A305" s="142" t="n">
        <v>38909.4388194445</v>
      </c>
      <c r="B305" s="0" t="n">
        <v>1</v>
      </c>
      <c r="C305" s="0" t="n">
        <v>0</v>
      </c>
      <c r="D305" s="0" t="n">
        <v>8</v>
      </c>
    </row>
    <row r="306" customFormat="false" ht="12.75" hidden="false" customHeight="false" outlineLevel="0" collapsed="false">
      <c r="A306" s="142" t="n">
        <v>38909.4395023148</v>
      </c>
      <c r="B306" s="0" t="n">
        <v>1</v>
      </c>
      <c r="C306" s="0" t="n">
        <v>0</v>
      </c>
      <c r="D306" s="0" t="n">
        <v>8</v>
      </c>
    </row>
    <row r="307" customFormat="false" ht="12.75" hidden="false" customHeight="false" outlineLevel="0" collapsed="false">
      <c r="A307" s="142" t="n">
        <v>38909.4401851852</v>
      </c>
      <c r="B307" s="0" t="n">
        <v>1</v>
      </c>
      <c r="C307" s="0" t="n">
        <v>0</v>
      </c>
      <c r="D307" s="0" t="n">
        <v>8</v>
      </c>
    </row>
    <row r="308" customFormat="false" ht="12.75" hidden="false" customHeight="false" outlineLevel="0" collapsed="false">
      <c r="A308" s="142" t="n">
        <v>38909.4408564815</v>
      </c>
      <c r="B308" s="0" t="n">
        <v>1</v>
      </c>
      <c r="C308" s="0" t="n">
        <v>0</v>
      </c>
      <c r="D308" s="0" t="n">
        <v>8</v>
      </c>
    </row>
    <row r="309" customFormat="false" ht="12.75" hidden="false" customHeight="false" outlineLevel="0" collapsed="false">
      <c r="A309" s="142" t="n">
        <v>38909.4415393519</v>
      </c>
      <c r="B309" s="0" t="n">
        <v>1</v>
      </c>
      <c r="C309" s="0" t="n">
        <v>0</v>
      </c>
      <c r="D309" s="0" t="n">
        <v>8</v>
      </c>
    </row>
    <row r="310" customFormat="false" ht="12.75" hidden="false" customHeight="false" outlineLevel="0" collapsed="false">
      <c r="A310" s="142" t="n">
        <v>38909.4422222222</v>
      </c>
      <c r="B310" s="0" t="n">
        <v>1</v>
      </c>
      <c r="C310" s="0" t="n">
        <v>0</v>
      </c>
      <c r="D310" s="0" t="n">
        <v>8</v>
      </c>
    </row>
    <row r="311" customFormat="false" ht="12.75" hidden="false" customHeight="false" outlineLevel="0" collapsed="false">
      <c r="A311" s="142" t="n">
        <v>38909.4429050926</v>
      </c>
      <c r="B311" s="0" t="n">
        <v>1</v>
      </c>
      <c r="C311" s="0" t="n">
        <v>0</v>
      </c>
      <c r="D311" s="0" t="n">
        <v>8</v>
      </c>
    </row>
    <row r="312" customFormat="false" ht="12.75" hidden="false" customHeight="false" outlineLevel="0" collapsed="false">
      <c r="A312" s="142" t="n">
        <v>38909.443587963</v>
      </c>
      <c r="B312" s="0" t="n">
        <v>1</v>
      </c>
      <c r="C312" s="0" t="n">
        <v>0</v>
      </c>
      <c r="D312" s="0" t="n">
        <v>8</v>
      </c>
    </row>
    <row r="313" customFormat="false" ht="12.75" hidden="false" customHeight="false" outlineLevel="0" collapsed="false">
      <c r="A313" s="142" t="n">
        <v>38909.4442592593</v>
      </c>
      <c r="B313" s="0" t="n">
        <v>1</v>
      </c>
      <c r="C313" s="0" t="n">
        <v>1</v>
      </c>
      <c r="D313" s="0" t="n">
        <v>8</v>
      </c>
    </row>
    <row r="314" customFormat="false" ht="12.75" hidden="false" customHeight="false" outlineLevel="0" collapsed="false">
      <c r="A314" s="142" t="n">
        <v>38909.4449421296</v>
      </c>
      <c r="B314" s="0" t="n">
        <v>1</v>
      </c>
      <c r="C314" s="0" t="n">
        <v>0</v>
      </c>
      <c r="D314" s="0" t="n">
        <v>8</v>
      </c>
    </row>
    <row r="315" customFormat="false" ht="12.75" hidden="false" customHeight="false" outlineLevel="0" collapsed="false">
      <c r="A315" s="142" t="n">
        <v>38909.445625</v>
      </c>
      <c r="B315" s="0" t="n">
        <v>1</v>
      </c>
      <c r="C315" s="0" t="n">
        <v>0</v>
      </c>
      <c r="D315" s="0" t="n">
        <v>8</v>
      </c>
    </row>
    <row r="316" customFormat="false" ht="12.75" hidden="false" customHeight="false" outlineLevel="0" collapsed="false">
      <c r="A316" s="142" t="n">
        <v>38909.4463078704</v>
      </c>
      <c r="B316" s="0" t="n">
        <v>1</v>
      </c>
      <c r="C316" s="0" t="n">
        <v>0</v>
      </c>
      <c r="D316" s="0" t="n">
        <v>8</v>
      </c>
    </row>
    <row r="317" customFormat="false" ht="12.75" hidden="false" customHeight="false" outlineLevel="0" collapsed="false">
      <c r="A317" s="142" t="n">
        <v>38909.4469907407</v>
      </c>
      <c r="B317" s="0" t="n">
        <v>1</v>
      </c>
      <c r="C317" s="0" t="n">
        <v>0</v>
      </c>
      <c r="D317" s="0" t="n">
        <v>8</v>
      </c>
    </row>
    <row r="318" customFormat="false" ht="12.75" hidden="false" customHeight="false" outlineLevel="0" collapsed="false">
      <c r="A318" s="142" t="n">
        <v>38909.447662037</v>
      </c>
      <c r="B318" s="0" t="n">
        <v>1</v>
      </c>
      <c r="C318" s="0" t="n">
        <v>0</v>
      </c>
      <c r="D318" s="0" t="n">
        <v>8</v>
      </c>
    </row>
    <row r="319" customFormat="false" ht="12.75" hidden="false" customHeight="false" outlineLevel="0" collapsed="false">
      <c r="A319" s="142" t="n">
        <v>38909.4483449074</v>
      </c>
      <c r="B319" s="0" t="n">
        <v>1</v>
      </c>
      <c r="C319" s="0" t="n">
        <v>0</v>
      </c>
      <c r="D319" s="0" t="n">
        <v>8</v>
      </c>
    </row>
    <row r="320" customFormat="false" ht="12.75" hidden="false" customHeight="false" outlineLevel="0" collapsed="false">
      <c r="A320" s="142" t="n">
        <v>38909.4490277778</v>
      </c>
      <c r="B320" s="0" t="n">
        <v>1</v>
      </c>
      <c r="C320" s="0" t="n">
        <v>0</v>
      </c>
      <c r="D320" s="0" t="n">
        <v>8</v>
      </c>
    </row>
    <row r="321" customFormat="false" ht="12.75" hidden="false" customHeight="false" outlineLevel="0" collapsed="false">
      <c r="A321" s="142" t="n">
        <v>38909.4497106482</v>
      </c>
      <c r="B321" s="0" t="n">
        <v>1</v>
      </c>
      <c r="C321" s="0" t="n">
        <v>0</v>
      </c>
      <c r="D321" s="0" t="n">
        <v>8</v>
      </c>
    </row>
    <row r="322" customFormat="false" ht="12.75" hidden="false" customHeight="false" outlineLevel="0" collapsed="false">
      <c r="A322" s="142" t="n">
        <v>38909.4503935185</v>
      </c>
      <c r="B322" s="0" t="n">
        <v>1</v>
      </c>
      <c r="C322" s="0" t="n">
        <v>0</v>
      </c>
      <c r="D322" s="0" t="n">
        <v>8</v>
      </c>
    </row>
    <row r="323" customFormat="false" ht="12.75" hidden="false" customHeight="false" outlineLevel="0" collapsed="false">
      <c r="A323" s="142" t="n">
        <v>38909.4510648148</v>
      </c>
      <c r="B323" s="0" t="n">
        <v>1</v>
      </c>
      <c r="C323" s="0" t="n">
        <v>0</v>
      </c>
      <c r="D323" s="0" t="n">
        <v>8</v>
      </c>
    </row>
    <row r="324" customFormat="false" ht="12.75" hidden="false" customHeight="false" outlineLevel="0" collapsed="false">
      <c r="A324" s="142" t="n">
        <v>38909.4517476852</v>
      </c>
      <c r="B324" s="0" t="n">
        <v>1</v>
      </c>
      <c r="C324" s="0" t="n">
        <v>0</v>
      </c>
      <c r="D324" s="0" t="n">
        <v>8</v>
      </c>
    </row>
    <row r="325" customFormat="false" ht="12.75" hidden="false" customHeight="false" outlineLevel="0" collapsed="false">
      <c r="A325" s="142" t="n">
        <v>38909.4524305556</v>
      </c>
      <c r="B325" s="0" t="n">
        <v>1</v>
      </c>
      <c r="C325" s="0" t="n">
        <v>0</v>
      </c>
      <c r="D325" s="0" t="n">
        <v>8</v>
      </c>
    </row>
    <row r="326" customFormat="false" ht="12.75" hidden="false" customHeight="false" outlineLevel="0" collapsed="false">
      <c r="A326" s="142" t="n">
        <v>38909.4531134259</v>
      </c>
      <c r="B326" s="0" t="n">
        <v>1</v>
      </c>
      <c r="C326" s="0" t="n">
        <v>0</v>
      </c>
      <c r="D326" s="0" t="n">
        <v>8</v>
      </c>
    </row>
    <row r="327" customFormat="false" ht="12.75" hidden="false" customHeight="false" outlineLevel="0" collapsed="false">
      <c r="A327" s="142" t="n">
        <v>38909.4537962963</v>
      </c>
      <c r="B327" s="0" t="n">
        <v>1</v>
      </c>
      <c r="C327" s="0" t="n">
        <v>0</v>
      </c>
      <c r="D327" s="0" t="n">
        <v>8</v>
      </c>
    </row>
    <row r="328" customFormat="false" ht="12.75" hidden="false" customHeight="false" outlineLevel="0" collapsed="false">
      <c r="A328" s="142" t="n">
        <v>38909.4544675926</v>
      </c>
      <c r="B328" s="0" t="n">
        <v>1</v>
      </c>
      <c r="C328" s="0" t="n">
        <v>0</v>
      </c>
      <c r="D328" s="0" t="n">
        <v>8</v>
      </c>
    </row>
    <row r="329" customFormat="false" ht="12.75" hidden="false" customHeight="false" outlineLevel="0" collapsed="false">
      <c r="A329" s="142" t="n">
        <v>38909.455150463</v>
      </c>
      <c r="B329" s="0" t="n">
        <v>1</v>
      </c>
      <c r="C329" s="0" t="n">
        <v>0</v>
      </c>
      <c r="D329" s="0" t="n">
        <v>8</v>
      </c>
    </row>
    <row r="330" customFormat="false" ht="12.75" hidden="false" customHeight="false" outlineLevel="0" collapsed="false">
      <c r="A330" s="142" t="n">
        <v>38909.4558333333</v>
      </c>
      <c r="B330" s="0" t="n">
        <v>1</v>
      </c>
      <c r="C330" s="0" t="n">
        <v>0</v>
      </c>
      <c r="D330" s="0" t="n">
        <v>8</v>
      </c>
    </row>
    <row r="331" customFormat="false" ht="12.75" hidden="false" customHeight="false" outlineLevel="0" collapsed="false">
      <c r="A331" s="142" t="n">
        <v>38909.4565162037</v>
      </c>
      <c r="B331" s="0" t="n">
        <v>1</v>
      </c>
      <c r="C331" s="0" t="n">
        <v>0</v>
      </c>
      <c r="D331" s="0" t="n">
        <v>8</v>
      </c>
    </row>
    <row r="332" customFormat="false" ht="12.75" hidden="false" customHeight="false" outlineLevel="0" collapsed="false">
      <c r="A332" s="142" t="n">
        <v>38909.4571875</v>
      </c>
      <c r="B332" s="0" t="n">
        <v>1</v>
      </c>
      <c r="C332" s="0" t="n">
        <v>0</v>
      </c>
      <c r="D332" s="0" t="n">
        <v>8</v>
      </c>
    </row>
    <row r="333" customFormat="false" ht="12.75" hidden="false" customHeight="false" outlineLevel="0" collapsed="false">
      <c r="A333" s="142" t="n">
        <v>38909.4578703704</v>
      </c>
      <c r="B333" s="0" t="n">
        <v>1</v>
      </c>
      <c r="C333" s="0" t="n">
        <v>0</v>
      </c>
      <c r="D333" s="0" t="n">
        <v>8</v>
      </c>
    </row>
    <row r="334" customFormat="false" ht="12.75" hidden="false" customHeight="false" outlineLevel="0" collapsed="false">
      <c r="A334" s="142" t="n">
        <v>38909.4585532407</v>
      </c>
      <c r="B334" s="0" t="n">
        <v>1</v>
      </c>
      <c r="C334" s="0" t="n">
        <v>0</v>
      </c>
      <c r="D334" s="0" t="n">
        <v>8</v>
      </c>
    </row>
    <row r="335" customFormat="false" ht="12.75" hidden="false" customHeight="false" outlineLevel="0" collapsed="false">
      <c r="A335" s="142" t="n">
        <v>38909.4592361111</v>
      </c>
      <c r="B335" s="0" t="n">
        <v>1</v>
      </c>
      <c r="C335" s="0" t="n">
        <v>0</v>
      </c>
      <c r="D335" s="0" t="n">
        <v>8</v>
      </c>
    </row>
    <row r="336" customFormat="false" ht="12.75" hidden="false" customHeight="false" outlineLevel="0" collapsed="false">
      <c r="A336" s="142" t="n">
        <v>38909.4599189815</v>
      </c>
      <c r="B336" s="0" t="n">
        <v>1</v>
      </c>
      <c r="C336" s="0" t="n">
        <v>0</v>
      </c>
      <c r="D336" s="0" t="n">
        <v>8</v>
      </c>
    </row>
    <row r="337" customFormat="false" ht="12.75" hidden="false" customHeight="false" outlineLevel="0" collapsed="false">
      <c r="A337" s="142" t="n">
        <v>38909.432037037</v>
      </c>
      <c r="B337" s="0" t="n">
        <v>1</v>
      </c>
      <c r="C337" s="0" t="n">
        <v>0</v>
      </c>
      <c r="D337" s="0" t="n">
        <v>9</v>
      </c>
    </row>
    <row r="338" customFormat="false" ht="12.75" hidden="false" customHeight="false" outlineLevel="0" collapsed="false">
      <c r="A338" s="142" t="n">
        <v>38909.4327083333</v>
      </c>
      <c r="B338" s="0" t="n">
        <v>1</v>
      </c>
      <c r="C338" s="0" t="n">
        <v>0</v>
      </c>
      <c r="D338" s="0" t="n">
        <v>9</v>
      </c>
    </row>
    <row r="339" customFormat="false" ht="12.75" hidden="false" customHeight="false" outlineLevel="0" collapsed="false">
      <c r="A339" s="142" t="n">
        <v>38909.4333912037</v>
      </c>
      <c r="B339" s="0" t="n">
        <v>1</v>
      </c>
      <c r="C339" s="0" t="n">
        <v>0</v>
      </c>
      <c r="D339" s="0" t="n">
        <v>9</v>
      </c>
    </row>
    <row r="340" customFormat="false" ht="12.75" hidden="false" customHeight="false" outlineLevel="0" collapsed="false">
      <c r="A340" s="142" t="n">
        <v>38909.4340740741</v>
      </c>
      <c r="B340" s="0" t="n">
        <v>1</v>
      </c>
      <c r="C340" s="0" t="n">
        <v>0</v>
      </c>
      <c r="D340" s="0" t="n">
        <v>9</v>
      </c>
    </row>
    <row r="341" customFormat="false" ht="12.75" hidden="false" customHeight="false" outlineLevel="0" collapsed="false">
      <c r="A341" s="142" t="n">
        <v>38909.4347569444</v>
      </c>
      <c r="B341" s="0" t="n">
        <v>1</v>
      </c>
      <c r="C341" s="0" t="n">
        <v>0</v>
      </c>
      <c r="D341" s="0" t="n">
        <v>9</v>
      </c>
    </row>
    <row r="342" customFormat="false" ht="12.75" hidden="false" customHeight="false" outlineLevel="0" collapsed="false">
      <c r="A342" s="142" t="n">
        <v>38909.4354398148</v>
      </c>
      <c r="B342" s="0" t="n">
        <v>1</v>
      </c>
      <c r="C342" s="0" t="n">
        <v>0</v>
      </c>
      <c r="D342" s="0" t="n">
        <v>9</v>
      </c>
    </row>
    <row r="343" customFormat="false" ht="12.75" hidden="false" customHeight="false" outlineLevel="0" collapsed="false">
      <c r="A343" s="142" t="n">
        <v>38909.4361111111</v>
      </c>
      <c r="B343" s="0" t="n">
        <v>1</v>
      </c>
      <c r="C343" s="0" t="n">
        <v>0</v>
      </c>
      <c r="D343" s="0" t="n">
        <v>9</v>
      </c>
    </row>
    <row r="344" customFormat="false" ht="12.75" hidden="false" customHeight="false" outlineLevel="0" collapsed="false">
      <c r="A344" s="142" t="n">
        <v>38909.4367939815</v>
      </c>
      <c r="B344" s="0" t="n">
        <v>1</v>
      </c>
      <c r="C344" s="0" t="n">
        <v>0</v>
      </c>
      <c r="D344" s="0" t="n">
        <v>9</v>
      </c>
    </row>
    <row r="345" customFormat="false" ht="12.75" hidden="false" customHeight="false" outlineLevel="0" collapsed="false">
      <c r="A345" s="142" t="n">
        <v>38909.4374768519</v>
      </c>
      <c r="B345" s="0" t="n">
        <v>1</v>
      </c>
      <c r="C345" s="0" t="n">
        <v>0</v>
      </c>
      <c r="D345" s="0" t="n">
        <v>9</v>
      </c>
    </row>
    <row r="346" customFormat="false" ht="12.75" hidden="false" customHeight="false" outlineLevel="0" collapsed="false">
      <c r="A346" s="142" t="n">
        <v>38909.4381597222</v>
      </c>
      <c r="B346" s="0" t="n">
        <v>1</v>
      </c>
      <c r="C346" s="0" t="n">
        <v>0</v>
      </c>
      <c r="D346" s="0" t="n">
        <v>9</v>
      </c>
    </row>
    <row r="347" customFormat="false" ht="12.75" hidden="false" customHeight="false" outlineLevel="0" collapsed="false">
      <c r="A347" s="142" t="n">
        <v>38909.4388310185</v>
      </c>
      <c r="B347" s="0" t="n">
        <v>1</v>
      </c>
      <c r="C347" s="0" t="n">
        <v>0</v>
      </c>
      <c r="D347" s="0" t="n">
        <v>9</v>
      </c>
    </row>
    <row r="348" customFormat="false" ht="12.75" hidden="false" customHeight="false" outlineLevel="0" collapsed="false">
      <c r="A348" s="142" t="n">
        <v>38909.4395138889</v>
      </c>
      <c r="B348" s="0" t="n">
        <v>1</v>
      </c>
      <c r="C348" s="0" t="n">
        <v>0</v>
      </c>
      <c r="D348" s="0" t="n">
        <v>9</v>
      </c>
    </row>
    <row r="349" customFormat="false" ht="12.75" hidden="false" customHeight="false" outlineLevel="0" collapsed="false">
      <c r="A349" s="142" t="n">
        <v>38909.4401967593</v>
      </c>
      <c r="B349" s="0" t="n">
        <v>1</v>
      </c>
      <c r="C349" s="0" t="n">
        <v>0</v>
      </c>
      <c r="D349" s="0" t="n">
        <v>9</v>
      </c>
    </row>
    <row r="350" customFormat="false" ht="12.75" hidden="false" customHeight="false" outlineLevel="0" collapsed="false">
      <c r="A350" s="142" t="n">
        <v>38909.4408796296</v>
      </c>
      <c r="B350" s="0" t="n">
        <v>1</v>
      </c>
      <c r="C350" s="0" t="n">
        <v>0</v>
      </c>
      <c r="D350" s="0" t="n">
        <v>9</v>
      </c>
    </row>
    <row r="351" customFormat="false" ht="12.75" hidden="false" customHeight="false" outlineLevel="0" collapsed="false">
      <c r="A351" s="142" t="n">
        <v>38909.4415625</v>
      </c>
      <c r="B351" s="0" t="n">
        <v>1</v>
      </c>
      <c r="C351" s="0" t="n">
        <v>0</v>
      </c>
      <c r="D351" s="0" t="n">
        <v>9</v>
      </c>
    </row>
    <row r="352" customFormat="false" ht="12.75" hidden="false" customHeight="false" outlineLevel="0" collapsed="false">
      <c r="A352" s="142" t="n">
        <v>38909.4422337963</v>
      </c>
      <c r="B352" s="0" t="n">
        <v>1</v>
      </c>
      <c r="C352" s="0" t="n">
        <v>0</v>
      </c>
      <c r="D352" s="0" t="n">
        <v>9</v>
      </c>
    </row>
    <row r="353" customFormat="false" ht="12.75" hidden="false" customHeight="false" outlineLevel="0" collapsed="false">
      <c r="A353" s="142" t="n">
        <v>38909.4429166667</v>
      </c>
      <c r="B353" s="0" t="n">
        <v>1</v>
      </c>
      <c r="C353" s="0" t="n">
        <v>0</v>
      </c>
      <c r="D353" s="0" t="n">
        <v>9</v>
      </c>
    </row>
    <row r="354" customFormat="false" ht="12.75" hidden="false" customHeight="false" outlineLevel="0" collapsed="false">
      <c r="A354" s="142" t="n">
        <v>38909.443599537</v>
      </c>
      <c r="B354" s="0" t="n">
        <v>1</v>
      </c>
      <c r="C354" s="0" t="n">
        <v>0</v>
      </c>
      <c r="D354" s="0" t="n">
        <v>9</v>
      </c>
    </row>
    <row r="355" customFormat="false" ht="12.75" hidden="false" customHeight="false" outlineLevel="0" collapsed="false">
      <c r="A355" s="142" t="n">
        <v>38909.4442824074</v>
      </c>
      <c r="B355" s="0" t="n">
        <v>1</v>
      </c>
      <c r="C355" s="0" t="n">
        <v>0</v>
      </c>
      <c r="D355" s="0" t="n">
        <v>9</v>
      </c>
    </row>
    <row r="356" customFormat="false" ht="12.75" hidden="false" customHeight="false" outlineLevel="0" collapsed="false">
      <c r="A356" s="142" t="n">
        <v>38909.4449652778</v>
      </c>
      <c r="B356" s="0" t="n">
        <v>1</v>
      </c>
      <c r="C356" s="0" t="n">
        <v>0</v>
      </c>
      <c r="D356" s="0" t="n">
        <v>9</v>
      </c>
    </row>
    <row r="357" customFormat="false" ht="12.75" hidden="false" customHeight="false" outlineLevel="0" collapsed="false">
      <c r="A357" s="142" t="n">
        <v>38909.4456365741</v>
      </c>
      <c r="B357" s="0" t="n">
        <v>1</v>
      </c>
      <c r="C357" s="0" t="n">
        <v>0</v>
      </c>
      <c r="D357" s="0" t="n">
        <v>9</v>
      </c>
    </row>
    <row r="358" customFormat="false" ht="12.75" hidden="false" customHeight="false" outlineLevel="0" collapsed="false">
      <c r="A358" s="142" t="n">
        <v>38909.4463194445</v>
      </c>
      <c r="B358" s="0" t="n">
        <v>1</v>
      </c>
      <c r="C358" s="0" t="n">
        <v>0</v>
      </c>
      <c r="D358" s="0" t="n">
        <v>9</v>
      </c>
    </row>
    <row r="359" customFormat="false" ht="12.75" hidden="false" customHeight="false" outlineLevel="0" collapsed="false">
      <c r="A359" s="142" t="n">
        <v>38909.4470023148</v>
      </c>
      <c r="B359" s="0" t="n">
        <v>1</v>
      </c>
      <c r="C359" s="0" t="n">
        <v>0</v>
      </c>
      <c r="D359" s="0" t="n">
        <v>9</v>
      </c>
    </row>
    <row r="360" customFormat="false" ht="12.75" hidden="false" customHeight="false" outlineLevel="0" collapsed="false">
      <c r="A360" s="142" t="n">
        <v>38909.4476851852</v>
      </c>
      <c r="B360" s="0" t="n">
        <v>1</v>
      </c>
      <c r="C360" s="0" t="n">
        <v>0</v>
      </c>
      <c r="D360" s="0" t="n">
        <v>9</v>
      </c>
    </row>
    <row r="361" customFormat="false" ht="12.75" hidden="false" customHeight="false" outlineLevel="0" collapsed="false">
      <c r="A361" s="142" t="n">
        <v>38909.4483680556</v>
      </c>
      <c r="B361" s="0" t="n">
        <v>1</v>
      </c>
      <c r="C361" s="0" t="n">
        <v>0</v>
      </c>
      <c r="D361" s="0" t="n">
        <v>9</v>
      </c>
    </row>
    <row r="362" customFormat="false" ht="12.75" hidden="false" customHeight="false" outlineLevel="0" collapsed="false">
      <c r="A362" s="142" t="n">
        <v>38909.4490393519</v>
      </c>
      <c r="B362" s="0" t="n">
        <v>1</v>
      </c>
      <c r="C362" s="0" t="n">
        <v>0</v>
      </c>
      <c r="D362" s="0" t="n">
        <v>9</v>
      </c>
    </row>
    <row r="363" customFormat="false" ht="12.75" hidden="false" customHeight="false" outlineLevel="0" collapsed="false">
      <c r="A363" s="142" t="n">
        <v>38909.4497222222</v>
      </c>
      <c r="B363" s="0" t="n">
        <v>1</v>
      </c>
      <c r="C363" s="0" t="n">
        <v>0</v>
      </c>
      <c r="D363" s="0" t="n">
        <v>9</v>
      </c>
    </row>
    <row r="364" customFormat="false" ht="12.75" hidden="false" customHeight="false" outlineLevel="0" collapsed="false">
      <c r="A364" s="142" t="n">
        <v>38909.4504050926</v>
      </c>
      <c r="B364" s="0" t="n">
        <v>1</v>
      </c>
      <c r="C364" s="0" t="n">
        <v>0</v>
      </c>
      <c r="D364" s="0" t="n">
        <v>9</v>
      </c>
    </row>
    <row r="365" customFormat="false" ht="12.75" hidden="false" customHeight="false" outlineLevel="0" collapsed="false">
      <c r="A365" s="142" t="n">
        <v>38909.451087963</v>
      </c>
      <c r="B365" s="0" t="n">
        <v>1</v>
      </c>
      <c r="C365" s="0" t="n">
        <v>0</v>
      </c>
      <c r="D365" s="0" t="n">
        <v>9</v>
      </c>
    </row>
    <row r="366" customFormat="false" ht="12.75" hidden="false" customHeight="false" outlineLevel="0" collapsed="false">
      <c r="A366" s="142" t="n">
        <v>38909.4517708333</v>
      </c>
      <c r="B366" s="0" t="n">
        <v>1</v>
      </c>
      <c r="C366" s="0" t="n">
        <v>0</v>
      </c>
      <c r="D366" s="0" t="n">
        <v>9</v>
      </c>
    </row>
    <row r="367" customFormat="false" ht="12.75" hidden="false" customHeight="false" outlineLevel="0" collapsed="false">
      <c r="A367" s="142" t="n">
        <v>38909.4524421296</v>
      </c>
      <c r="B367" s="0" t="n">
        <v>1</v>
      </c>
      <c r="C367" s="0" t="n">
        <v>0</v>
      </c>
      <c r="D367" s="0" t="n">
        <v>9</v>
      </c>
    </row>
    <row r="368" customFormat="false" ht="12.75" hidden="false" customHeight="false" outlineLevel="0" collapsed="false">
      <c r="A368" s="142" t="n">
        <v>38909.453125</v>
      </c>
      <c r="B368" s="0" t="n">
        <v>1</v>
      </c>
      <c r="C368" s="0" t="n">
        <v>0</v>
      </c>
      <c r="D368" s="0" t="n">
        <v>9</v>
      </c>
    </row>
    <row r="369" customFormat="false" ht="12.75" hidden="false" customHeight="false" outlineLevel="0" collapsed="false">
      <c r="A369" s="142" t="n">
        <v>38909.4538078704</v>
      </c>
      <c r="B369" s="0" t="n">
        <v>1</v>
      </c>
      <c r="C369" s="0" t="n">
        <v>0</v>
      </c>
      <c r="D369" s="0" t="n">
        <v>9</v>
      </c>
    </row>
    <row r="370" customFormat="false" ht="12.75" hidden="false" customHeight="false" outlineLevel="0" collapsed="false">
      <c r="A370" s="142" t="n">
        <v>38909.4544907407</v>
      </c>
      <c r="B370" s="0" t="n">
        <v>1</v>
      </c>
      <c r="C370" s="0" t="n">
        <v>0</v>
      </c>
      <c r="D370" s="0" t="n">
        <v>9</v>
      </c>
    </row>
    <row r="371" customFormat="false" ht="12.75" hidden="false" customHeight="false" outlineLevel="0" collapsed="false">
      <c r="A371" s="142" t="n">
        <v>38909.455162037</v>
      </c>
      <c r="B371" s="0" t="n">
        <v>1</v>
      </c>
      <c r="C371" s="0" t="n">
        <v>0</v>
      </c>
      <c r="D371" s="0" t="n">
        <v>9</v>
      </c>
    </row>
    <row r="372" customFormat="false" ht="12.75" hidden="false" customHeight="false" outlineLevel="0" collapsed="false">
      <c r="A372" s="142" t="n">
        <v>38909.4558449074</v>
      </c>
      <c r="B372" s="0" t="n">
        <v>1</v>
      </c>
      <c r="C372" s="0" t="n">
        <v>0</v>
      </c>
      <c r="D372" s="0" t="n">
        <v>9</v>
      </c>
    </row>
    <row r="373" customFormat="false" ht="12.75" hidden="false" customHeight="false" outlineLevel="0" collapsed="false">
      <c r="A373" s="142" t="n">
        <v>38909.4565277778</v>
      </c>
      <c r="B373" s="0" t="n">
        <v>1</v>
      </c>
      <c r="C373" s="0" t="n">
        <v>0</v>
      </c>
      <c r="D373" s="0" t="n">
        <v>9</v>
      </c>
    </row>
    <row r="374" customFormat="false" ht="12.75" hidden="false" customHeight="false" outlineLevel="0" collapsed="false">
      <c r="A374" s="142" t="n">
        <v>38909.4572106482</v>
      </c>
      <c r="B374" s="0" t="n">
        <v>1</v>
      </c>
      <c r="C374" s="0" t="n">
        <v>0</v>
      </c>
      <c r="D374" s="0" t="n">
        <v>9</v>
      </c>
    </row>
    <row r="375" customFormat="false" ht="12.75" hidden="false" customHeight="false" outlineLevel="0" collapsed="false">
      <c r="A375" s="142" t="n">
        <v>38909.4578935185</v>
      </c>
      <c r="B375" s="0" t="n">
        <v>1</v>
      </c>
      <c r="C375" s="0" t="n">
        <v>0</v>
      </c>
      <c r="D375" s="0" t="n">
        <v>9</v>
      </c>
    </row>
    <row r="376" customFormat="false" ht="12.75" hidden="false" customHeight="false" outlineLevel="0" collapsed="false">
      <c r="A376" s="142" t="n">
        <v>38909.4585648148</v>
      </c>
      <c r="B376" s="0" t="n">
        <v>1</v>
      </c>
      <c r="C376" s="0" t="n">
        <v>0</v>
      </c>
      <c r="D376" s="0" t="n">
        <v>9</v>
      </c>
    </row>
    <row r="377" customFormat="false" ht="12.75" hidden="false" customHeight="false" outlineLevel="0" collapsed="false">
      <c r="A377" s="142" t="n">
        <v>38909.4592476852</v>
      </c>
      <c r="B377" s="0" t="n">
        <v>1</v>
      </c>
      <c r="C377" s="0" t="n">
        <v>0</v>
      </c>
      <c r="D377" s="0" t="n">
        <v>9</v>
      </c>
    </row>
    <row r="378" customFormat="false" ht="12.75" hidden="false" customHeight="false" outlineLevel="0" collapsed="false">
      <c r="A378" s="142" t="n">
        <v>38909.4599305556</v>
      </c>
      <c r="B378" s="0" t="n">
        <v>1</v>
      </c>
      <c r="C378" s="0" t="n">
        <v>0</v>
      </c>
      <c r="D378" s="0" t="n">
        <v>9</v>
      </c>
    </row>
    <row r="379" customFormat="false" ht="12.75" hidden="false" customHeight="false" outlineLevel="0" collapsed="false">
      <c r="A379" s="142" t="n">
        <v>38909.4320486111</v>
      </c>
      <c r="B379" s="0" t="n">
        <v>1</v>
      </c>
      <c r="C379" s="0" t="n">
        <v>0</v>
      </c>
      <c r="D379" s="0" t="n">
        <v>10</v>
      </c>
    </row>
    <row r="380" customFormat="false" ht="12.75" hidden="false" customHeight="false" outlineLevel="0" collapsed="false">
      <c r="A380" s="142" t="n">
        <v>38909.4327314815</v>
      </c>
      <c r="B380" s="0" t="n">
        <v>1</v>
      </c>
      <c r="C380" s="0" t="n">
        <v>0</v>
      </c>
      <c r="D380" s="0" t="n">
        <v>10</v>
      </c>
    </row>
    <row r="381" customFormat="false" ht="12.75" hidden="false" customHeight="false" outlineLevel="0" collapsed="false">
      <c r="A381" s="142" t="n">
        <v>38909.4334143519</v>
      </c>
      <c r="B381" s="0" t="n">
        <v>1</v>
      </c>
      <c r="C381" s="0" t="n">
        <v>0</v>
      </c>
      <c r="D381" s="0" t="n">
        <v>10</v>
      </c>
    </row>
    <row r="382" customFormat="false" ht="12.75" hidden="false" customHeight="false" outlineLevel="0" collapsed="false">
      <c r="A382" s="142" t="n">
        <v>38909.4340856482</v>
      </c>
      <c r="B382" s="0" t="n">
        <v>1</v>
      </c>
      <c r="C382" s="0" t="n">
        <v>0</v>
      </c>
      <c r="D382" s="0" t="n">
        <v>10</v>
      </c>
    </row>
    <row r="383" customFormat="false" ht="12.75" hidden="false" customHeight="false" outlineLevel="0" collapsed="false">
      <c r="A383" s="142" t="n">
        <v>38909.4347685185</v>
      </c>
      <c r="B383" s="0" t="n">
        <v>1</v>
      </c>
      <c r="C383" s="0" t="n">
        <v>0</v>
      </c>
      <c r="D383" s="0" t="n">
        <v>10</v>
      </c>
    </row>
    <row r="384" customFormat="false" ht="12.75" hidden="false" customHeight="false" outlineLevel="0" collapsed="false">
      <c r="A384" s="142" t="n">
        <v>38909.4354513889</v>
      </c>
      <c r="B384" s="0" t="n">
        <v>1</v>
      </c>
      <c r="C384" s="0" t="n">
        <v>0</v>
      </c>
      <c r="D384" s="0" t="n">
        <v>10</v>
      </c>
    </row>
    <row r="385" customFormat="false" ht="12.75" hidden="false" customHeight="false" outlineLevel="0" collapsed="false">
      <c r="A385" s="142" t="n">
        <v>38909.4361342593</v>
      </c>
      <c r="B385" s="0" t="n">
        <v>1</v>
      </c>
      <c r="C385" s="0" t="n">
        <v>0</v>
      </c>
      <c r="D385" s="0" t="n">
        <v>10</v>
      </c>
    </row>
    <row r="386" customFormat="false" ht="12.75" hidden="false" customHeight="false" outlineLevel="0" collapsed="false">
      <c r="A386" s="142" t="n">
        <v>38909.4368171296</v>
      </c>
      <c r="B386" s="0" t="n">
        <v>1</v>
      </c>
      <c r="C386" s="0" t="n">
        <v>0</v>
      </c>
      <c r="D386" s="0" t="n">
        <v>10</v>
      </c>
    </row>
    <row r="387" customFormat="false" ht="12.75" hidden="false" customHeight="false" outlineLevel="0" collapsed="false">
      <c r="A387" s="142" t="n">
        <v>38909.4374884259</v>
      </c>
      <c r="B387" s="0" t="n">
        <v>1</v>
      </c>
      <c r="C387" s="0" t="n">
        <v>0</v>
      </c>
      <c r="D387" s="0" t="n">
        <v>10</v>
      </c>
    </row>
    <row r="388" customFormat="false" ht="12.75" hidden="false" customHeight="false" outlineLevel="0" collapsed="false">
      <c r="A388" s="142" t="n">
        <v>38909.4381712963</v>
      </c>
      <c r="B388" s="0" t="n">
        <v>1</v>
      </c>
      <c r="C388" s="0" t="n">
        <v>0</v>
      </c>
      <c r="D388" s="0" t="n">
        <v>10</v>
      </c>
    </row>
    <row r="389" customFormat="false" ht="12.75" hidden="false" customHeight="false" outlineLevel="0" collapsed="false">
      <c r="A389" s="142" t="n">
        <v>38909.4388541667</v>
      </c>
      <c r="B389" s="0" t="n">
        <v>1</v>
      </c>
      <c r="C389" s="0" t="n">
        <v>0</v>
      </c>
      <c r="D389" s="0" t="n">
        <v>10</v>
      </c>
    </row>
    <row r="390" customFormat="false" ht="12.75" hidden="false" customHeight="false" outlineLevel="0" collapsed="false">
      <c r="A390" s="142" t="n">
        <v>38909.439537037</v>
      </c>
      <c r="B390" s="0" t="n">
        <v>1</v>
      </c>
      <c r="C390" s="0" t="n">
        <v>0</v>
      </c>
      <c r="D390" s="0" t="n">
        <v>10</v>
      </c>
    </row>
    <row r="391" customFormat="false" ht="12.75" hidden="false" customHeight="false" outlineLevel="0" collapsed="false">
      <c r="A391" s="142" t="n">
        <v>38909.4402199074</v>
      </c>
      <c r="B391" s="0" t="n">
        <v>1</v>
      </c>
      <c r="C391" s="0" t="n">
        <v>0</v>
      </c>
      <c r="D391" s="0" t="n">
        <v>10</v>
      </c>
    </row>
    <row r="392" customFormat="false" ht="12.75" hidden="false" customHeight="false" outlineLevel="0" collapsed="false">
      <c r="A392" s="142" t="n">
        <v>38909.4408912037</v>
      </c>
      <c r="B392" s="0" t="n">
        <v>1</v>
      </c>
      <c r="C392" s="0" t="n">
        <v>0</v>
      </c>
      <c r="D392" s="0" t="n">
        <v>10</v>
      </c>
    </row>
    <row r="393" customFormat="false" ht="12.75" hidden="false" customHeight="false" outlineLevel="0" collapsed="false">
      <c r="A393" s="142" t="n">
        <v>38909.4415740741</v>
      </c>
      <c r="B393" s="0" t="n">
        <v>1</v>
      </c>
      <c r="C393" s="0" t="n">
        <v>0</v>
      </c>
      <c r="D393" s="0" t="n">
        <v>10</v>
      </c>
    </row>
    <row r="394" customFormat="false" ht="12.75" hidden="false" customHeight="false" outlineLevel="0" collapsed="false">
      <c r="A394" s="142" t="n">
        <v>38909.4422569444</v>
      </c>
      <c r="B394" s="0" t="n">
        <v>1</v>
      </c>
      <c r="C394" s="0" t="n">
        <v>0</v>
      </c>
      <c r="D394" s="0" t="n">
        <v>10</v>
      </c>
    </row>
    <row r="395" customFormat="false" ht="12.75" hidden="false" customHeight="false" outlineLevel="0" collapsed="false">
      <c r="A395" s="142" t="n">
        <v>38909.4429398148</v>
      </c>
      <c r="B395" s="0" t="n">
        <v>1</v>
      </c>
      <c r="C395" s="0" t="n">
        <v>0</v>
      </c>
      <c r="D395" s="0" t="n">
        <v>10</v>
      </c>
    </row>
    <row r="396" customFormat="false" ht="12.75" hidden="false" customHeight="false" outlineLevel="0" collapsed="false">
      <c r="A396" s="142" t="n">
        <v>38909.4436111111</v>
      </c>
      <c r="B396" s="0" t="n">
        <v>2</v>
      </c>
      <c r="C396" s="0" t="n">
        <v>0</v>
      </c>
      <c r="D396" s="0" t="n">
        <v>10</v>
      </c>
    </row>
    <row r="397" customFormat="false" ht="12.75" hidden="false" customHeight="false" outlineLevel="0" collapsed="false">
      <c r="A397" s="142" t="n">
        <v>38909.4442939815</v>
      </c>
      <c r="B397" s="0" t="n">
        <v>1</v>
      </c>
      <c r="C397" s="0" t="n">
        <v>0</v>
      </c>
      <c r="D397" s="0" t="n">
        <v>10</v>
      </c>
    </row>
    <row r="398" customFormat="false" ht="12.75" hidden="false" customHeight="false" outlineLevel="0" collapsed="false">
      <c r="A398" s="142" t="n">
        <v>38909.4449768519</v>
      </c>
      <c r="B398" s="0" t="n">
        <v>1</v>
      </c>
      <c r="C398" s="0" t="n">
        <v>0</v>
      </c>
      <c r="D398" s="0" t="n">
        <v>10</v>
      </c>
    </row>
    <row r="399" customFormat="false" ht="12.75" hidden="false" customHeight="false" outlineLevel="0" collapsed="false">
      <c r="A399" s="142" t="n">
        <v>38909.4456597222</v>
      </c>
      <c r="B399" s="0" t="n">
        <v>1</v>
      </c>
      <c r="C399" s="0" t="n">
        <v>0</v>
      </c>
      <c r="D399" s="0" t="n">
        <v>10</v>
      </c>
    </row>
    <row r="400" customFormat="false" ht="12.75" hidden="false" customHeight="false" outlineLevel="0" collapsed="false">
      <c r="A400" s="142" t="n">
        <v>38909.4463425926</v>
      </c>
      <c r="B400" s="0" t="n">
        <v>1</v>
      </c>
      <c r="C400" s="0" t="n">
        <v>0</v>
      </c>
      <c r="D400" s="0" t="n">
        <v>10</v>
      </c>
    </row>
    <row r="401" customFormat="false" ht="12.75" hidden="false" customHeight="false" outlineLevel="0" collapsed="false">
      <c r="A401" s="142" t="n">
        <v>38909.4470138889</v>
      </c>
      <c r="B401" s="0" t="n">
        <v>1</v>
      </c>
      <c r="C401" s="0" t="n">
        <v>0</v>
      </c>
      <c r="D401" s="0" t="n">
        <v>10</v>
      </c>
    </row>
    <row r="402" customFormat="false" ht="12.75" hidden="false" customHeight="false" outlineLevel="0" collapsed="false">
      <c r="A402" s="142" t="n">
        <v>38909.4476967593</v>
      </c>
      <c r="B402" s="0" t="n">
        <v>1</v>
      </c>
      <c r="C402" s="0" t="n">
        <v>0</v>
      </c>
      <c r="D402" s="0" t="n">
        <v>10</v>
      </c>
    </row>
    <row r="403" customFormat="false" ht="12.75" hidden="false" customHeight="false" outlineLevel="0" collapsed="false">
      <c r="A403" s="142" t="n">
        <v>38909.4483796296</v>
      </c>
      <c r="B403" s="0" t="n">
        <v>1</v>
      </c>
      <c r="C403" s="0" t="n">
        <v>0</v>
      </c>
      <c r="D403" s="0" t="n">
        <v>10</v>
      </c>
    </row>
    <row r="404" customFormat="false" ht="12.75" hidden="false" customHeight="false" outlineLevel="0" collapsed="false">
      <c r="A404" s="142" t="n">
        <v>38909.4490625</v>
      </c>
      <c r="B404" s="0" t="n">
        <v>1</v>
      </c>
      <c r="C404" s="0" t="n">
        <v>0</v>
      </c>
      <c r="D404" s="0" t="n">
        <v>10</v>
      </c>
    </row>
    <row r="405" customFormat="false" ht="12.75" hidden="false" customHeight="false" outlineLevel="0" collapsed="false">
      <c r="A405" s="142" t="n">
        <v>38909.4497453704</v>
      </c>
      <c r="B405" s="0" t="n">
        <v>1</v>
      </c>
      <c r="C405" s="0" t="n">
        <v>0</v>
      </c>
      <c r="D405" s="0" t="n">
        <v>10</v>
      </c>
    </row>
    <row r="406" customFormat="false" ht="12.75" hidden="false" customHeight="false" outlineLevel="0" collapsed="false">
      <c r="A406" s="142" t="n">
        <v>38909.4504166667</v>
      </c>
      <c r="B406" s="0" t="n">
        <v>1</v>
      </c>
      <c r="C406" s="0" t="n">
        <v>0</v>
      </c>
      <c r="D406" s="0" t="n">
        <v>10</v>
      </c>
    </row>
    <row r="407" customFormat="false" ht="12.75" hidden="false" customHeight="false" outlineLevel="0" collapsed="false">
      <c r="A407" s="142" t="n">
        <v>38909.451099537</v>
      </c>
      <c r="B407" s="0" t="n">
        <v>1</v>
      </c>
      <c r="C407" s="0" t="n">
        <v>0</v>
      </c>
      <c r="D407" s="0" t="n">
        <v>10</v>
      </c>
    </row>
    <row r="408" customFormat="false" ht="12.75" hidden="false" customHeight="false" outlineLevel="0" collapsed="false">
      <c r="A408" s="142" t="n">
        <v>38909.4517824074</v>
      </c>
      <c r="B408" s="0" t="n">
        <v>1</v>
      </c>
      <c r="C408" s="0" t="n">
        <v>0</v>
      </c>
      <c r="D408" s="0" t="n">
        <v>10</v>
      </c>
    </row>
    <row r="409" customFormat="false" ht="12.75" hidden="false" customHeight="false" outlineLevel="0" collapsed="false">
      <c r="A409" s="142" t="n">
        <v>38909.4524652778</v>
      </c>
      <c r="B409" s="0" t="n">
        <v>1</v>
      </c>
      <c r="C409" s="0" t="n">
        <v>0</v>
      </c>
      <c r="D409" s="0" t="n">
        <v>10</v>
      </c>
    </row>
    <row r="410" customFormat="false" ht="12.75" hidden="false" customHeight="false" outlineLevel="0" collapsed="false">
      <c r="A410" s="142" t="n">
        <v>38909.4531481481</v>
      </c>
      <c r="B410" s="0" t="n">
        <v>1</v>
      </c>
      <c r="C410" s="0" t="n">
        <v>0</v>
      </c>
      <c r="D410" s="0" t="n">
        <v>10</v>
      </c>
    </row>
    <row r="411" customFormat="false" ht="12.75" hidden="false" customHeight="false" outlineLevel="0" collapsed="false">
      <c r="A411" s="142" t="n">
        <v>38909.4538194445</v>
      </c>
      <c r="B411" s="0" t="n">
        <v>1</v>
      </c>
      <c r="C411" s="0" t="n">
        <v>0</v>
      </c>
      <c r="D411" s="0" t="n">
        <v>10</v>
      </c>
    </row>
    <row r="412" customFormat="false" ht="12.75" hidden="false" customHeight="false" outlineLevel="0" collapsed="false">
      <c r="A412" s="142" t="n">
        <v>38909.4545023148</v>
      </c>
      <c r="B412" s="0" t="n">
        <v>1</v>
      </c>
      <c r="C412" s="0" t="n">
        <v>0</v>
      </c>
      <c r="D412" s="0" t="n">
        <v>10</v>
      </c>
    </row>
    <row r="413" customFormat="false" ht="12.75" hidden="false" customHeight="false" outlineLevel="0" collapsed="false">
      <c r="A413" s="142" t="n">
        <v>38909.4551851852</v>
      </c>
      <c r="B413" s="0" t="n">
        <v>1</v>
      </c>
      <c r="C413" s="0" t="n">
        <v>0</v>
      </c>
      <c r="D413" s="0" t="n">
        <v>10</v>
      </c>
    </row>
    <row r="414" customFormat="false" ht="12.75" hidden="false" customHeight="false" outlineLevel="0" collapsed="false">
      <c r="A414" s="142" t="n">
        <v>38909.4558680556</v>
      </c>
      <c r="B414" s="0" t="n">
        <v>1</v>
      </c>
      <c r="C414" s="0" t="n">
        <v>0</v>
      </c>
      <c r="D414" s="0" t="n">
        <v>10</v>
      </c>
    </row>
    <row r="415" customFormat="false" ht="12.75" hidden="false" customHeight="false" outlineLevel="0" collapsed="false">
      <c r="A415" s="142" t="n">
        <v>38909.4565393519</v>
      </c>
      <c r="B415" s="0" t="n">
        <v>1</v>
      </c>
      <c r="C415" s="0" t="n">
        <v>0</v>
      </c>
      <c r="D415" s="0" t="n">
        <v>10</v>
      </c>
    </row>
    <row r="416" customFormat="false" ht="12.75" hidden="false" customHeight="false" outlineLevel="0" collapsed="false">
      <c r="A416" s="142" t="n">
        <v>38909.4572222222</v>
      </c>
      <c r="B416" s="0" t="n">
        <v>1</v>
      </c>
      <c r="C416" s="0" t="n">
        <v>0</v>
      </c>
      <c r="D416" s="0" t="n">
        <v>10</v>
      </c>
    </row>
    <row r="417" customFormat="false" ht="12.75" hidden="false" customHeight="false" outlineLevel="0" collapsed="false">
      <c r="A417" s="142" t="n">
        <v>38909.4579050926</v>
      </c>
      <c r="B417" s="0" t="n">
        <v>1</v>
      </c>
      <c r="C417" s="0" t="n">
        <v>0</v>
      </c>
      <c r="D417" s="0" t="n">
        <v>10</v>
      </c>
    </row>
    <row r="418" customFormat="false" ht="12.75" hidden="false" customHeight="false" outlineLevel="0" collapsed="false">
      <c r="A418" s="142" t="n">
        <v>38909.458587963</v>
      </c>
      <c r="B418" s="0" t="n">
        <v>1</v>
      </c>
      <c r="C418" s="0" t="n">
        <v>0</v>
      </c>
      <c r="D418" s="0" t="n">
        <v>10</v>
      </c>
    </row>
    <row r="419" customFormat="false" ht="12.75" hidden="false" customHeight="false" outlineLevel="0" collapsed="false">
      <c r="A419" s="142" t="n">
        <v>38909.4592708333</v>
      </c>
      <c r="B419" s="0" t="n">
        <v>1</v>
      </c>
      <c r="C419" s="0" t="n">
        <v>0</v>
      </c>
      <c r="D419" s="0" t="n">
        <v>10</v>
      </c>
    </row>
    <row r="420" customFormat="false" ht="12.75" hidden="false" customHeight="false" outlineLevel="0" collapsed="false">
      <c r="A420" s="142" t="n">
        <v>38909.4599421296</v>
      </c>
      <c r="B420" s="0" t="n">
        <v>1</v>
      </c>
      <c r="C420" s="0" t="n">
        <v>0</v>
      </c>
      <c r="D420" s="0" t="n">
        <v>10</v>
      </c>
    </row>
    <row r="421" customFormat="false" ht="12.75" hidden="false" customHeight="false" outlineLevel="0" collapsed="false">
      <c r="A421" s="142" t="n">
        <v>38909.4320601852</v>
      </c>
      <c r="B421" s="0" t="n">
        <v>1</v>
      </c>
      <c r="C421" s="0" t="n">
        <v>0</v>
      </c>
      <c r="D421" s="0" t="n">
        <v>11</v>
      </c>
    </row>
    <row r="422" customFormat="false" ht="12.75" hidden="false" customHeight="false" outlineLevel="0" collapsed="false">
      <c r="A422" s="142" t="n">
        <v>38909.4327430556</v>
      </c>
      <c r="B422" s="0" t="n">
        <v>1</v>
      </c>
      <c r="C422" s="0" t="n">
        <v>0</v>
      </c>
      <c r="D422" s="0" t="n">
        <v>11</v>
      </c>
    </row>
    <row r="423" customFormat="false" ht="12.75" hidden="false" customHeight="false" outlineLevel="0" collapsed="false">
      <c r="A423" s="142" t="n">
        <v>38909.4334259259</v>
      </c>
      <c r="B423" s="0" t="n">
        <v>1</v>
      </c>
      <c r="C423" s="0" t="n">
        <v>0</v>
      </c>
      <c r="D423" s="0" t="n">
        <v>11</v>
      </c>
    </row>
    <row r="424" customFormat="false" ht="12.75" hidden="false" customHeight="false" outlineLevel="0" collapsed="false">
      <c r="A424" s="142" t="n">
        <v>38909.4341087963</v>
      </c>
      <c r="B424" s="0" t="n">
        <v>1</v>
      </c>
      <c r="C424" s="0" t="n">
        <v>0</v>
      </c>
      <c r="D424" s="0" t="n">
        <v>11</v>
      </c>
    </row>
    <row r="425" customFormat="false" ht="12.75" hidden="false" customHeight="false" outlineLevel="0" collapsed="false">
      <c r="A425" s="142" t="n">
        <v>38909.4347916667</v>
      </c>
      <c r="B425" s="0" t="n">
        <v>1</v>
      </c>
      <c r="C425" s="0" t="n">
        <v>0</v>
      </c>
      <c r="D425" s="0" t="n">
        <v>11</v>
      </c>
    </row>
    <row r="426" customFormat="false" ht="12.75" hidden="false" customHeight="false" outlineLevel="0" collapsed="false">
      <c r="A426" s="142" t="n">
        <v>38909.435462963</v>
      </c>
      <c r="B426" s="0" t="n">
        <v>1</v>
      </c>
      <c r="C426" s="0" t="n">
        <v>0</v>
      </c>
      <c r="D426" s="0" t="n">
        <v>11</v>
      </c>
    </row>
    <row r="427" customFormat="false" ht="12.75" hidden="false" customHeight="false" outlineLevel="0" collapsed="false">
      <c r="A427" s="142" t="n">
        <v>38909.4361458333</v>
      </c>
      <c r="B427" s="0" t="n">
        <v>1</v>
      </c>
      <c r="C427" s="0" t="n">
        <v>0</v>
      </c>
      <c r="D427" s="0" t="n">
        <v>11</v>
      </c>
    </row>
    <row r="428" customFormat="false" ht="12.75" hidden="false" customHeight="false" outlineLevel="0" collapsed="false">
      <c r="A428" s="142" t="n">
        <v>38909.4368287037</v>
      </c>
      <c r="B428" s="0" t="n">
        <v>1</v>
      </c>
      <c r="C428" s="0" t="n">
        <v>0</v>
      </c>
      <c r="D428" s="0" t="n">
        <v>11</v>
      </c>
    </row>
    <row r="429" customFormat="false" ht="12.75" hidden="false" customHeight="false" outlineLevel="0" collapsed="false">
      <c r="A429" s="142" t="n">
        <v>38909.4375115741</v>
      </c>
      <c r="B429" s="0" t="n">
        <v>1</v>
      </c>
      <c r="C429" s="0" t="n">
        <v>0</v>
      </c>
      <c r="D429" s="0" t="n">
        <v>11</v>
      </c>
    </row>
    <row r="430" customFormat="false" ht="12.75" hidden="false" customHeight="false" outlineLevel="0" collapsed="false">
      <c r="A430" s="142" t="n">
        <v>38909.4381828704</v>
      </c>
      <c r="B430" s="0" t="n">
        <v>1</v>
      </c>
      <c r="C430" s="0" t="n">
        <v>0</v>
      </c>
      <c r="D430" s="0" t="n">
        <v>11</v>
      </c>
    </row>
    <row r="431" customFormat="false" ht="12.75" hidden="false" customHeight="false" outlineLevel="0" collapsed="false">
      <c r="A431" s="142" t="n">
        <v>38909.4388657407</v>
      </c>
      <c r="B431" s="0" t="n">
        <v>1</v>
      </c>
      <c r="C431" s="0" t="n">
        <v>0</v>
      </c>
      <c r="D431" s="0" t="n">
        <v>11</v>
      </c>
    </row>
    <row r="432" customFormat="false" ht="12.75" hidden="false" customHeight="false" outlineLevel="0" collapsed="false">
      <c r="A432" s="142" t="n">
        <v>38909.4395486111</v>
      </c>
      <c r="B432" s="0" t="n">
        <v>1</v>
      </c>
      <c r="C432" s="0" t="n">
        <v>0</v>
      </c>
      <c r="D432" s="0" t="n">
        <v>11</v>
      </c>
    </row>
    <row r="433" customFormat="false" ht="12.75" hidden="false" customHeight="false" outlineLevel="0" collapsed="false">
      <c r="A433" s="142" t="n">
        <v>38909.4402314815</v>
      </c>
      <c r="B433" s="0" t="n">
        <v>1</v>
      </c>
      <c r="C433" s="0" t="n">
        <v>0</v>
      </c>
      <c r="D433" s="0" t="n">
        <v>11</v>
      </c>
    </row>
    <row r="434" customFormat="false" ht="12.75" hidden="false" customHeight="false" outlineLevel="0" collapsed="false">
      <c r="A434" s="142" t="n">
        <v>38909.4409143519</v>
      </c>
      <c r="B434" s="0" t="n">
        <v>1</v>
      </c>
      <c r="C434" s="0" t="n">
        <v>0</v>
      </c>
      <c r="D434" s="0" t="n">
        <v>11</v>
      </c>
    </row>
    <row r="435" customFormat="false" ht="12.75" hidden="false" customHeight="false" outlineLevel="0" collapsed="false">
      <c r="A435" s="142" t="n">
        <v>38909.4415856482</v>
      </c>
      <c r="B435" s="0" t="n">
        <v>1</v>
      </c>
      <c r="C435" s="0" t="n">
        <v>0</v>
      </c>
      <c r="D435" s="0" t="n">
        <v>11</v>
      </c>
    </row>
    <row r="436" customFormat="false" ht="12.75" hidden="false" customHeight="false" outlineLevel="0" collapsed="false">
      <c r="A436" s="142" t="n">
        <v>38909.4422685185</v>
      </c>
      <c r="B436" s="0" t="n">
        <v>1</v>
      </c>
      <c r="C436" s="0" t="n">
        <v>0</v>
      </c>
      <c r="D436" s="0" t="n">
        <v>11</v>
      </c>
    </row>
    <row r="437" customFormat="false" ht="12.75" hidden="false" customHeight="false" outlineLevel="0" collapsed="false">
      <c r="A437" s="142" t="n">
        <v>38909.4429513889</v>
      </c>
      <c r="B437" s="0" t="n">
        <v>1</v>
      </c>
      <c r="C437" s="0" t="n">
        <v>0</v>
      </c>
      <c r="D437" s="0" t="n">
        <v>11</v>
      </c>
    </row>
    <row r="438" customFormat="false" ht="12.75" hidden="false" customHeight="false" outlineLevel="0" collapsed="false">
      <c r="A438" s="142" t="n">
        <v>38909.4436342593</v>
      </c>
      <c r="B438" s="0" t="n">
        <v>1</v>
      </c>
      <c r="C438" s="0" t="n">
        <v>0</v>
      </c>
      <c r="D438" s="0" t="n">
        <v>11</v>
      </c>
    </row>
    <row r="439" customFormat="false" ht="12.75" hidden="false" customHeight="false" outlineLevel="0" collapsed="false">
      <c r="A439" s="142" t="n">
        <v>38909.4443171296</v>
      </c>
      <c r="B439" s="0" t="n">
        <v>1</v>
      </c>
      <c r="C439" s="0" t="n">
        <v>0</v>
      </c>
      <c r="D439" s="0" t="n">
        <v>11</v>
      </c>
    </row>
    <row r="440" customFormat="false" ht="12.75" hidden="false" customHeight="false" outlineLevel="0" collapsed="false">
      <c r="A440" s="142" t="n">
        <v>38909.4449884259</v>
      </c>
      <c r="B440" s="0" t="n">
        <v>1</v>
      </c>
      <c r="C440" s="0" t="n">
        <v>0</v>
      </c>
      <c r="D440" s="0" t="n">
        <v>11</v>
      </c>
    </row>
    <row r="441" customFormat="false" ht="12.75" hidden="false" customHeight="false" outlineLevel="0" collapsed="false">
      <c r="A441" s="142" t="n">
        <v>38909.4456712963</v>
      </c>
      <c r="B441" s="0" t="n">
        <v>1</v>
      </c>
      <c r="C441" s="0" t="n">
        <v>0</v>
      </c>
      <c r="D441" s="0" t="n">
        <v>11</v>
      </c>
    </row>
    <row r="442" customFormat="false" ht="12.75" hidden="false" customHeight="false" outlineLevel="0" collapsed="false">
      <c r="A442" s="142" t="n">
        <v>38909.4463541667</v>
      </c>
      <c r="B442" s="0" t="n">
        <v>1</v>
      </c>
      <c r="C442" s="0" t="n">
        <v>0</v>
      </c>
      <c r="D442" s="0" t="n">
        <v>11</v>
      </c>
    </row>
    <row r="443" customFormat="false" ht="12.75" hidden="false" customHeight="false" outlineLevel="0" collapsed="false">
      <c r="A443" s="142" t="n">
        <v>38909.447037037</v>
      </c>
      <c r="B443" s="0" t="n">
        <v>1</v>
      </c>
      <c r="C443" s="0" t="n">
        <v>0</v>
      </c>
      <c r="D443" s="0" t="n">
        <v>11</v>
      </c>
    </row>
    <row r="444" customFormat="false" ht="12.75" hidden="false" customHeight="false" outlineLevel="0" collapsed="false">
      <c r="A444" s="142" t="n">
        <v>38909.4477199074</v>
      </c>
      <c r="B444" s="0" t="n">
        <v>1</v>
      </c>
      <c r="C444" s="0" t="n">
        <v>0</v>
      </c>
      <c r="D444" s="0" t="n">
        <v>11</v>
      </c>
    </row>
    <row r="445" customFormat="false" ht="12.75" hidden="false" customHeight="false" outlineLevel="0" collapsed="false">
      <c r="A445" s="142" t="n">
        <v>38909.4483912037</v>
      </c>
      <c r="B445" s="0" t="n">
        <v>1</v>
      </c>
      <c r="C445" s="0" t="n">
        <v>0</v>
      </c>
      <c r="D445" s="0" t="n">
        <v>11</v>
      </c>
    </row>
    <row r="446" customFormat="false" ht="12.75" hidden="false" customHeight="false" outlineLevel="0" collapsed="false">
      <c r="A446" s="142" t="n">
        <v>38909.4490740741</v>
      </c>
      <c r="B446" s="0" t="n">
        <v>1</v>
      </c>
      <c r="C446" s="0" t="n">
        <v>0</v>
      </c>
      <c r="D446" s="0" t="n">
        <v>11</v>
      </c>
    </row>
    <row r="447" customFormat="false" ht="12.75" hidden="false" customHeight="false" outlineLevel="0" collapsed="false">
      <c r="A447" s="142" t="n">
        <v>38909.4497569444</v>
      </c>
      <c r="B447" s="0" t="n">
        <v>1164</v>
      </c>
      <c r="C447" s="0" t="n">
        <v>1141</v>
      </c>
      <c r="D447" s="0" t="n">
        <v>11</v>
      </c>
    </row>
    <row r="448" customFormat="false" ht="12.75" hidden="false" customHeight="false" outlineLevel="0" collapsed="false">
      <c r="A448" s="142" t="n">
        <v>38909.4504398148</v>
      </c>
      <c r="B448" s="0" t="n">
        <v>1034</v>
      </c>
      <c r="C448" s="0" t="n">
        <v>1000</v>
      </c>
      <c r="D448" s="0" t="n">
        <v>11</v>
      </c>
    </row>
    <row r="449" customFormat="false" ht="12.75" hidden="false" customHeight="false" outlineLevel="0" collapsed="false">
      <c r="A449" s="142" t="n">
        <v>38909.4511226852</v>
      </c>
      <c r="B449" s="0" t="n">
        <v>1013</v>
      </c>
      <c r="C449" s="0" t="n">
        <v>1054</v>
      </c>
      <c r="D449" s="0" t="n">
        <v>11</v>
      </c>
    </row>
    <row r="450" customFormat="false" ht="12.75" hidden="false" customHeight="false" outlineLevel="0" collapsed="false">
      <c r="A450" s="142" t="n">
        <v>38909.4517939815</v>
      </c>
      <c r="B450" s="0" t="n">
        <v>974</v>
      </c>
      <c r="C450" s="0" t="n">
        <v>934</v>
      </c>
      <c r="D450" s="0" t="n">
        <v>11</v>
      </c>
    </row>
    <row r="451" customFormat="false" ht="12.75" hidden="false" customHeight="false" outlineLevel="0" collapsed="false">
      <c r="A451" s="142" t="n">
        <v>38909.4524768519</v>
      </c>
      <c r="B451" s="0" t="n">
        <v>563</v>
      </c>
      <c r="C451" s="0" t="n">
        <v>582</v>
      </c>
      <c r="D451" s="0" t="n">
        <v>11</v>
      </c>
    </row>
    <row r="452" customFormat="false" ht="12.75" hidden="false" customHeight="false" outlineLevel="0" collapsed="false">
      <c r="A452" s="142" t="n">
        <v>38909.4531597222</v>
      </c>
      <c r="B452" s="0" t="n">
        <v>1</v>
      </c>
      <c r="C452" s="0" t="n">
        <v>0</v>
      </c>
      <c r="D452" s="0" t="n">
        <v>11</v>
      </c>
    </row>
    <row r="453" customFormat="false" ht="12.75" hidden="false" customHeight="false" outlineLevel="0" collapsed="false">
      <c r="A453" s="142" t="n">
        <v>38909.4538425926</v>
      </c>
      <c r="B453" s="0" t="n">
        <v>34</v>
      </c>
      <c r="C453" s="0" t="n">
        <v>75</v>
      </c>
      <c r="D453" s="0" t="n">
        <v>11</v>
      </c>
    </row>
    <row r="454" customFormat="false" ht="12.75" hidden="false" customHeight="false" outlineLevel="0" collapsed="false">
      <c r="A454" s="142" t="n">
        <v>38909.454525463</v>
      </c>
      <c r="B454" s="0" t="n">
        <v>1</v>
      </c>
      <c r="C454" s="0" t="n">
        <v>0</v>
      </c>
      <c r="D454" s="0" t="n">
        <v>11</v>
      </c>
    </row>
    <row r="455" customFormat="false" ht="12.75" hidden="false" customHeight="false" outlineLevel="0" collapsed="false">
      <c r="A455" s="142" t="n">
        <v>38909.4551967593</v>
      </c>
      <c r="B455" s="0" t="n">
        <v>1</v>
      </c>
      <c r="C455" s="0" t="n">
        <v>0</v>
      </c>
      <c r="D455" s="0" t="n">
        <v>11</v>
      </c>
    </row>
    <row r="456" customFormat="false" ht="12.75" hidden="false" customHeight="false" outlineLevel="0" collapsed="false">
      <c r="A456" s="142" t="n">
        <v>38909.4558796296</v>
      </c>
      <c r="B456" s="0" t="n">
        <v>362</v>
      </c>
      <c r="C456" s="0" t="n">
        <v>367</v>
      </c>
      <c r="D456" s="0" t="n">
        <v>11</v>
      </c>
    </row>
    <row r="457" customFormat="false" ht="12.75" hidden="false" customHeight="false" outlineLevel="0" collapsed="false">
      <c r="A457" s="142" t="n">
        <v>38909.4565625</v>
      </c>
      <c r="B457" s="0" t="n">
        <v>1</v>
      </c>
      <c r="C457" s="0" t="n">
        <v>0</v>
      </c>
      <c r="D457" s="0" t="n">
        <v>11</v>
      </c>
    </row>
    <row r="458" customFormat="false" ht="12.75" hidden="false" customHeight="false" outlineLevel="0" collapsed="false">
      <c r="A458" s="142" t="n">
        <v>38909.4572453704</v>
      </c>
      <c r="B458" s="0" t="n">
        <v>1</v>
      </c>
      <c r="C458" s="0" t="n">
        <v>0</v>
      </c>
      <c r="D458" s="0" t="n">
        <v>11</v>
      </c>
    </row>
    <row r="459" customFormat="false" ht="12.75" hidden="false" customHeight="false" outlineLevel="0" collapsed="false">
      <c r="A459" s="142" t="n">
        <v>38909.4579282407</v>
      </c>
      <c r="B459" s="0" t="n">
        <v>1</v>
      </c>
      <c r="C459" s="0" t="n">
        <v>0</v>
      </c>
      <c r="D459" s="0" t="n">
        <v>11</v>
      </c>
    </row>
    <row r="460" customFormat="false" ht="12.75" hidden="false" customHeight="false" outlineLevel="0" collapsed="false">
      <c r="A460" s="142" t="n">
        <v>38909.458599537</v>
      </c>
      <c r="B460" s="0" t="n">
        <v>1</v>
      </c>
      <c r="C460" s="0" t="n">
        <v>1</v>
      </c>
      <c r="D460" s="0" t="n">
        <v>11</v>
      </c>
    </row>
    <row r="461" customFormat="false" ht="12.75" hidden="false" customHeight="false" outlineLevel="0" collapsed="false">
      <c r="A461" s="142" t="n">
        <v>38909.4592824074</v>
      </c>
      <c r="B461" s="0" t="n">
        <v>1</v>
      </c>
      <c r="C461" s="0" t="n">
        <v>0</v>
      </c>
      <c r="D461" s="0" t="n">
        <v>11</v>
      </c>
    </row>
    <row r="462" customFormat="false" ht="12.75" hidden="false" customHeight="false" outlineLevel="0" collapsed="false">
      <c r="A462" s="142" t="n">
        <v>38909.4599652778</v>
      </c>
      <c r="B462" s="0" t="n">
        <v>1</v>
      </c>
      <c r="C462" s="0" t="n">
        <v>0</v>
      </c>
      <c r="D462" s="0" t="n">
        <v>11</v>
      </c>
    </row>
    <row r="463" customFormat="false" ht="12.75" hidden="false" customHeight="false" outlineLevel="0" collapsed="false">
      <c r="A463" s="142" t="n">
        <v>38909.4320833333</v>
      </c>
      <c r="B463" s="0" t="n">
        <v>1</v>
      </c>
      <c r="C463" s="0" t="n">
        <v>0</v>
      </c>
      <c r="D463" s="0" t="n">
        <v>12</v>
      </c>
    </row>
    <row r="464" customFormat="false" ht="12.75" hidden="false" customHeight="false" outlineLevel="0" collapsed="false">
      <c r="A464" s="142" t="n">
        <v>38909.4327662037</v>
      </c>
      <c r="B464" s="0" t="n">
        <v>1</v>
      </c>
      <c r="C464" s="0" t="n">
        <v>0</v>
      </c>
      <c r="D464" s="0" t="n">
        <v>12</v>
      </c>
    </row>
    <row r="465" customFormat="false" ht="12.75" hidden="false" customHeight="false" outlineLevel="0" collapsed="false">
      <c r="A465" s="142" t="n">
        <v>38909.4334375</v>
      </c>
      <c r="B465" s="0" t="n">
        <v>1</v>
      </c>
      <c r="C465" s="0" t="n">
        <v>0</v>
      </c>
      <c r="D465" s="0" t="n">
        <v>12</v>
      </c>
    </row>
    <row r="466" customFormat="false" ht="12.75" hidden="false" customHeight="false" outlineLevel="0" collapsed="false">
      <c r="A466" s="142" t="n">
        <v>38909.4341203704</v>
      </c>
      <c r="B466" s="0" t="n">
        <v>1</v>
      </c>
      <c r="C466" s="0" t="n">
        <v>0</v>
      </c>
      <c r="D466" s="0" t="n">
        <v>12</v>
      </c>
    </row>
    <row r="467" customFormat="false" ht="12.75" hidden="false" customHeight="false" outlineLevel="0" collapsed="false">
      <c r="A467" s="142" t="n">
        <v>38909.4348032407</v>
      </c>
      <c r="B467" s="0" t="n">
        <v>1</v>
      </c>
      <c r="C467" s="0" t="n">
        <v>0</v>
      </c>
      <c r="D467" s="0" t="n">
        <v>12</v>
      </c>
    </row>
    <row r="468" customFormat="false" ht="12.75" hidden="false" customHeight="false" outlineLevel="0" collapsed="false">
      <c r="A468" s="142" t="n">
        <v>38909.4354861111</v>
      </c>
      <c r="B468" s="0" t="n">
        <v>1</v>
      </c>
      <c r="C468" s="0" t="n">
        <v>0</v>
      </c>
      <c r="D468" s="0" t="n">
        <v>12</v>
      </c>
    </row>
    <row r="469" customFormat="false" ht="12.75" hidden="false" customHeight="false" outlineLevel="0" collapsed="false">
      <c r="A469" s="142" t="n">
        <v>38909.4361689815</v>
      </c>
      <c r="B469" s="0" t="n">
        <v>1</v>
      </c>
      <c r="C469" s="0" t="n">
        <v>0</v>
      </c>
      <c r="D469" s="0" t="n">
        <v>12</v>
      </c>
    </row>
    <row r="470" customFormat="false" ht="12.75" hidden="false" customHeight="false" outlineLevel="0" collapsed="false">
      <c r="A470" s="142" t="n">
        <v>38909.4368402778</v>
      </c>
      <c r="B470" s="0" t="n">
        <v>1</v>
      </c>
      <c r="C470" s="0" t="n">
        <v>0</v>
      </c>
      <c r="D470" s="0" t="n">
        <v>12</v>
      </c>
    </row>
    <row r="471" customFormat="false" ht="12.75" hidden="false" customHeight="false" outlineLevel="0" collapsed="false">
      <c r="A471" s="142" t="n">
        <v>38909.4375231481</v>
      </c>
      <c r="B471" s="0" t="n">
        <v>1</v>
      </c>
      <c r="C471" s="0" t="n">
        <v>0</v>
      </c>
      <c r="D471" s="0" t="n">
        <v>12</v>
      </c>
    </row>
    <row r="472" customFormat="false" ht="12.75" hidden="false" customHeight="false" outlineLevel="0" collapsed="false">
      <c r="A472" s="142" t="n">
        <v>38909.4382060185</v>
      </c>
      <c r="B472" s="0" t="n">
        <v>1</v>
      </c>
      <c r="C472" s="0" t="n">
        <v>0</v>
      </c>
      <c r="D472" s="0" t="n">
        <v>12</v>
      </c>
    </row>
    <row r="473" customFormat="false" ht="12.75" hidden="false" customHeight="false" outlineLevel="0" collapsed="false">
      <c r="A473" s="142" t="n">
        <v>38909.4388888889</v>
      </c>
      <c r="B473" s="0" t="n">
        <v>1</v>
      </c>
      <c r="C473" s="0" t="n">
        <v>0</v>
      </c>
      <c r="D473" s="0" t="n">
        <v>12</v>
      </c>
    </row>
    <row r="474" customFormat="false" ht="12.75" hidden="false" customHeight="false" outlineLevel="0" collapsed="false">
      <c r="A474" s="142" t="n">
        <v>38909.4395601852</v>
      </c>
      <c r="B474" s="0" t="n">
        <v>1</v>
      </c>
      <c r="C474" s="0" t="n">
        <v>0</v>
      </c>
      <c r="D474" s="0" t="n">
        <v>12</v>
      </c>
    </row>
    <row r="475" customFormat="false" ht="12.75" hidden="false" customHeight="false" outlineLevel="0" collapsed="false">
      <c r="A475" s="142" t="n">
        <v>38909.4402430556</v>
      </c>
      <c r="B475" s="0" t="n">
        <v>1</v>
      </c>
      <c r="C475" s="0" t="n">
        <v>0</v>
      </c>
      <c r="D475" s="0" t="n">
        <v>12</v>
      </c>
    </row>
    <row r="476" customFormat="false" ht="12.75" hidden="false" customHeight="false" outlineLevel="0" collapsed="false">
      <c r="A476" s="142" t="n">
        <v>38909.4409259259</v>
      </c>
      <c r="B476" s="0" t="n">
        <v>1</v>
      </c>
      <c r="C476" s="0" t="n">
        <v>0</v>
      </c>
      <c r="D476" s="0" t="n">
        <v>12</v>
      </c>
    </row>
    <row r="477" customFormat="false" ht="12.75" hidden="false" customHeight="false" outlineLevel="0" collapsed="false">
      <c r="A477" s="142" t="n">
        <v>38909.4416087963</v>
      </c>
      <c r="B477" s="0" t="n">
        <v>1</v>
      </c>
      <c r="C477" s="0" t="n">
        <v>0</v>
      </c>
      <c r="D477" s="0" t="n">
        <v>12</v>
      </c>
    </row>
    <row r="478" customFormat="false" ht="12.75" hidden="false" customHeight="false" outlineLevel="0" collapsed="false">
      <c r="A478" s="142" t="n">
        <v>38909.4422916667</v>
      </c>
      <c r="B478" s="0" t="n">
        <v>2</v>
      </c>
      <c r="C478" s="0" t="n">
        <v>0</v>
      </c>
      <c r="D478" s="0" t="n">
        <v>12</v>
      </c>
    </row>
    <row r="479" customFormat="false" ht="12.75" hidden="false" customHeight="false" outlineLevel="0" collapsed="false">
      <c r="A479" s="142" t="n">
        <v>38909.442962963</v>
      </c>
      <c r="B479" s="0" t="n">
        <v>1</v>
      </c>
      <c r="C479" s="0" t="n">
        <v>0</v>
      </c>
      <c r="D479" s="0" t="n">
        <v>12</v>
      </c>
    </row>
    <row r="480" customFormat="false" ht="12.75" hidden="false" customHeight="false" outlineLevel="0" collapsed="false">
      <c r="A480" s="142" t="n">
        <v>38909.4436458333</v>
      </c>
      <c r="B480" s="0" t="n">
        <v>1</v>
      </c>
      <c r="C480" s="0" t="n">
        <v>0</v>
      </c>
      <c r="D480" s="0" t="n">
        <v>12</v>
      </c>
    </row>
    <row r="481" customFormat="false" ht="12.75" hidden="false" customHeight="false" outlineLevel="0" collapsed="false">
      <c r="A481" s="142" t="n">
        <v>38909.4443287037</v>
      </c>
      <c r="B481" s="0" t="n">
        <v>1</v>
      </c>
      <c r="C481" s="0" t="n">
        <v>0</v>
      </c>
      <c r="D481" s="0" t="n">
        <v>12</v>
      </c>
    </row>
    <row r="482" customFormat="false" ht="12.75" hidden="false" customHeight="false" outlineLevel="0" collapsed="false">
      <c r="A482" s="142" t="n">
        <v>38909.4450115741</v>
      </c>
      <c r="B482" s="0" t="n">
        <v>1</v>
      </c>
      <c r="C482" s="0" t="n">
        <v>0</v>
      </c>
      <c r="D482" s="0" t="n">
        <v>12</v>
      </c>
    </row>
    <row r="483" customFormat="false" ht="12.75" hidden="false" customHeight="false" outlineLevel="0" collapsed="false">
      <c r="A483" s="142" t="n">
        <v>38909.4456944445</v>
      </c>
      <c r="B483" s="0" t="n">
        <v>1</v>
      </c>
      <c r="C483" s="0" t="n">
        <v>0</v>
      </c>
      <c r="D483" s="0" t="n">
        <v>12</v>
      </c>
    </row>
    <row r="484" customFormat="false" ht="12.75" hidden="false" customHeight="false" outlineLevel="0" collapsed="false">
      <c r="A484" s="142" t="n">
        <v>38909.4463657407</v>
      </c>
      <c r="B484" s="0" t="n">
        <v>1</v>
      </c>
      <c r="C484" s="0" t="n">
        <v>0</v>
      </c>
      <c r="D484" s="0" t="n">
        <v>12</v>
      </c>
    </row>
    <row r="485" customFormat="false" ht="12.75" hidden="false" customHeight="false" outlineLevel="0" collapsed="false">
      <c r="A485" s="142" t="n">
        <v>38909.4470486111</v>
      </c>
      <c r="B485" s="0" t="n">
        <v>1</v>
      </c>
      <c r="C485" s="0" t="n">
        <v>0</v>
      </c>
      <c r="D485" s="0" t="n">
        <v>12</v>
      </c>
    </row>
    <row r="486" customFormat="false" ht="12.75" hidden="false" customHeight="false" outlineLevel="0" collapsed="false">
      <c r="A486" s="142" t="n">
        <v>38909.4477314815</v>
      </c>
      <c r="B486" s="0" t="n">
        <v>1</v>
      </c>
      <c r="C486" s="0" t="n">
        <v>0</v>
      </c>
      <c r="D486" s="0" t="n">
        <v>12</v>
      </c>
    </row>
    <row r="487" customFormat="false" ht="12.75" hidden="false" customHeight="false" outlineLevel="0" collapsed="false">
      <c r="A487" s="142" t="n">
        <v>38909.4484143519</v>
      </c>
      <c r="B487" s="0" t="n">
        <v>1</v>
      </c>
      <c r="C487" s="0" t="n">
        <v>0</v>
      </c>
      <c r="D487" s="0" t="n">
        <v>12</v>
      </c>
    </row>
    <row r="488" customFormat="false" ht="12.75" hidden="false" customHeight="false" outlineLevel="0" collapsed="false">
      <c r="A488" s="142" t="n">
        <v>38909.4490972222</v>
      </c>
      <c r="B488" s="0" t="n">
        <v>1</v>
      </c>
      <c r="C488" s="0" t="n">
        <v>0</v>
      </c>
      <c r="D488" s="0" t="n">
        <v>12</v>
      </c>
    </row>
    <row r="489" customFormat="false" ht="12.75" hidden="false" customHeight="false" outlineLevel="0" collapsed="false">
      <c r="A489" s="142" t="n">
        <v>38909.4497685185</v>
      </c>
      <c r="B489" s="0" t="n">
        <v>1024</v>
      </c>
      <c r="C489" s="0" t="n">
        <v>1065</v>
      </c>
      <c r="D489" s="0" t="n">
        <v>12</v>
      </c>
    </row>
    <row r="490" customFormat="false" ht="12.75" hidden="false" customHeight="false" outlineLevel="0" collapsed="false">
      <c r="A490" s="142" t="n">
        <v>38909.4504513889</v>
      </c>
      <c r="B490" s="0" t="n">
        <v>1077</v>
      </c>
      <c r="C490" s="0" t="n">
        <v>1045</v>
      </c>
      <c r="D490" s="0" t="n">
        <v>12</v>
      </c>
    </row>
    <row r="491" customFormat="false" ht="12.75" hidden="false" customHeight="false" outlineLevel="0" collapsed="false">
      <c r="A491" s="142" t="n">
        <v>38909.4511342593</v>
      </c>
      <c r="B491" s="0" t="n">
        <v>1122</v>
      </c>
      <c r="C491" s="0" t="n">
        <v>1093</v>
      </c>
      <c r="D491" s="0" t="n">
        <v>12</v>
      </c>
    </row>
    <row r="492" customFormat="false" ht="12.75" hidden="false" customHeight="false" outlineLevel="0" collapsed="false">
      <c r="A492" s="142" t="n">
        <v>38909.4518171296</v>
      </c>
      <c r="B492" s="0" t="n">
        <v>1185</v>
      </c>
      <c r="C492" s="0" t="n">
        <v>1177</v>
      </c>
      <c r="D492" s="0" t="n">
        <v>12</v>
      </c>
    </row>
    <row r="493" customFormat="false" ht="12.75" hidden="false" customHeight="false" outlineLevel="0" collapsed="false">
      <c r="A493" s="142" t="n">
        <v>38909.4525</v>
      </c>
      <c r="B493" s="0" t="n">
        <v>981</v>
      </c>
      <c r="C493" s="0" t="n">
        <v>970</v>
      </c>
      <c r="D493" s="0" t="n">
        <v>12</v>
      </c>
    </row>
    <row r="494" customFormat="false" ht="12.75" hidden="false" customHeight="false" outlineLevel="0" collapsed="false">
      <c r="A494" s="142" t="n">
        <v>38909.4531712963</v>
      </c>
      <c r="B494" s="0" t="n">
        <v>1</v>
      </c>
      <c r="C494" s="0" t="n">
        <v>0</v>
      </c>
      <c r="D494" s="0" t="n">
        <v>12</v>
      </c>
    </row>
    <row r="495" customFormat="false" ht="12.75" hidden="false" customHeight="false" outlineLevel="0" collapsed="false">
      <c r="A495" s="142" t="n">
        <v>38909.4538541667</v>
      </c>
      <c r="B495" s="0" t="n">
        <v>274</v>
      </c>
      <c r="C495" s="0" t="n">
        <v>210</v>
      </c>
      <c r="D495" s="0" t="n">
        <v>12</v>
      </c>
    </row>
    <row r="496" customFormat="false" ht="12.75" hidden="false" customHeight="false" outlineLevel="0" collapsed="false">
      <c r="A496" s="142" t="n">
        <v>38909.454537037</v>
      </c>
      <c r="B496" s="0" t="n">
        <v>1</v>
      </c>
      <c r="C496" s="0" t="n">
        <v>0</v>
      </c>
      <c r="D496" s="0" t="n">
        <v>12</v>
      </c>
    </row>
    <row r="497" customFormat="false" ht="12.75" hidden="false" customHeight="false" outlineLevel="0" collapsed="false">
      <c r="A497" s="142" t="n">
        <v>38909.4552199074</v>
      </c>
      <c r="B497" s="0" t="n">
        <v>1</v>
      </c>
      <c r="C497" s="0" t="n">
        <v>0</v>
      </c>
      <c r="D497" s="0" t="n">
        <v>12</v>
      </c>
    </row>
    <row r="498" customFormat="false" ht="12.75" hidden="false" customHeight="false" outlineLevel="0" collapsed="false">
      <c r="A498" s="142" t="n">
        <v>38909.4558912037</v>
      </c>
      <c r="B498" s="0" t="n">
        <v>787</v>
      </c>
      <c r="C498" s="0" t="n">
        <v>815</v>
      </c>
      <c r="D498" s="0" t="n">
        <v>12</v>
      </c>
    </row>
    <row r="499" customFormat="false" ht="12.75" hidden="false" customHeight="false" outlineLevel="0" collapsed="false">
      <c r="A499" s="142" t="n">
        <v>38909.4565740741</v>
      </c>
      <c r="B499" s="0" t="n">
        <v>1</v>
      </c>
      <c r="C499" s="0" t="n">
        <v>0</v>
      </c>
      <c r="D499" s="0" t="n">
        <v>12</v>
      </c>
    </row>
    <row r="500" customFormat="false" ht="12.75" hidden="false" customHeight="false" outlineLevel="0" collapsed="false">
      <c r="A500" s="142" t="n">
        <v>38909.4572569444</v>
      </c>
      <c r="B500" s="0" t="n">
        <v>1</v>
      </c>
      <c r="C500" s="0" t="n">
        <v>0</v>
      </c>
      <c r="D500" s="0" t="n">
        <v>12</v>
      </c>
    </row>
    <row r="501" customFormat="false" ht="12.75" hidden="false" customHeight="false" outlineLevel="0" collapsed="false">
      <c r="A501" s="142" t="n">
        <v>38909.4579398148</v>
      </c>
      <c r="B501" s="0" t="n">
        <v>1</v>
      </c>
      <c r="C501" s="0" t="n">
        <v>0</v>
      </c>
      <c r="D501" s="0" t="n">
        <v>12</v>
      </c>
    </row>
    <row r="502" customFormat="false" ht="12.75" hidden="false" customHeight="false" outlineLevel="0" collapsed="false">
      <c r="A502" s="142" t="n">
        <v>38909.4586226852</v>
      </c>
      <c r="B502" s="0" t="n">
        <v>1</v>
      </c>
      <c r="C502" s="0" t="n">
        <v>0</v>
      </c>
      <c r="D502" s="0" t="n">
        <v>12</v>
      </c>
    </row>
    <row r="503" customFormat="false" ht="12.75" hidden="false" customHeight="false" outlineLevel="0" collapsed="false">
      <c r="A503" s="142" t="n">
        <v>38909.4593055556</v>
      </c>
      <c r="B503" s="0" t="n">
        <v>1</v>
      </c>
      <c r="C503" s="0" t="n">
        <v>0</v>
      </c>
      <c r="D503" s="0" t="n">
        <v>12</v>
      </c>
    </row>
    <row r="504" customFormat="false" ht="12.75" hidden="false" customHeight="false" outlineLevel="0" collapsed="false">
      <c r="A504" s="142" t="n">
        <v>38909.4599768519</v>
      </c>
      <c r="B504" s="0" t="n">
        <v>1</v>
      </c>
      <c r="C504" s="0" t="n">
        <v>0</v>
      </c>
      <c r="D504" s="0" t="n">
        <v>12</v>
      </c>
    </row>
    <row r="505" customFormat="false" ht="12.75" hidden="false" customHeight="false" outlineLevel="0" collapsed="false">
      <c r="A505" s="142" t="n">
        <v>38909.4320949074</v>
      </c>
      <c r="B505" s="0" t="n">
        <v>1</v>
      </c>
      <c r="C505" s="0" t="n">
        <v>0</v>
      </c>
      <c r="D505" s="0" t="n">
        <v>13</v>
      </c>
    </row>
    <row r="506" customFormat="false" ht="12.75" hidden="false" customHeight="false" outlineLevel="0" collapsed="false">
      <c r="A506" s="142" t="n">
        <v>38909.4327777778</v>
      </c>
      <c r="B506" s="0" t="n">
        <v>1</v>
      </c>
      <c r="C506" s="0" t="n">
        <v>0</v>
      </c>
      <c r="D506" s="0" t="n">
        <v>13</v>
      </c>
    </row>
    <row r="507" customFormat="false" ht="12.75" hidden="false" customHeight="false" outlineLevel="0" collapsed="false">
      <c r="A507" s="142" t="n">
        <v>38909.4334606482</v>
      </c>
      <c r="B507" s="0" t="n">
        <v>1</v>
      </c>
      <c r="C507" s="0" t="n">
        <v>0</v>
      </c>
      <c r="D507" s="0" t="n">
        <v>13</v>
      </c>
    </row>
    <row r="508" customFormat="false" ht="12.75" hidden="false" customHeight="false" outlineLevel="0" collapsed="false">
      <c r="A508" s="142" t="n">
        <v>38909.4341435185</v>
      </c>
      <c r="B508" s="0" t="n">
        <v>1</v>
      </c>
      <c r="C508" s="0" t="n">
        <v>0</v>
      </c>
      <c r="D508" s="0" t="n">
        <v>13</v>
      </c>
    </row>
    <row r="509" customFormat="false" ht="12.75" hidden="false" customHeight="false" outlineLevel="0" collapsed="false">
      <c r="A509" s="142" t="n">
        <v>38909.4348148148</v>
      </c>
      <c r="B509" s="0" t="n">
        <v>1</v>
      </c>
      <c r="C509" s="0" t="n">
        <v>0</v>
      </c>
      <c r="D509" s="0" t="n">
        <v>13</v>
      </c>
    </row>
    <row r="510" customFormat="false" ht="12.75" hidden="false" customHeight="false" outlineLevel="0" collapsed="false">
      <c r="A510" s="142" t="n">
        <v>38909.4354976852</v>
      </c>
      <c r="B510" s="0" t="n">
        <v>1</v>
      </c>
      <c r="C510" s="0" t="n">
        <v>0</v>
      </c>
      <c r="D510" s="0" t="n">
        <v>13</v>
      </c>
    </row>
    <row r="511" customFormat="false" ht="12.75" hidden="false" customHeight="false" outlineLevel="0" collapsed="false">
      <c r="A511" s="142" t="n">
        <v>38909.4361805556</v>
      </c>
      <c r="B511" s="0" t="n">
        <v>1</v>
      </c>
      <c r="C511" s="0" t="n">
        <v>0</v>
      </c>
      <c r="D511" s="0" t="n">
        <v>13</v>
      </c>
    </row>
    <row r="512" customFormat="false" ht="12.75" hidden="false" customHeight="false" outlineLevel="0" collapsed="false">
      <c r="A512" s="142" t="n">
        <v>38909.4368634259</v>
      </c>
      <c r="B512" s="0" t="n">
        <v>1</v>
      </c>
      <c r="C512" s="0" t="n">
        <v>0</v>
      </c>
      <c r="D512" s="0" t="n">
        <v>13</v>
      </c>
    </row>
    <row r="513" customFormat="false" ht="12.75" hidden="false" customHeight="false" outlineLevel="0" collapsed="false">
      <c r="A513" s="142" t="n">
        <v>38909.4375462963</v>
      </c>
      <c r="B513" s="0" t="n">
        <v>1</v>
      </c>
      <c r="C513" s="0" t="n">
        <v>0</v>
      </c>
      <c r="D513" s="0" t="n">
        <v>13</v>
      </c>
    </row>
    <row r="514" customFormat="false" ht="12.75" hidden="false" customHeight="false" outlineLevel="0" collapsed="false">
      <c r="A514" s="142" t="n">
        <v>38909.4382175926</v>
      </c>
      <c r="B514" s="0" t="n">
        <v>1</v>
      </c>
      <c r="C514" s="0" t="n">
        <v>0</v>
      </c>
      <c r="D514" s="0" t="n">
        <v>13</v>
      </c>
    </row>
    <row r="515" customFormat="false" ht="12.75" hidden="false" customHeight="false" outlineLevel="0" collapsed="false">
      <c r="A515" s="142" t="n">
        <v>38909.438900463</v>
      </c>
      <c r="B515" s="0" t="n">
        <v>1</v>
      </c>
      <c r="C515" s="0" t="n">
        <v>0</v>
      </c>
      <c r="D515" s="0" t="n">
        <v>13</v>
      </c>
    </row>
    <row r="516" customFormat="false" ht="12.75" hidden="false" customHeight="false" outlineLevel="0" collapsed="false">
      <c r="A516" s="142" t="n">
        <v>38909.4395833333</v>
      </c>
      <c r="B516" s="0" t="n">
        <v>1</v>
      </c>
      <c r="C516" s="0" t="n">
        <v>0</v>
      </c>
      <c r="D516" s="0" t="n">
        <v>13</v>
      </c>
    </row>
    <row r="517" customFormat="false" ht="12.75" hidden="false" customHeight="false" outlineLevel="0" collapsed="false">
      <c r="A517" s="142" t="n">
        <v>38909.4402662037</v>
      </c>
      <c r="B517" s="0" t="n">
        <v>1</v>
      </c>
      <c r="C517" s="0" t="n">
        <v>0</v>
      </c>
      <c r="D517" s="0" t="n">
        <v>13</v>
      </c>
    </row>
    <row r="518" customFormat="false" ht="12.75" hidden="false" customHeight="false" outlineLevel="0" collapsed="false">
      <c r="A518" s="142" t="n">
        <v>38909.4409375</v>
      </c>
      <c r="B518" s="0" t="n">
        <v>1</v>
      </c>
      <c r="C518" s="0" t="n">
        <v>0</v>
      </c>
      <c r="D518" s="0" t="n">
        <v>13</v>
      </c>
    </row>
    <row r="519" customFormat="false" ht="12.75" hidden="false" customHeight="false" outlineLevel="0" collapsed="false">
      <c r="A519" s="142" t="n">
        <v>38909.4416203704</v>
      </c>
      <c r="B519" s="0" t="n">
        <v>1</v>
      </c>
      <c r="C519" s="0" t="n">
        <v>0</v>
      </c>
      <c r="D519" s="0" t="n">
        <v>13</v>
      </c>
    </row>
    <row r="520" customFormat="false" ht="12.75" hidden="false" customHeight="false" outlineLevel="0" collapsed="false">
      <c r="A520" s="142" t="n">
        <v>38909.4423032407</v>
      </c>
      <c r="B520" s="0" t="n">
        <v>1</v>
      </c>
      <c r="C520" s="0" t="n">
        <v>0</v>
      </c>
      <c r="D520" s="0" t="n">
        <v>13</v>
      </c>
    </row>
    <row r="521" customFormat="false" ht="12.75" hidden="false" customHeight="false" outlineLevel="0" collapsed="false">
      <c r="A521" s="142" t="n">
        <v>38909.4429861111</v>
      </c>
      <c r="B521" s="0" t="n">
        <v>1</v>
      </c>
      <c r="C521" s="0" t="n">
        <v>0</v>
      </c>
      <c r="D521" s="0" t="n">
        <v>13</v>
      </c>
    </row>
    <row r="522" customFormat="false" ht="12.75" hidden="false" customHeight="false" outlineLevel="0" collapsed="false">
      <c r="A522" s="142" t="n">
        <v>38909.4436689815</v>
      </c>
      <c r="B522" s="0" t="n">
        <v>1</v>
      </c>
      <c r="C522" s="0" t="n">
        <v>0</v>
      </c>
      <c r="D522" s="0" t="n">
        <v>13</v>
      </c>
    </row>
    <row r="523" customFormat="false" ht="12.75" hidden="false" customHeight="false" outlineLevel="0" collapsed="false">
      <c r="A523" s="142" t="n">
        <v>38909.4443402778</v>
      </c>
      <c r="B523" s="0" t="n">
        <v>1</v>
      </c>
      <c r="C523" s="0" t="n">
        <v>0</v>
      </c>
      <c r="D523" s="0" t="n">
        <v>13</v>
      </c>
    </row>
    <row r="524" customFormat="false" ht="12.75" hidden="false" customHeight="false" outlineLevel="0" collapsed="false">
      <c r="A524" s="142" t="n">
        <v>38909.4450231481</v>
      </c>
      <c r="B524" s="0" t="n">
        <v>1</v>
      </c>
      <c r="C524" s="0" t="n">
        <v>0</v>
      </c>
      <c r="D524" s="0" t="n">
        <v>13</v>
      </c>
    </row>
    <row r="525" customFormat="false" ht="12.75" hidden="false" customHeight="false" outlineLevel="0" collapsed="false">
      <c r="A525" s="142" t="n">
        <v>38909.4457060185</v>
      </c>
      <c r="B525" s="0" t="n">
        <v>1</v>
      </c>
      <c r="C525" s="0" t="n">
        <v>0</v>
      </c>
      <c r="D525" s="0" t="n">
        <v>13</v>
      </c>
    </row>
    <row r="526" customFormat="false" ht="12.75" hidden="false" customHeight="false" outlineLevel="0" collapsed="false">
      <c r="A526" s="142" t="n">
        <v>38909.4463888889</v>
      </c>
      <c r="B526" s="0" t="n">
        <v>1</v>
      </c>
      <c r="C526" s="0" t="n">
        <v>0</v>
      </c>
      <c r="D526" s="0" t="n">
        <v>13</v>
      </c>
    </row>
    <row r="527" customFormat="false" ht="12.75" hidden="false" customHeight="false" outlineLevel="0" collapsed="false">
      <c r="A527" s="142" t="n">
        <v>38909.4470717593</v>
      </c>
      <c r="B527" s="0" t="n">
        <v>1</v>
      </c>
      <c r="C527" s="0" t="n">
        <v>0</v>
      </c>
      <c r="D527" s="0" t="n">
        <v>13</v>
      </c>
    </row>
    <row r="528" customFormat="false" ht="12.75" hidden="false" customHeight="false" outlineLevel="0" collapsed="false">
      <c r="A528" s="142" t="n">
        <v>38909.4477430556</v>
      </c>
      <c r="B528" s="0" t="n">
        <v>1</v>
      </c>
      <c r="C528" s="0" t="n">
        <v>0</v>
      </c>
      <c r="D528" s="0" t="n">
        <v>13</v>
      </c>
    </row>
    <row r="529" customFormat="false" ht="12.75" hidden="false" customHeight="false" outlineLevel="0" collapsed="false">
      <c r="A529" s="142" t="n">
        <v>38909.4484259259</v>
      </c>
      <c r="B529" s="0" t="n">
        <v>1</v>
      </c>
      <c r="C529" s="0" t="n">
        <v>0</v>
      </c>
      <c r="D529" s="0" t="n">
        <v>13</v>
      </c>
    </row>
    <row r="530" customFormat="false" ht="12.75" hidden="false" customHeight="false" outlineLevel="0" collapsed="false">
      <c r="A530" s="142" t="n">
        <v>38909.4491087963</v>
      </c>
      <c r="B530" s="0" t="n">
        <v>1</v>
      </c>
      <c r="C530" s="0" t="n">
        <v>0</v>
      </c>
      <c r="D530" s="0" t="n">
        <v>13</v>
      </c>
    </row>
    <row r="531" customFormat="false" ht="12.75" hidden="false" customHeight="false" outlineLevel="0" collapsed="false">
      <c r="A531" s="142" t="n">
        <v>38909.4497916667</v>
      </c>
      <c r="B531" s="0" t="n">
        <v>4</v>
      </c>
      <c r="C531" s="0" t="n">
        <v>13</v>
      </c>
      <c r="D531" s="0" t="n">
        <v>13</v>
      </c>
    </row>
    <row r="532" customFormat="false" ht="12.75" hidden="false" customHeight="false" outlineLevel="0" collapsed="false">
      <c r="A532" s="142" t="n">
        <v>38909.450474537</v>
      </c>
      <c r="B532" s="0" t="n">
        <v>4</v>
      </c>
      <c r="C532" s="0" t="n">
        <v>13</v>
      </c>
      <c r="D532" s="0" t="n">
        <v>13</v>
      </c>
    </row>
    <row r="533" customFormat="false" ht="12.75" hidden="false" customHeight="false" outlineLevel="0" collapsed="false">
      <c r="A533" s="142" t="n">
        <v>38909.4511458333</v>
      </c>
      <c r="B533" s="0" t="n">
        <v>5</v>
      </c>
      <c r="C533" s="0" t="n">
        <v>11</v>
      </c>
      <c r="D533" s="0" t="n">
        <v>13</v>
      </c>
    </row>
    <row r="534" customFormat="false" ht="12.75" hidden="false" customHeight="false" outlineLevel="0" collapsed="false">
      <c r="A534" s="142" t="n">
        <v>38909.4518287037</v>
      </c>
      <c r="B534" s="0" t="n">
        <v>4</v>
      </c>
      <c r="C534" s="0" t="n">
        <v>13</v>
      </c>
      <c r="D534" s="0" t="n">
        <v>13</v>
      </c>
    </row>
    <row r="535" customFormat="false" ht="12.75" hidden="false" customHeight="false" outlineLevel="0" collapsed="false">
      <c r="A535" s="142" t="n">
        <v>38909.4525115741</v>
      </c>
      <c r="B535" s="0" t="n">
        <v>2</v>
      </c>
      <c r="C535" s="0" t="n">
        <v>3</v>
      </c>
      <c r="D535" s="0" t="n">
        <v>13</v>
      </c>
    </row>
    <row r="536" customFormat="false" ht="12.75" hidden="false" customHeight="false" outlineLevel="0" collapsed="false">
      <c r="A536" s="142" t="n">
        <v>38909.4531944444</v>
      </c>
      <c r="B536" s="0" t="n">
        <v>1</v>
      </c>
      <c r="C536" s="0" t="n">
        <v>0</v>
      </c>
      <c r="D536" s="0" t="n">
        <v>13</v>
      </c>
    </row>
    <row r="537" customFormat="false" ht="12.75" hidden="false" customHeight="false" outlineLevel="0" collapsed="false">
      <c r="A537" s="142" t="n">
        <v>38909.4538773148</v>
      </c>
      <c r="B537" s="0" t="n">
        <v>2</v>
      </c>
      <c r="C537" s="0" t="n">
        <v>3</v>
      </c>
      <c r="D537" s="0" t="n">
        <v>13</v>
      </c>
    </row>
    <row r="538" customFormat="false" ht="12.75" hidden="false" customHeight="false" outlineLevel="0" collapsed="false">
      <c r="A538" s="142" t="n">
        <v>38909.4545486111</v>
      </c>
      <c r="B538" s="0" t="n">
        <v>1</v>
      </c>
      <c r="C538" s="0" t="n">
        <v>0</v>
      </c>
      <c r="D538" s="0" t="n">
        <v>13</v>
      </c>
    </row>
    <row r="539" customFormat="false" ht="12.75" hidden="false" customHeight="false" outlineLevel="0" collapsed="false">
      <c r="A539" s="142" t="n">
        <v>38909.4552314815</v>
      </c>
      <c r="B539" s="0" t="n">
        <v>1</v>
      </c>
      <c r="C539" s="0" t="n">
        <v>0</v>
      </c>
      <c r="D539" s="0" t="n">
        <v>13</v>
      </c>
    </row>
    <row r="540" customFormat="false" ht="12.75" hidden="false" customHeight="false" outlineLevel="0" collapsed="false">
      <c r="A540" s="142" t="n">
        <v>38909.4559143519</v>
      </c>
      <c r="B540" s="0" t="n">
        <v>3</v>
      </c>
      <c r="C540" s="0" t="n">
        <v>9</v>
      </c>
      <c r="D540" s="0" t="n">
        <v>13</v>
      </c>
    </row>
    <row r="541" customFormat="false" ht="12.75" hidden="false" customHeight="false" outlineLevel="0" collapsed="false">
      <c r="A541" s="142" t="n">
        <v>38909.4565972222</v>
      </c>
      <c r="B541" s="0" t="n">
        <v>1</v>
      </c>
      <c r="C541" s="0" t="n">
        <v>0</v>
      </c>
      <c r="D541" s="0" t="n">
        <v>13</v>
      </c>
    </row>
    <row r="542" customFormat="false" ht="12.75" hidden="false" customHeight="false" outlineLevel="0" collapsed="false">
      <c r="A542" s="142" t="n">
        <v>38909.4572800926</v>
      </c>
      <c r="B542" s="0" t="n">
        <v>1</v>
      </c>
      <c r="C542" s="0" t="n">
        <v>0</v>
      </c>
      <c r="D542" s="0" t="n">
        <v>13</v>
      </c>
    </row>
    <row r="543" customFormat="false" ht="12.75" hidden="false" customHeight="false" outlineLevel="0" collapsed="false">
      <c r="A543" s="142" t="n">
        <v>38909.4579513889</v>
      </c>
      <c r="B543" s="0" t="n">
        <v>1</v>
      </c>
      <c r="C543" s="0" t="n">
        <v>0</v>
      </c>
      <c r="D543" s="0" t="n">
        <v>13</v>
      </c>
    </row>
    <row r="544" customFormat="false" ht="12.75" hidden="false" customHeight="false" outlineLevel="0" collapsed="false">
      <c r="A544" s="142" t="n">
        <v>38909.4586342593</v>
      </c>
      <c r="B544" s="0" t="n">
        <v>1</v>
      </c>
      <c r="C544" s="0" t="n">
        <v>0</v>
      </c>
      <c r="D544" s="0" t="n">
        <v>13</v>
      </c>
    </row>
    <row r="545" customFormat="false" ht="12.75" hidden="false" customHeight="false" outlineLevel="0" collapsed="false">
      <c r="A545" s="142" t="n">
        <v>38909.4593171296</v>
      </c>
      <c r="B545" s="0" t="n">
        <v>1</v>
      </c>
      <c r="C545" s="0" t="n">
        <v>0</v>
      </c>
      <c r="D545" s="0" t="n">
        <v>13</v>
      </c>
    </row>
    <row r="546" customFormat="false" ht="12.75" hidden="false" customHeight="false" outlineLevel="0" collapsed="false">
      <c r="A546" s="142" t="n">
        <v>38909.46</v>
      </c>
      <c r="B546" s="0" t="n">
        <v>1</v>
      </c>
      <c r="C546" s="0" t="n">
        <v>0</v>
      </c>
      <c r="D546" s="0" t="n">
        <v>13</v>
      </c>
    </row>
    <row r="547" customFormat="false" ht="12.75" hidden="false" customHeight="false" outlineLevel="0" collapsed="false">
      <c r="A547" s="142" t="n">
        <v>38909.4321180556</v>
      </c>
      <c r="B547" s="0" t="n">
        <v>1</v>
      </c>
      <c r="C547" s="0" t="n">
        <v>0</v>
      </c>
      <c r="D547" s="0" t="n">
        <v>14</v>
      </c>
    </row>
    <row r="548" customFormat="false" ht="12.75" hidden="false" customHeight="false" outlineLevel="0" collapsed="false">
      <c r="A548" s="142" t="n">
        <v>38909.4327893519</v>
      </c>
      <c r="B548" s="0" t="n">
        <v>1</v>
      </c>
      <c r="C548" s="0" t="n">
        <v>0</v>
      </c>
      <c r="D548" s="0" t="n">
        <v>14</v>
      </c>
    </row>
    <row r="549" customFormat="false" ht="12.75" hidden="false" customHeight="false" outlineLevel="0" collapsed="false">
      <c r="A549" s="142" t="n">
        <v>38909.4334722222</v>
      </c>
      <c r="B549" s="0" t="n">
        <v>1</v>
      </c>
      <c r="C549" s="0" t="n">
        <v>0</v>
      </c>
      <c r="D549" s="0" t="n">
        <v>14</v>
      </c>
    </row>
    <row r="550" customFormat="false" ht="12.75" hidden="false" customHeight="false" outlineLevel="0" collapsed="false">
      <c r="A550" s="142" t="n">
        <v>38909.4341550926</v>
      </c>
      <c r="B550" s="0" t="n">
        <v>1</v>
      </c>
      <c r="C550" s="0" t="n">
        <v>0</v>
      </c>
      <c r="D550" s="0" t="n">
        <v>14</v>
      </c>
    </row>
    <row r="551" customFormat="false" ht="12.75" hidden="false" customHeight="false" outlineLevel="0" collapsed="false">
      <c r="A551" s="142" t="n">
        <v>38909.434837963</v>
      </c>
      <c r="B551" s="0" t="n">
        <v>1</v>
      </c>
      <c r="C551" s="0" t="n">
        <v>0</v>
      </c>
      <c r="D551" s="0" t="n">
        <v>14</v>
      </c>
    </row>
    <row r="552" customFormat="false" ht="12.75" hidden="false" customHeight="false" outlineLevel="0" collapsed="false">
      <c r="A552" s="142" t="n">
        <v>38909.4355208333</v>
      </c>
      <c r="B552" s="0" t="n">
        <v>1</v>
      </c>
      <c r="C552" s="0" t="n">
        <v>0</v>
      </c>
      <c r="D552" s="0" t="n">
        <v>14</v>
      </c>
    </row>
    <row r="553" customFormat="false" ht="12.75" hidden="false" customHeight="false" outlineLevel="0" collapsed="false">
      <c r="A553" s="142" t="n">
        <v>38909.4361921296</v>
      </c>
      <c r="B553" s="0" t="n">
        <v>1</v>
      </c>
      <c r="C553" s="0" t="n">
        <v>0</v>
      </c>
      <c r="D553" s="0" t="n">
        <v>14</v>
      </c>
    </row>
    <row r="554" customFormat="false" ht="12.75" hidden="false" customHeight="false" outlineLevel="0" collapsed="false">
      <c r="A554" s="142" t="n">
        <v>38909.436875</v>
      </c>
      <c r="B554" s="0" t="n">
        <v>1</v>
      </c>
      <c r="C554" s="0" t="n">
        <v>0</v>
      </c>
      <c r="D554" s="0" t="n">
        <v>14</v>
      </c>
    </row>
    <row r="555" customFormat="false" ht="12.75" hidden="false" customHeight="false" outlineLevel="0" collapsed="false">
      <c r="A555" s="142" t="n">
        <v>38909.4375578704</v>
      </c>
      <c r="B555" s="0" t="n">
        <v>1</v>
      </c>
      <c r="C555" s="0" t="n">
        <v>0</v>
      </c>
      <c r="D555" s="0" t="n">
        <v>14</v>
      </c>
    </row>
    <row r="556" customFormat="false" ht="12.75" hidden="false" customHeight="false" outlineLevel="0" collapsed="false">
      <c r="A556" s="142" t="n">
        <v>38909.4382407407</v>
      </c>
      <c r="B556" s="0" t="n">
        <v>1</v>
      </c>
      <c r="C556" s="0" t="n">
        <v>0</v>
      </c>
      <c r="D556" s="0" t="n">
        <v>14</v>
      </c>
    </row>
    <row r="557" customFormat="false" ht="12.75" hidden="false" customHeight="false" outlineLevel="0" collapsed="false">
      <c r="A557" s="142" t="n">
        <v>38909.438912037</v>
      </c>
      <c r="B557" s="0" t="n">
        <v>1</v>
      </c>
      <c r="C557" s="0" t="n">
        <v>0</v>
      </c>
      <c r="D557" s="0" t="n">
        <v>14</v>
      </c>
    </row>
    <row r="558" customFormat="false" ht="12.75" hidden="false" customHeight="false" outlineLevel="0" collapsed="false">
      <c r="A558" s="142" t="n">
        <v>38909.4395949074</v>
      </c>
      <c r="B558" s="0" t="n">
        <v>1</v>
      </c>
      <c r="C558" s="0" t="n">
        <v>0</v>
      </c>
      <c r="D558" s="0" t="n">
        <v>14</v>
      </c>
    </row>
    <row r="559" customFormat="false" ht="12.75" hidden="false" customHeight="false" outlineLevel="0" collapsed="false">
      <c r="A559" s="142" t="n">
        <v>38909.4402777778</v>
      </c>
      <c r="B559" s="0" t="n">
        <v>1</v>
      </c>
      <c r="C559" s="0" t="n">
        <v>0</v>
      </c>
      <c r="D559" s="0" t="n">
        <v>14</v>
      </c>
    </row>
    <row r="560" customFormat="false" ht="12.75" hidden="false" customHeight="false" outlineLevel="0" collapsed="false">
      <c r="A560" s="142" t="n">
        <v>38909.4409606482</v>
      </c>
      <c r="B560" s="0" t="n">
        <v>1</v>
      </c>
      <c r="C560" s="0" t="n">
        <v>0</v>
      </c>
      <c r="D560" s="0" t="n">
        <v>14</v>
      </c>
    </row>
    <row r="561" customFormat="false" ht="12.75" hidden="false" customHeight="false" outlineLevel="0" collapsed="false">
      <c r="A561" s="142" t="n">
        <v>38909.4416435185</v>
      </c>
      <c r="B561" s="0" t="n">
        <v>1</v>
      </c>
      <c r="C561" s="0" t="n">
        <v>0</v>
      </c>
      <c r="D561" s="0" t="n">
        <v>14</v>
      </c>
    </row>
    <row r="562" customFormat="false" ht="12.75" hidden="false" customHeight="false" outlineLevel="0" collapsed="false">
      <c r="A562" s="142" t="n">
        <v>38909.4423263889</v>
      </c>
      <c r="B562" s="0" t="n">
        <v>1</v>
      </c>
      <c r="C562" s="0" t="n">
        <v>0</v>
      </c>
      <c r="D562" s="0" t="n">
        <v>14</v>
      </c>
    </row>
    <row r="563" customFormat="false" ht="12.75" hidden="false" customHeight="false" outlineLevel="0" collapsed="false">
      <c r="A563" s="142" t="n">
        <v>38909.4429976852</v>
      </c>
      <c r="B563" s="0" t="n">
        <v>1</v>
      </c>
      <c r="C563" s="0" t="n">
        <v>0</v>
      </c>
      <c r="D563" s="0" t="n">
        <v>14</v>
      </c>
    </row>
    <row r="564" customFormat="false" ht="12.75" hidden="false" customHeight="false" outlineLevel="0" collapsed="false">
      <c r="A564" s="142" t="n">
        <v>38909.4436805556</v>
      </c>
      <c r="B564" s="0" t="n">
        <v>1</v>
      </c>
      <c r="C564" s="0" t="n">
        <v>0</v>
      </c>
      <c r="D564" s="0" t="n">
        <v>14</v>
      </c>
    </row>
    <row r="565" customFormat="false" ht="12.75" hidden="false" customHeight="false" outlineLevel="0" collapsed="false">
      <c r="A565" s="142" t="n">
        <v>38909.4443634259</v>
      </c>
      <c r="B565" s="0" t="n">
        <v>1</v>
      </c>
      <c r="C565" s="0" t="n">
        <v>0</v>
      </c>
      <c r="D565" s="0" t="n">
        <v>14</v>
      </c>
    </row>
    <row r="566" customFormat="false" ht="12.75" hidden="false" customHeight="false" outlineLevel="0" collapsed="false">
      <c r="A566" s="142" t="n">
        <v>38909.4450462963</v>
      </c>
      <c r="B566" s="0" t="n">
        <v>1</v>
      </c>
      <c r="C566" s="0" t="n">
        <v>0</v>
      </c>
      <c r="D566" s="0" t="n">
        <v>14</v>
      </c>
    </row>
    <row r="567" customFormat="false" ht="12.75" hidden="false" customHeight="false" outlineLevel="0" collapsed="false">
      <c r="A567" s="142" t="n">
        <v>38909.4457175926</v>
      </c>
      <c r="B567" s="0" t="n">
        <v>2</v>
      </c>
      <c r="C567" s="0" t="n">
        <v>0</v>
      </c>
      <c r="D567" s="0" t="n">
        <v>14</v>
      </c>
    </row>
    <row r="568" customFormat="false" ht="12.75" hidden="false" customHeight="false" outlineLevel="0" collapsed="false">
      <c r="A568" s="142" t="n">
        <v>38909.446400463</v>
      </c>
      <c r="B568" s="0" t="n">
        <v>1</v>
      </c>
      <c r="C568" s="0" t="n">
        <v>0</v>
      </c>
      <c r="D568" s="0" t="n">
        <v>14</v>
      </c>
    </row>
    <row r="569" customFormat="false" ht="12.75" hidden="false" customHeight="false" outlineLevel="0" collapsed="false">
      <c r="A569" s="142" t="n">
        <v>38909.4470833333</v>
      </c>
      <c r="B569" s="0" t="n">
        <v>1</v>
      </c>
      <c r="C569" s="0" t="n">
        <v>0</v>
      </c>
      <c r="D569" s="0" t="n">
        <v>14</v>
      </c>
    </row>
    <row r="570" customFormat="false" ht="12.75" hidden="false" customHeight="false" outlineLevel="0" collapsed="false">
      <c r="A570" s="142" t="n">
        <v>38909.4477662037</v>
      </c>
      <c r="B570" s="0" t="n">
        <v>1</v>
      </c>
      <c r="C570" s="0" t="n">
        <v>0</v>
      </c>
      <c r="D570" s="0" t="n">
        <v>14</v>
      </c>
    </row>
    <row r="571" customFormat="false" ht="12.75" hidden="false" customHeight="false" outlineLevel="0" collapsed="false">
      <c r="A571" s="142" t="n">
        <v>38909.4484490741</v>
      </c>
      <c r="B571" s="0" t="n">
        <v>1</v>
      </c>
      <c r="C571" s="0" t="n">
        <v>0</v>
      </c>
      <c r="D571" s="0" t="n">
        <v>14</v>
      </c>
    </row>
    <row r="572" customFormat="false" ht="12.75" hidden="false" customHeight="false" outlineLevel="0" collapsed="false">
      <c r="A572" s="142" t="n">
        <v>38909.4491203704</v>
      </c>
      <c r="B572" s="0" t="n">
        <v>1</v>
      </c>
      <c r="C572" s="0" t="n">
        <v>0</v>
      </c>
      <c r="D572" s="0" t="n">
        <v>14</v>
      </c>
    </row>
    <row r="573" customFormat="false" ht="12.75" hidden="false" customHeight="false" outlineLevel="0" collapsed="false">
      <c r="A573" s="142" t="n">
        <v>38909.4498032407</v>
      </c>
      <c r="B573" s="0" t="n">
        <v>3</v>
      </c>
      <c r="C573" s="0" t="n">
        <v>9</v>
      </c>
      <c r="D573" s="0" t="n">
        <v>14</v>
      </c>
    </row>
    <row r="574" customFormat="false" ht="12.75" hidden="false" customHeight="false" outlineLevel="0" collapsed="false">
      <c r="A574" s="142" t="n">
        <v>38909.4504861111</v>
      </c>
      <c r="B574" s="0" t="n">
        <v>2</v>
      </c>
      <c r="C574" s="0" t="n">
        <v>9</v>
      </c>
      <c r="D574" s="0" t="n">
        <v>14</v>
      </c>
    </row>
    <row r="575" customFormat="false" ht="12.75" hidden="false" customHeight="false" outlineLevel="0" collapsed="false">
      <c r="A575" s="142" t="n">
        <v>38909.4511689815</v>
      </c>
      <c r="B575" s="0" t="n">
        <v>3</v>
      </c>
      <c r="C575" s="0" t="n">
        <v>7</v>
      </c>
      <c r="D575" s="0" t="n">
        <v>14</v>
      </c>
    </row>
    <row r="576" customFormat="false" ht="12.75" hidden="false" customHeight="false" outlineLevel="0" collapsed="false">
      <c r="A576" s="142" t="n">
        <v>38909.4518518519</v>
      </c>
      <c r="B576" s="0" t="n">
        <v>2</v>
      </c>
      <c r="C576" s="0" t="n">
        <v>8</v>
      </c>
      <c r="D576" s="0" t="n">
        <v>14</v>
      </c>
    </row>
    <row r="577" customFormat="false" ht="12.75" hidden="false" customHeight="false" outlineLevel="0" collapsed="false">
      <c r="A577" s="142" t="n">
        <v>38909.4525231481</v>
      </c>
      <c r="B577" s="0" t="n">
        <v>2</v>
      </c>
      <c r="C577" s="0" t="n">
        <v>1</v>
      </c>
      <c r="D577" s="0" t="n">
        <v>14</v>
      </c>
    </row>
    <row r="578" customFormat="false" ht="12.75" hidden="false" customHeight="false" outlineLevel="0" collapsed="false">
      <c r="A578" s="142" t="n">
        <v>38909.4532060185</v>
      </c>
      <c r="B578" s="0" t="n">
        <v>1</v>
      </c>
      <c r="C578" s="0" t="n">
        <v>0</v>
      </c>
      <c r="D578" s="0" t="n">
        <v>14</v>
      </c>
    </row>
    <row r="579" customFormat="false" ht="12.75" hidden="false" customHeight="false" outlineLevel="0" collapsed="false">
      <c r="A579" s="142" t="n">
        <v>38909.4538888889</v>
      </c>
      <c r="B579" s="0" t="n">
        <v>2</v>
      </c>
      <c r="C579" s="0" t="n">
        <v>1</v>
      </c>
      <c r="D579" s="0" t="n">
        <v>14</v>
      </c>
    </row>
    <row r="580" customFormat="false" ht="12.75" hidden="false" customHeight="false" outlineLevel="0" collapsed="false">
      <c r="A580" s="142" t="n">
        <v>38909.4545717593</v>
      </c>
      <c r="B580" s="0" t="n">
        <v>1</v>
      </c>
      <c r="C580" s="0" t="n">
        <v>0</v>
      </c>
      <c r="D580" s="0" t="n">
        <v>14</v>
      </c>
    </row>
    <row r="581" customFormat="false" ht="12.75" hidden="false" customHeight="false" outlineLevel="0" collapsed="false">
      <c r="A581" s="142" t="n">
        <v>38909.4552546296</v>
      </c>
      <c r="B581" s="0" t="n">
        <v>1</v>
      </c>
      <c r="C581" s="0" t="n">
        <v>0</v>
      </c>
      <c r="D581" s="0" t="n">
        <v>14</v>
      </c>
    </row>
    <row r="582" customFormat="false" ht="12.75" hidden="false" customHeight="false" outlineLevel="0" collapsed="false">
      <c r="A582" s="142" t="n">
        <v>38909.4559259259</v>
      </c>
      <c r="B582" s="0" t="n">
        <v>2</v>
      </c>
      <c r="C582" s="0" t="n">
        <v>3</v>
      </c>
      <c r="D582" s="0" t="n">
        <v>14</v>
      </c>
    </row>
    <row r="583" customFormat="false" ht="12.75" hidden="false" customHeight="false" outlineLevel="0" collapsed="false">
      <c r="A583" s="142" t="n">
        <v>38909.4566087963</v>
      </c>
      <c r="B583" s="0" t="n">
        <v>1</v>
      </c>
      <c r="C583" s="0" t="n">
        <v>0</v>
      </c>
      <c r="D583" s="0" t="n">
        <v>14</v>
      </c>
    </row>
    <row r="584" customFormat="false" ht="12.75" hidden="false" customHeight="false" outlineLevel="0" collapsed="false">
      <c r="A584" s="142" t="n">
        <v>38909.4572916667</v>
      </c>
      <c r="B584" s="0" t="n">
        <v>1</v>
      </c>
      <c r="C584" s="0" t="n">
        <v>0</v>
      </c>
      <c r="D584" s="0" t="n">
        <v>14</v>
      </c>
    </row>
    <row r="585" customFormat="false" ht="12.75" hidden="false" customHeight="false" outlineLevel="0" collapsed="false">
      <c r="A585" s="142" t="n">
        <v>38909.457974537</v>
      </c>
      <c r="B585" s="0" t="n">
        <v>1</v>
      </c>
      <c r="C585" s="0" t="n">
        <v>0</v>
      </c>
      <c r="D585" s="0" t="n">
        <v>14</v>
      </c>
    </row>
    <row r="586" customFormat="false" ht="12.75" hidden="false" customHeight="false" outlineLevel="0" collapsed="false">
      <c r="A586" s="142" t="n">
        <v>38909.4586458333</v>
      </c>
      <c r="B586" s="0" t="n">
        <v>1</v>
      </c>
      <c r="C586" s="0" t="n">
        <v>0</v>
      </c>
      <c r="D586" s="0" t="n">
        <v>14</v>
      </c>
    </row>
    <row r="587" customFormat="false" ht="12.75" hidden="false" customHeight="false" outlineLevel="0" collapsed="false">
      <c r="A587" s="142" t="n">
        <v>38909.4593287037</v>
      </c>
      <c r="B587" s="0" t="n">
        <v>1</v>
      </c>
      <c r="C587" s="0" t="n">
        <v>0</v>
      </c>
      <c r="D587" s="0" t="n">
        <v>14</v>
      </c>
    </row>
    <row r="588" customFormat="false" ht="12.75" hidden="false" customHeight="false" outlineLevel="0" collapsed="false">
      <c r="A588" s="142" t="n">
        <v>38909.4600115741</v>
      </c>
      <c r="B588" s="0" t="n">
        <v>1</v>
      </c>
      <c r="C588" s="0" t="n">
        <v>0</v>
      </c>
      <c r="D588" s="0" t="n">
        <v>14</v>
      </c>
    </row>
    <row r="589" customFormat="false" ht="12.75" hidden="false" customHeight="false" outlineLevel="0" collapsed="false">
      <c r="A589" s="142" t="n">
        <v>38909.4321296296</v>
      </c>
      <c r="B589" s="0" t="n">
        <v>1</v>
      </c>
      <c r="C589" s="0" t="n">
        <v>0</v>
      </c>
      <c r="D589" s="0" t="n">
        <v>15</v>
      </c>
    </row>
    <row r="590" customFormat="false" ht="12.75" hidden="false" customHeight="false" outlineLevel="0" collapsed="false">
      <c r="A590" s="142" t="n">
        <v>38909.4328125</v>
      </c>
      <c r="B590" s="0" t="n">
        <v>1</v>
      </c>
      <c r="C590" s="0" t="n">
        <v>0</v>
      </c>
      <c r="D590" s="0" t="n">
        <v>15</v>
      </c>
    </row>
    <row r="591" customFormat="false" ht="12.75" hidden="false" customHeight="false" outlineLevel="0" collapsed="false">
      <c r="A591" s="142" t="n">
        <v>38909.4334953704</v>
      </c>
      <c r="B591" s="0" t="n">
        <v>1</v>
      </c>
      <c r="C591" s="0" t="n">
        <v>0</v>
      </c>
      <c r="D591" s="0" t="n">
        <v>15</v>
      </c>
    </row>
    <row r="592" customFormat="false" ht="12.75" hidden="false" customHeight="false" outlineLevel="0" collapsed="false">
      <c r="A592" s="142" t="n">
        <v>38909.4341666667</v>
      </c>
      <c r="B592" s="0" t="n">
        <v>1</v>
      </c>
      <c r="C592" s="0" t="n">
        <v>0</v>
      </c>
      <c r="D592" s="0" t="n">
        <v>15</v>
      </c>
    </row>
    <row r="593" customFormat="false" ht="12.75" hidden="false" customHeight="false" outlineLevel="0" collapsed="false">
      <c r="A593" s="142" t="n">
        <v>38909.434849537</v>
      </c>
      <c r="B593" s="0" t="n">
        <v>1</v>
      </c>
      <c r="C593" s="0" t="n">
        <v>0</v>
      </c>
      <c r="D593" s="0" t="n">
        <v>15</v>
      </c>
    </row>
    <row r="594" customFormat="false" ht="12.75" hidden="false" customHeight="false" outlineLevel="0" collapsed="false">
      <c r="A594" s="142" t="n">
        <v>38909.4355324074</v>
      </c>
      <c r="B594" s="0" t="n">
        <v>1</v>
      </c>
      <c r="C594" s="0" t="n">
        <v>0</v>
      </c>
      <c r="D594" s="0" t="n">
        <v>15</v>
      </c>
    </row>
    <row r="595" customFormat="false" ht="12.75" hidden="false" customHeight="false" outlineLevel="0" collapsed="false">
      <c r="A595" s="142" t="n">
        <v>38909.4362152778</v>
      </c>
      <c r="B595" s="0" t="n">
        <v>1</v>
      </c>
      <c r="C595" s="0" t="n">
        <v>0</v>
      </c>
      <c r="D595" s="0" t="n">
        <v>15</v>
      </c>
    </row>
    <row r="596" customFormat="false" ht="12.75" hidden="false" customHeight="false" outlineLevel="0" collapsed="false">
      <c r="A596" s="142" t="n">
        <v>38909.4368981481</v>
      </c>
      <c r="B596" s="0" t="n">
        <v>1</v>
      </c>
      <c r="C596" s="0" t="n">
        <v>0</v>
      </c>
      <c r="D596" s="0" t="n">
        <v>15</v>
      </c>
    </row>
    <row r="597" customFormat="false" ht="12.75" hidden="false" customHeight="false" outlineLevel="0" collapsed="false">
      <c r="A597" s="142" t="n">
        <v>38909.4375694444</v>
      </c>
      <c r="B597" s="0" t="n">
        <v>1</v>
      </c>
      <c r="C597" s="0" t="n">
        <v>0</v>
      </c>
      <c r="D597" s="0" t="n">
        <v>15</v>
      </c>
    </row>
    <row r="598" customFormat="false" ht="12.75" hidden="false" customHeight="false" outlineLevel="0" collapsed="false">
      <c r="A598" s="142" t="n">
        <v>38909.4382523148</v>
      </c>
      <c r="B598" s="0" t="n">
        <v>1</v>
      </c>
      <c r="C598" s="0" t="n">
        <v>0</v>
      </c>
      <c r="D598" s="0" t="n">
        <v>15</v>
      </c>
    </row>
    <row r="599" customFormat="false" ht="12.75" hidden="false" customHeight="false" outlineLevel="0" collapsed="false">
      <c r="A599" s="142" t="n">
        <v>38909.4389351852</v>
      </c>
      <c r="B599" s="0" t="n">
        <v>1</v>
      </c>
      <c r="C599" s="0" t="n">
        <v>0</v>
      </c>
      <c r="D599" s="0" t="n">
        <v>15</v>
      </c>
    </row>
    <row r="600" customFormat="false" ht="12.75" hidden="false" customHeight="false" outlineLevel="0" collapsed="false">
      <c r="A600" s="142" t="n">
        <v>38909.4396180556</v>
      </c>
      <c r="B600" s="0" t="n">
        <v>1</v>
      </c>
      <c r="C600" s="0" t="n">
        <v>0</v>
      </c>
      <c r="D600" s="0" t="n">
        <v>15</v>
      </c>
    </row>
    <row r="601" customFormat="false" ht="12.75" hidden="false" customHeight="false" outlineLevel="0" collapsed="false">
      <c r="A601" s="142" t="n">
        <v>38909.4402893519</v>
      </c>
      <c r="B601" s="0" t="n">
        <v>1</v>
      </c>
      <c r="C601" s="0" t="n">
        <v>0</v>
      </c>
      <c r="D601" s="0" t="n">
        <v>15</v>
      </c>
    </row>
    <row r="602" customFormat="false" ht="12.75" hidden="false" customHeight="false" outlineLevel="0" collapsed="false">
      <c r="A602" s="142" t="n">
        <v>38909.4409722222</v>
      </c>
      <c r="B602" s="0" t="n">
        <v>1</v>
      </c>
      <c r="C602" s="0" t="n">
        <v>0</v>
      </c>
      <c r="D602" s="0" t="n">
        <v>15</v>
      </c>
    </row>
    <row r="603" customFormat="false" ht="12.75" hidden="false" customHeight="false" outlineLevel="0" collapsed="false">
      <c r="A603" s="142" t="n">
        <v>38909.4416550926</v>
      </c>
      <c r="B603" s="0" t="n">
        <v>1</v>
      </c>
      <c r="C603" s="0" t="n">
        <v>0</v>
      </c>
      <c r="D603" s="0" t="n">
        <v>15</v>
      </c>
    </row>
    <row r="604" customFormat="false" ht="12.75" hidden="false" customHeight="false" outlineLevel="0" collapsed="false">
      <c r="A604" s="142" t="n">
        <v>38909.442337963</v>
      </c>
      <c r="B604" s="0" t="n">
        <v>1</v>
      </c>
      <c r="C604" s="0" t="n">
        <v>0</v>
      </c>
      <c r="D604" s="0" t="n">
        <v>15</v>
      </c>
    </row>
    <row r="605" customFormat="false" ht="12.75" hidden="false" customHeight="false" outlineLevel="0" collapsed="false">
      <c r="A605" s="142" t="n">
        <v>38909.4430208333</v>
      </c>
      <c r="B605" s="0" t="n">
        <v>1</v>
      </c>
      <c r="C605" s="0" t="n">
        <v>0</v>
      </c>
      <c r="D605" s="0" t="n">
        <v>15</v>
      </c>
    </row>
    <row r="606" customFormat="false" ht="12.75" hidden="false" customHeight="false" outlineLevel="0" collapsed="false">
      <c r="A606" s="142" t="n">
        <v>38909.4436921296</v>
      </c>
      <c r="B606" s="0" t="n">
        <v>1</v>
      </c>
      <c r="C606" s="0" t="n">
        <v>0</v>
      </c>
      <c r="D606" s="0" t="n">
        <v>15</v>
      </c>
    </row>
    <row r="607" customFormat="false" ht="12.75" hidden="false" customHeight="false" outlineLevel="0" collapsed="false">
      <c r="A607" s="142" t="n">
        <v>38909.444375</v>
      </c>
      <c r="B607" s="0" t="n">
        <v>1</v>
      </c>
      <c r="C607" s="0" t="n">
        <v>0</v>
      </c>
      <c r="D607" s="0" t="n">
        <v>15</v>
      </c>
    </row>
    <row r="608" customFormat="false" ht="12.75" hidden="false" customHeight="false" outlineLevel="0" collapsed="false">
      <c r="A608" s="142" t="n">
        <v>38909.4450578704</v>
      </c>
      <c r="B608" s="0" t="n">
        <v>1</v>
      </c>
      <c r="C608" s="0" t="n">
        <v>0</v>
      </c>
      <c r="D608" s="0" t="n">
        <v>15</v>
      </c>
    </row>
    <row r="609" customFormat="false" ht="12.75" hidden="false" customHeight="false" outlineLevel="0" collapsed="false">
      <c r="A609" s="142" t="n">
        <v>38909.4457407407</v>
      </c>
      <c r="B609" s="0" t="n">
        <v>1</v>
      </c>
      <c r="C609" s="0" t="n">
        <v>0</v>
      </c>
      <c r="D609" s="0" t="n">
        <v>15</v>
      </c>
    </row>
    <row r="610" customFormat="false" ht="12.75" hidden="false" customHeight="false" outlineLevel="0" collapsed="false">
      <c r="A610" s="142" t="n">
        <v>38909.4464236111</v>
      </c>
      <c r="B610" s="0" t="n">
        <v>1</v>
      </c>
      <c r="C610" s="0" t="n">
        <v>0</v>
      </c>
      <c r="D610" s="0" t="n">
        <v>15</v>
      </c>
    </row>
    <row r="611" customFormat="false" ht="12.75" hidden="false" customHeight="false" outlineLevel="0" collapsed="false">
      <c r="A611" s="142" t="n">
        <v>38909.4470949074</v>
      </c>
      <c r="B611" s="0" t="n">
        <v>2</v>
      </c>
      <c r="C611" s="0" t="n">
        <v>0</v>
      </c>
      <c r="D611" s="0" t="n">
        <v>15</v>
      </c>
    </row>
    <row r="612" customFormat="false" ht="12.75" hidden="false" customHeight="false" outlineLevel="0" collapsed="false">
      <c r="A612" s="142" t="n">
        <v>38909.4477777778</v>
      </c>
      <c r="B612" s="0" t="n">
        <v>1</v>
      </c>
      <c r="C612" s="0" t="n">
        <v>0</v>
      </c>
      <c r="D612" s="0" t="n">
        <v>15</v>
      </c>
    </row>
    <row r="613" customFormat="false" ht="12.75" hidden="false" customHeight="false" outlineLevel="0" collapsed="false">
      <c r="A613" s="142" t="n">
        <v>38909.4484606482</v>
      </c>
      <c r="B613" s="0" t="n">
        <v>1</v>
      </c>
      <c r="C613" s="0" t="n">
        <v>0</v>
      </c>
      <c r="D613" s="0" t="n">
        <v>15</v>
      </c>
    </row>
    <row r="614" customFormat="false" ht="12.75" hidden="false" customHeight="false" outlineLevel="0" collapsed="false">
      <c r="A614" s="142" t="n">
        <v>38909.4491435185</v>
      </c>
      <c r="B614" s="0" t="n">
        <v>1</v>
      </c>
      <c r="C614" s="0" t="n">
        <v>0</v>
      </c>
      <c r="D614" s="0" t="n">
        <v>15</v>
      </c>
    </row>
    <row r="615" customFormat="false" ht="12.75" hidden="false" customHeight="false" outlineLevel="0" collapsed="false">
      <c r="A615" s="142" t="n">
        <v>38909.4498263889</v>
      </c>
      <c r="B615" s="0" t="n">
        <v>2</v>
      </c>
      <c r="C615" s="0" t="n">
        <v>7</v>
      </c>
      <c r="D615" s="0" t="n">
        <v>15</v>
      </c>
    </row>
    <row r="616" customFormat="false" ht="12.75" hidden="false" customHeight="false" outlineLevel="0" collapsed="false">
      <c r="A616" s="142" t="n">
        <v>38909.4504976852</v>
      </c>
      <c r="B616" s="0" t="n">
        <v>2</v>
      </c>
      <c r="C616" s="0" t="n">
        <v>5</v>
      </c>
      <c r="D616" s="0" t="n">
        <v>15</v>
      </c>
    </row>
    <row r="617" customFormat="false" ht="12.75" hidden="false" customHeight="false" outlineLevel="0" collapsed="false">
      <c r="A617" s="142" t="n">
        <v>38909.4511805556</v>
      </c>
      <c r="B617" s="0" t="n">
        <v>2</v>
      </c>
      <c r="C617" s="0" t="n">
        <v>5</v>
      </c>
      <c r="D617" s="0" t="n">
        <v>15</v>
      </c>
    </row>
    <row r="618" customFormat="false" ht="12.75" hidden="false" customHeight="false" outlineLevel="0" collapsed="false">
      <c r="A618" s="142" t="n">
        <v>38909.4518634259</v>
      </c>
      <c r="B618" s="0" t="n">
        <v>2</v>
      </c>
      <c r="C618" s="0" t="n">
        <v>7</v>
      </c>
      <c r="D618" s="0" t="n">
        <v>15</v>
      </c>
    </row>
    <row r="619" customFormat="false" ht="12.75" hidden="false" customHeight="false" outlineLevel="0" collapsed="false">
      <c r="A619" s="142" t="n">
        <v>38909.4525462963</v>
      </c>
      <c r="B619" s="0" t="n">
        <v>1</v>
      </c>
      <c r="C619" s="0" t="n">
        <v>0</v>
      </c>
      <c r="D619" s="0" t="n">
        <v>15</v>
      </c>
    </row>
    <row r="620" customFormat="false" ht="12.75" hidden="false" customHeight="false" outlineLevel="0" collapsed="false">
      <c r="A620" s="142" t="n">
        <v>38909.4532175926</v>
      </c>
      <c r="B620" s="0" t="n">
        <v>1</v>
      </c>
      <c r="C620" s="0" t="n">
        <v>0</v>
      </c>
      <c r="D620" s="0" t="n">
        <v>15</v>
      </c>
    </row>
    <row r="621" customFormat="false" ht="12.75" hidden="false" customHeight="false" outlineLevel="0" collapsed="false">
      <c r="A621" s="142" t="n">
        <v>38909.453900463</v>
      </c>
      <c r="B621" s="0" t="n">
        <v>2</v>
      </c>
      <c r="C621" s="0" t="n">
        <v>1</v>
      </c>
      <c r="D621" s="0" t="n">
        <v>15</v>
      </c>
    </row>
    <row r="622" customFormat="false" ht="12.75" hidden="false" customHeight="false" outlineLevel="0" collapsed="false">
      <c r="A622" s="142" t="n">
        <v>38909.4545833333</v>
      </c>
      <c r="B622" s="0" t="n">
        <v>1</v>
      </c>
      <c r="C622" s="0" t="n">
        <v>0</v>
      </c>
      <c r="D622" s="0" t="n">
        <v>15</v>
      </c>
    </row>
    <row r="623" customFormat="false" ht="12.75" hidden="false" customHeight="false" outlineLevel="0" collapsed="false">
      <c r="A623" s="142" t="n">
        <v>38909.4552662037</v>
      </c>
      <c r="B623" s="0" t="n">
        <v>1</v>
      </c>
      <c r="C623" s="0" t="n">
        <v>0</v>
      </c>
      <c r="D623" s="0" t="n">
        <v>15</v>
      </c>
    </row>
    <row r="624" customFormat="false" ht="12.75" hidden="false" customHeight="false" outlineLevel="0" collapsed="false">
      <c r="A624" s="142" t="n">
        <v>38909.4559490741</v>
      </c>
      <c r="B624" s="0" t="n">
        <v>1</v>
      </c>
      <c r="C624" s="0" t="n">
        <v>1</v>
      </c>
      <c r="D624" s="0" t="n">
        <v>15</v>
      </c>
    </row>
    <row r="625" customFormat="false" ht="12.75" hidden="false" customHeight="false" outlineLevel="0" collapsed="false">
      <c r="A625" s="142" t="n">
        <v>38909.4566319444</v>
      </c>
      <c r="B625" s="0" t="n">
        <v>2</v>
      </c>
      <c r="C625" s="0" t="n">
        <v>0</v>
      </c>
      <c r="D625" s="0" t="n">
        <v>15</v>
      </c>
    </row>
    <row r="626" customFormat="false" ht="12.75" hidden="false" customHeight="false" outlineLevel="0" collapsed="false">
      <c r="A626" s="142" t="n">
        <v>38909.4573032407</v>
      </c>
      <c r="B626" s="0" t="n">
        <v>1</v>
      </c>
      <c r="C626" s="0" t="n">
        <v>0</v>
      </c>
      <c r="D626" s="0" t="n">
        <v>15</v>
      </c>
    </row>
    <row r="627" customFormat="false" ht="12.75" hidden="false" customHeight="false" outlineLevel="0" collapsed="false">
      <c r="A627" s="142" t="n">
        <v>38909.4579861111</v>
      </c>
      <c r="B627" s="0" t="n">
        <v>1</v>
      </c>
      <c r="C627" s="0" t="n">
        <v>0</v>
      </c>
      <c r="D627" s="0" t="n">
        <v>15</v>
      </c>
    </row>
    <row r="628" customFormat="false" ht="12.75" hidden="false" customHeight="false" outlineLevel="0" collapsed="false">
      <c r="A628" s="142" t="n">
        <v>38909.4586689815</v>
      </c>
      <c r="B628" s="0" t="n">
        <v>1</v>
      </c>
      <c r="C628" s="0" t="n">
        <v>0</v>
      </c>
      <c r="D628" s="0" t="n">
        <v>15</v>
      </c>
    </row>
    <row r="629" customFormat="false" ht="12.75" hidden="false" customHeight="false" outlineLevel="0" collapsed="false">
      <c r="A629" s="142" t="n">
        <v>38909.4593518519</v>
      </c>
      <c r="B629" s="0" t="n">
        <v>1</v>
      </c>
      <c r="C629" s="0" t="n">
        <v>0</v>
      </c>
      <c r="D629" s="0" t="n">
        <v>15</v>
      </c>
    </row>
    <row r="630" customFormat="false" ht="12.75" hidden="false" customHeight="false" outlineLevel="0" collapsed="false">
      <c r="A630" s="142" t="n">
        <v>38909.4600231481</v>
      </c>
      <c r="B630" s="0" t="n">
        <v>1</v>
      </c>
      <c r="C630" s="0" t="n">
        <v>0</v>
      </c>
      <c r="D630" s="0" t="n">
        <v>15</v>
      </c>
    </row>
    <row r="631" customFormat="false" ht="12.75" hidden="false" customHeight="false" outlineLevel="0" collapsed="false">
      <c r="A631" s="142" t="n">
        <v>38909.4321412037</v>
      </c>
      <c r="B631" s="0" t="n">
        <v>1</v>
      </c>
      <c r="C631" s="0" t="n">
        <v>0</v>
      </c>
      <c r="D631" s="0" t="n">
        <v>16</v>
      </c>
    </row>
    <row r="632" customFormat="false" ht="12.75" hidden="false" customHeight="false" outlineLevel="0" collapsed="false">
      <c r="A632" s="142" t="n">
        <v>38909.4328240741</v>
      </c>
      <c r="B632" s="0" t="n">
        <v>1</v>
      </c>
      <c r="C632" s="0" t="n">
        <v>0</v>
      </c>
      <c r="D632" s="0" t="n">
        <v>16</v>
      </c>
    </row>
    <row r="633" customFormat="false" ht="12.75" hidden="false" customHeight="false" outlineLevel="0" collapsed="false">
      <c r="A633" s="142" t="n">
        <v>38909.4335069444</v>
      </c>
      <c r="B633" s="0" t="n">
        <v>1</v>
      </c>
      <c r="C633" s="0" t="n">
        <v>0</v>
      </c>
      <c r="D633" s="0" t="n">
        <v>16</v>
      </c>
    </row>
    <row r="634" customFormat="false" ht="12.75" hidden="false" customHeight="false" outlineLevel="0" collapsed="false">
      <c r="A634" s="142" t="n">
        <v>38909.4341898148</v>
      </c>
      <c r="B634" s="0" t="n">
        <v>1</v>
      </c>
      <c r="C634" s="0" t="n">
        <v>0</v>
      </c>
      <c r="D634" s="0" t="n">
        <v>16</v>
      </c>
    </row>
    <row r="635" customFormat="false" ht="12.75" hidden="false" customHeight="false" outlineLevel="0" collapsed="false">
      <c r="A635" s="142" t="n">
        <v>38909.4348726852</v>
      </c>
      <c r="B635" s="0" t="n">
        <v>1</v>
      </c>
      <c r="C635" s="0" t="n">
        <v>0</v>
      </c>
      <c r="D635" s="0" t="n">
        <v>16</v>
      </c>
    </row>
    <row r="636" customFormat="false" ht="12.75" hidden="false" customHeight="false" outlineLevel="0" collapsed="false">
      <c r="A636" s="142" t="n">
        <v>38909.4355439815</v>
      </c>
      <c r="B636" s="0" t="n">
        <v>1</v>
      </c>
      <c r="C636" s="0" t="n">
        <v>0</v>
      </c>
      <c r="D636" s="0" t="n">
        <v>16</v>
      </c>
    </row>
    <row r="637" customFormat="false" ht="12.75" hidden="false" customHeight="false" outlineLevel="0" collapsed="false">
      <c r="A637" s="142" t="n">
        <v>38909.4362268519</v>
      </c>
      <c r="B637" s="0" t="n">
        <v>1</v>
      </c>
      <c r="C637" s="0" t="n">
        <v>0</v>
      </c>
      <c r="D637" s="0" t="n">
        <v>16</v>
      </c>
    </row>
    <row r="638" customFormat="false" ht="12.75" hidden="false" customHeight="false" outlineLevel="0" collapsed="false">
      <c r="A638" s="142" t="n">
        <v>38909.4369097222</v>
      </c>
      <c r="B638" s="0" t="n">
        <v>1</v>
      </c>
      <c r="C638" s="0" t="n">
        <v>0</v>
      </c>
      <c r="D638" s="0" t="n">
        <v>16</v>
      </c>
    </row>
    <row r="639" customFormat="false" ht="12.75" hidden="false" customHeight="false" outlineLevel="0" collapsed="false">
      <c r="A639" s="142" t="n">
        <v>38909.4375925926</v>
      </c>
      <c r="B639" s="0" t="n">
        <v>1</v>
      </c>
      <c r="C639" s="0" t="n">
        <v>0</v>
      </c>
      <c r="D639" s="0" t="n">
        <v>16</v>
      </c>
    </row>
    <row r="640" customFormat="false" ht="12.75" hidden="false" customHeight="false" outlineLevel="0" collapsed="false">
      <c r="A640" s="142" t="n">
        <v>38909.438275463</v>
      </c>
      <c r="B640" s="0" t="n">
        <v>1</v>
      </c>
      <c r="C640" s="0" t="n">
        <v>0</v>
      </c>
      <c r="D640" s="0" t="n">
        <v>16</v>
      </c>
    </row>
    <row r="641" customFormat="false" ht="12.75" hidden="false" customHeight="false" outlineLevel="0" collapsed="false">
      <c r="A641" s="142" t="n">
        <v>38909.4389467593</v>
      </c>
      <c r="B641" s="0" t="n">
        <v>1</v>
      </c>
      <c r="C641" s="0" t="n">
        <v>0</v>
      </c>
      <c r="D641" s="0" t="n">
        <v>16</v>
      </c>
    </row>
    <row r="642" customFormat="false" ht="12.75" hidden="false" customHeight="false" outlineLevel="0" collapsed="false">
      <c r="A642" s="142" t="n">
        <v>38909.4396296296</v>
      </c>
      <c r="B642" s="0" t="n">
        <v>1</v>
      </c>
      <c r="C642" s="0" t="n">
        <v>0</v>
      </c>
      <c r="D642" s="0" t="n">
        <v>16</v>
      </c>
    </row>
    <row r="643" customFormat="false" ht="12.75" hidden="false" customHeight="false" outlineLevel="0" collapsed="false">
      <c r="A643" s="142" t="n">
        <v>38909.4403125</v>
      </c>
      <c r="B643" s="0" t="n">
        <v>1</v>
      </c>
      <c r="C643" s="0" t="n">
        <v>0</v>
      </c>
      <c r="D643" s="0" t="n">
        <v>16</v>
      </c>
    </row>
    <row r="644" customFormat="false" ht="12.75" hidden="false" customHeight="false" outlineLevel="0" collapsed="false">
      <c r="A644" s="142" t="n">
        <v>38909.4409953704</v>
      </c>
      <c r="B644" s="0" t="n">
        <v>1</v>
      </c>
      <c r="C644" s="0" t="n">
        <v>0</v>
      </c>
      <c r="D644" s="0" t="n">
        <v>16</v>
      </c>
    </row>
    <row r="645" customFormat="false" ht="12.75" hidden="false" customHeight="false" outlineLevel="0" collapsed="false">
      <c r="A645" s="142" t="n">
        <v>38909.4416666667</v>
      </c>
      <c r="B645" s="0" t="n">
        <v>1</v>
      </c>
      <c r="C645" s="0" t="n">
        <v>0</v>
      </c>
      <c r="D645" s="0" t="n">
        <v>16</v>
      </c>
    </row>
    <row r="646" customFormat="false" ht="12.75" hidden="false" customHeight="false" outlineLevel="0" collapsed="false">
      <c r="A646" s="142" t="n">
        <v>38909.442349537</v>
      </c>
      <c r="B646" s="0" t="n">
        <v>1</v>
      </c>
      <c r="C646" s="0" t="n">
        <v>0</v>
      </c>
      <c r="D646" s="0" t="n">
        <v>16</v>
      </c>
    </row>
    <row r="647" customFormat="false" ht="12.75" hidden="false" customHeight="false" outlineLevel="0" collapsed="false">
      <c r="A647" s="142" t="n">
        <v>38909.4430324074</v>
      </c>
      <c r="B647" s="0" t="n">
        <v>1</v>
      </c>
      <c r="C647" s="0" t="n">
        <v>0</v>
      </c>
      <c r="D647" s="0" t="n">
        <v>16</v>
      </c>
    </row>
    <row r="648" customFormat="false" ht="12.75" hidden="false" customHeight="false" outlineLevel="0" collapsed="false">
      <c r="A648" s="142" t="n">
        <v>38909.4437152778</v>
      </c>
      <c r="B648" s="0" t="n">
        <v>1</v>
      </c>
      <c r="C648" s="0" t="n">
        <v>0</v>
      </c>
      <c r="D648" s="0" t="n">
        <v>16</v>
      </c>
    </row>
    <row r="649" customFormat="false" ht="12.75" hidden="false" customHeight="false" outlineLevel="0" collapsed="false">
      <c r="A649" s="142" t="n">
        <v>38909.4443981481</v>
      </c>
      <c r="B649" s="0" t="n">
        <v>1</v>
      </c>
      <c r="C649" s="0" t="n">
        <v>0</v>
      </c>
      <c r="D649" s="0" t="n">
        <v>16</v>
      </c>
    </row>
    <row r="650" customFormat="false" ht="12.75" hidden="false" customHeight="false" outlineLevel="0" collapsed="false">
      <c r="A650" s="142" t="n">
        <v>38909.4450694444</v>
      </c>
      <c r="B650" s="0" t="n">
        <v>1</v>
      </c>
      <c r="C650" s="0" t="n">
        <v>0</v>
      </c>
      <c r="D650" s="0" t="n">
        <v>16</v>
      </c>
    </row>
    <row r="651" customFormat="false" ht="12.75" hidden="false" customHeight="false" outlineLevel="0" collapsed="false">
      <c r="A651" s="142" t="n">
        <v>38909.4457523148</v>
      </c>
      <c r="B651" s="0" t="n">
        <v>1</v>
      </c>
      <c r="C651" s="0" t="n">
        <v>0</v>
      </c>
      <c r="D651" s="0" t="n">
        <v>16</v>
      </c>
    </row>
    <row r="652" customFormat="false" ht="12.75" hidden="false" customHeight="false" outlineLevel="0" collapsed="false">
      <c r="A652" s="142" t="n">
        <v>38909.4464351852</v>
      </c>
      <c r="B652" s="0" t="n">
        <v>1</v>
      </c>
      <c r="C652" s="0" t="n">
        <v>0</v>
      </c>
      <c r="D652" s="0" t="n">
        <v>16</v>
      </c>
    </row>
    <row r="653" customFormat="false" ht="12.75" hidden="false" customHeight="false" outlineLevel="0" collapsed="false">
      <c r="A653" s="142" t="n">
        <v>38909.4471180556</v>
      </c>
      <c r="B653" s="0" t="n">
        <v>1</v>
      </c>
      <c r="C653" s="0" t="n">
        <v>0</v>
      </c>
      <c r="D653" s="0" t="n">
        <v>16</v>
      </c>
    </row>
    <row r="654" customFormat="false" ht="12.75" hidden="false" customHeight="false" outlineLevel="0" collapsed="false">
      <c r="A654" s="142" t="n">
        <v>38909.4478009259</v>
      </c>
      <c r="B654" s="0" t="n">
        <v>1</v>
      </c>
      <c r="C654" s="0" t="n">
        <v>0</v>
      </c>
      <c r="D654" s="0" t="n">
        <v>16</v>
      </c>
    </row>
    <row r="655" customFormat="false" ht="12.75" hidden="false" customHeight="false" outlineLevel="0" collapsed="false">
      <c r="A655" s="142" t="n">
        <v>38909.4484722222</v>
      </c>
      <c r="B655" s="0" t="n">
        <v>1</v>
      </c>
      <c r="C655" s="0" t="n">
        <v>0</v>
      </c>
      <c r="D655" s="0" t="n">
        <v>16</v>
      </c>
    </row>
    <row r="656" customFormat="false" ht="12.75" hidden="false" customHeight="false" outlineLevel="0" collapsed="false">
      <c r="A656" s="142" t="n">
        <v>38909.4491550926</v>
      </c>
      <c r="B656" s="0" t="n">
        <v>1</v>
      </c>
      <c r="C656" s="0" t="n">
        <v>0</v>
      </c>
      <c r="D656" s="0" t="n">
        <v>16</v>
      </c>
    </row>
    <row r="657" customFormat="false" ht="12.75" hidden="false" customHeight="false" outlineLevel="0" collapsed="false">
      <c r="A657" s="142" t="n">
        <v>38909.449837963</v>
      </c>
      <c r="B657" s="0" t="n">
        <v>2</v>
      </c>
      <c r="C657" s="0" t="n">
        <v>5</v>
      </c>
      <c r="D657" s="0" t="n">
        <v>16</v>
      </c>
    </row>
    <row r="658" customFormat="false" ht="12.75" hidden="false" customHeight="false" outlineLevel="0" collapsed="false">
      <c r="A658" s="142" t="n">
        <v>38909.4505208333</v>
      </c>
      <c r="B658" s="0" t="n">
        <v>2</v>
      </c>
      <c r="C658" s="0" t="n">
        <v>4</v>
      </c>
      <c r="D658" s="0" t="n">
        <v>16</v>
      </c>
    </row>
    <row r="659" customFormat="false" ht="12.75" hidden="false" customHeight="false" outlineLevel="0" collapsed="false">
      <c r="A659" s="142" t="n">
        <v>38909.4512037037</v>
      </c>
      <c r="B659" s="0" t="n">
        <v>2</v>
      </c>
      <c r="C659" s="0" t="n">
        <v>4</v>
      </c>
      <c r="D659" s="0" t="n">
        <v>16</v>
      </c>
    </row>
    <row r="660" customFormat="false" ht="12.75" hidden="false" customHeight="false" outlineLevel="0" collapsed="false">
      <c r="A660" s="142" t="n">
        <v>38909.451875</v>
      </c>
      <c r="B660" s="0" t="n">
        <v>2</v>
      </c>
      <c r="C660" s="0" t="n">
        <v>5</v>
      </c>
      <c r="D660" s="0" t="n">
        <v>16</v>
      </c>
    </row>
    <row r="661" customFormat="false" ht="12.75" hidden="false" customHeight="false" outlineLevel="0" collapsed="false">
      <c r="A661" s="142" t="n">
        <v>38909.4525578704</v>
      </c>
      <c r="B661" s="0" t="n">
        <v>1</v>
      </c>
      <c r="C661" s="0" t="n">
        <v>1</v>
      </c>
      <c r="D661" s="0" t="n">
        <v>16</v>
      </c>
    </row>
    <row r="662" customFormat="false" ht="12.75" hidden="false" customHeight="false" outlineLevel="0" collapsed="false">
      <c r="A662" s="142" t="n">
        <v>38909.4532407407</v>
      </c>
      <c r="B662" s="0" t="n">
        <v>1</v>
      </c>
      <c r="C662" s="0" t="n">
        <v>0</v>
      </c>
      <c r="D662" s="0" t="n">
        <v>16</v>
      </c>
    </row>
    <row r="663" customFormat="false" ht="12.75" hidden="false" customHeight="false" outlineLevel="0" collapsed="false">
      <c r="A663" s="142" t="n">
        <v>38909.4539236111</v>
      </c>
      <c r="B663" s="0" t="n">
        <v>1</v>
      </c>
      <c r="C663" s="0" t="n">
        <v>1</v>
      </c>
      <c r="D663" s="0" t="n">
        <v>16</v>
      </c>
    </row>
    <row r="664" customFormat="false" ht="12.75" hidden="false" customHeight="false" outlineLevel="0" collapsed="false">
      <c r="A664" s="142" t="n">
        <v>38909.4546064815</v>
      </c>
      <c r="B664" s="0" t="n">
        <v>1</v>
      </c>
      <c r="C664" s="0" t="n">
        <v>0</v>
      </c>
      <c r="D664" s="0" t="n">
        <v>16</v>
      </c>
    </row>
    <row r="665" customFormat="false" ht="12.75" hidden="false" customHeight="false" outlineLevel="0" collapsed="false">
      <c r="A665" s="142" t="n">
        <v>38909.4552777778</v>
      </c>
      <c r="B665" s="0" t="n">
        <v>1</v>
      </c>
      <c r="C665" s="0" t="n">
        <v>0</v>
      </c>
      <c r="D665" s="0" t="n">
        <v>16</v>
      </c>
    </row>
    <row r="666" customFormat="false" ht="12.75" hidden="false" customHeight="false" outlineLevel="0" collapsed="false">
      <c r="A666" s="142" t="n">
        <v>38909.4559606482</v>
      </c>
      <c r="B666" s="0" t="n">
        <v>2</v>
      </c>
      <c r="C666" s="0" t="n">
        <v>1</v>
      </c>
      <c r="D666" s="0" t="n">
        <v>16</v>
      </c>
    </row>
    <row r="667" customFormat="false" ht="12.75" hidden="false" customHeight="false" outlineLevel="0" collapsed="false">
      <c r="A667" s="142" t="n">
        <v>38909.4566435185</v>
      </c>
      <c r="B667" s="0" t="n">
        <v>1</v>
      </c>
      <c r="C667" s="0" t="n">
        <v>0</v>
      </c>
      <c r="D667" s="0" t="n">
        <v>16</v>
      </c>
    </row>
    <row r="668" customFormat="false" ht="12.75" hidden="false" customHeight="false" outlineLevel="0" collapsed="false">
      <c r="A668" s="142" t="n">
        <v>38909.4573263889</v>
      </c>
      <c r="B668" s="0" t="n">
        <v>1</v>
      </c>
      <c r="C668" s="0" t="n">
        <v>0</v>
      </c>
      <c r="D668" s="0" t="n">
        <v>16</v>
      </c>
    </row>
    <row r="669" customFormat="false" ht="12.75" hidden="false" customHeight="false" outlineLevel="0" collapsed="false">
      <c r="A669" s="142" t="n">
        <v>38909.4579976852</v>
      </c>
      <c r="B669" s="0" t="n">
        <v>1</v>
      </c>
      <c r="C669" s="0" t="n">
        <v>0</v>
      </c>
      <c r="D669" s="0" t="n">
        <v>16</v>
      </c>
    </row>
    <row r="670" customFormat="false" ht="12.75" hidden="false" customHeight="false" outlineLevel="0" collapsed="false">
      <c r="A670" s="142" t="n">
        <v>38909.4586805556</v>
      </c>
      <c r="B670" s="0" t="n">
        <v>1</v>
      </c>
      <c r="C670" s="0" t="n">
        <v>0</v>
      </c>
      <c r="D670" s="0" t="n">
        <v>16</v>
      </c>
    </row>
    <row r="671" customFormat="false" ht="12.75" hidden="false" customHeight="false" outlineLevel="0" collapsed="false">
      <c r="A671" s="142" t="n">
        <v>38909.4593634259</v>
      </c>
      <c r="B671" s="0" t="n">
        <v>1</v>
      </c>
      <c r="C671" s="0" t="n">
        <v>0</v>
      </c>
      <c r="D671" s="0" t="n">
        <v>16</v>
      </c>
    </row>
    <row r="672" customFormat="false" ht="12.75" hidden="false" customHeight="false" outlineLevel="0" collapsed="false">
      <c r="A672" s="142" t="n">
        <v>38909.4600462963</v>
      </c>
      <c r="B672" s="0" t="n">
        <v>1</v>
      </c>
      <c r="C672" s="0" t="n">
        <v>0</v>
      </c>
      <c r="D672" s="0" t="n">
        <v>16</v>
      </c>
    </row>
    <row r="673" customFormat="false" ht="12.75" hidden="false" customHeight="false" outlineLevel="0" collapsed="false">
      <c r="A673" s="142" t="n">
        <v>38909.4321643519</v>
      </c>
      <c r="B673" s="0" t="n">
        <v>1</v>
      </c>
      <c r="C673" s="0" t="n">
        <v>0</v>
      </c>
      <c r="D673" s="0" t="n">
        <v>17</v>
      </c>
    </row>
    <row r="674" customFormat="false" ht="12.75" hidden="false" customHeight="false" outlineLevel="0" collapsed="false">
      <c r="A674" s="142" t="n">
        <v>38909.4328472222</v>
      </c>
      <c r="B674" s="0" t="n">
        <v>1</v>
      </c>
      <c r="C674" s="0" t="n">
        <v>0</v>
      </c>
      <c r="D674" s="0" t="n">
        <v>17</v>
      </c>
    </row>
    <row r="675" customFormat="false" ht="12.75" hidden="false" customHeight="false" outlineLevel="0" collapsed="false">
      <c r="A675" s="142" t="n">
        <v>38909.4335185185</v>
      </c>
      <c r="B675" s="0" t="n">
        <v>1</v>
      </c>
      <c r="C675" s="0" t="n">
        <v>0</v>
      </c>
      <c r="D675" s="0" t="n">
        <v>17</v>
      </c>
    </row>
    <row r="676" customFormat="false" ht="12.75" hidden="false" customHeight="false" outlineLevel="0" collapsed="false">
      <c r="A676" s="142" t="n">
        <v>38909.4342013889</v>
      </c>
      <c r="B676" s="0" t="n">
        <v>1</v>
      </c>
      <c r="C676" s="0" t="n">
        <v>0</v>
      </c>
      <c r="D676" s="0" t="n">
        <v>17</v>
      </c>
    </row>
    <row r="677" customFormat="false" ht="12.75" hidden="false" customHeight="false" outlineLevel="0" collapsed="false">
      <c r="A677" s="142" t="n">
        <v>38909.4348842593</v>
      </c>
      <c r="B677" s="0" t="n">
        <v>1</v>
      </c>
      <c r="C677" s="0" t="n">
        <v>0</v>
      </c>
      <c r="D677" s="0" t="n">
        <v>17</v>
      </c>
    </row>
    <row r="678" customFormat="false" ht="12.75" hidden="false" customHeight="false" outlineLevel="0" collapsed="false">
      <c r="A678" s="142" t="n">
        <v>38909.4355671296</v>
      </c>
      <c r="B678" s="0" t="n">
        <v>1</v>
      </c>
      <c r="C678" s="0" t="n">
        <v>0</v>
      </c>
      <c r="D678" s="0" t="n">
        <v>17</v>
      </c>
    </row>
    <row r="679" customFormat="false" ht="12.75" hidden="false" customHeight="false" outlineLevel="0" collapsed="false">
      <c r="A679" s="142" t="n">
        <v>38909.43625</v>
      </c>
      <c r="B679" s="0" t="n">
        <v>1</v>
      </c>
      <c r="C679" s="0" t="n">
        <v>0</v>
      </c>
      <c r="D679" s="0" t="n">
        <v>17</v>
      </c>
    </row>
    <row r="680" customFormat="false" ht="12.75" hidden="false" customHeight="false" outlineLevel="0" collapsed="false">
      <c r="A680" s="142" t="n">
        <v>38909.4369212963</v>
      </c>
      <c r="B680" s="0" t="n">
        <v>1</v>
      </c>
      <c r="C680" s="0" t="n">
        <v>0</v>
      </c>
      <c r="D680" s="0" t="n">
        <v>17</v>
      </c>
    </row>
    <row r="681" customFormat="false" ht="12.75" hidden="false" customHeight="false" outlineLevel="0" collapsed="false">
      <c r="A681" s="142" t="n">
        <v>38909.4376041667</v>
      </c>
      <c r="B681" s="0" t="n">
        <v>1</v>
      </c>
      <c r="C681" s="0" t="n">
        <v>0</v>
      </c>
      <c r="D681" s="0" t="n">
        <v>17</v>
      </c>
    </row>
    <row r="682" customFormat="false" ht="12.75" hidden="false" customHeight="false" outlineLevel="0" collapsed="false">
      <c r="A682" s="142" t="n">
        <v>38909.438287037</v>
      </c>
      <c r="B682" s="0" t="n">
        <v>1</v>
      </c>
      <c r="C682" s="0" t="n">
        <v>0</v>
      </c>
      <c r="D682" s="0" t="n">
        <v>17</v>
      </c>
    </row>
    <row r="683" customFormat="false" ht="12.75" hidden="false" customHeight="false" outlineLevel="0" collapsed="false">
      <c r="A683" s="142" t="n">
        <v>38909.4389699074</v>
      </c>
      <c r="B683" s="0" t="n">
        <v>1</v>
      </c>
      <c r="C683" s="0" t="n">
        <v>0</v>
      </c>
      <c r="D683" s="0" t="n">
        <v>17</v>
      </c>
    </row>
    <row r="684" customFormat="false" ht="12.75" hidden="false" customHeight="false" outlineLevel="0" collapsed="false">
      <c r="A684" s="142" t="n">
        <v>38909.4396527778</v>
      </c>
      <c r="B684" s="0" t="n">
        <v>1</v>
      </c>
      <c r="C684" s="0" t="n">
        <v>0</v>
      </c>
      <c r="D684" s="0" t="n">
        <v>17</v>
      </c>
    </row>
    <row r="685" customFormat="false" ht="12.75" hidden="false" customHeight="false" outlineLevel="0" collapsed="false">
      <c r="A685" s="142" t="n">
        <v>38909.4403240741</v>
      </c>
      <c r="B685" s="0" t="n">
        <v>1</v>
      </c>
      <c r="C685" s="0" t="n">
        <v>0</v>
      </c>
      <c r="D685" s="0" t="n">
        <v>17</v>
      </c>
    </row>
    <row r="686" customFormat="false" ht="12.75" hidden="false" customHeight="false" outlineLevel="0" collapsed="false">
      <c r="A686" s="142" t="n">
        <v>38909.4410069444</v>
      </c>
      <c r="B686" s="0" t="n">
        <v>1</v>
      </c>
      <c r="C686" s="0" t="n">
        <v>0</v>
      </c>
      <c r="D686" s="0" t="n">
        <v>17</v>
      </c>
    </row>
    <row r="687" customFormat="false" ht="12.75" hidden="false" customHeight="false" outlineLevel="0" collapsed="false">
      <c r="A687" s="142" t="n">
        <v>38909.4416898148</v>
      </c>
      <c r="B687" s="0" t="n">
        <v>1</v>
      </c>
      <c r="C687" s="0" t="n">
        <v>0</v>
      </c>
      <c r="D687" s="0" t="n">
        <v>17</v>
      </c>
    </row>
    <row r="688" customFormat="false" ht="12.75" hidden="false" customHeight="false" outlineLevel="0" collapsed="false">
      <c r="A688" s="142" t="n">
        <v>38909.4423726852</v>
      </c>
      <c r="B688" s="0" t="n">
        <v>1</v>
      </c>
      <c r="C688" s="0" t="n">
        <v>0</v>
      </c>
      <c r="D688" s="0" t="n">
        <v>17</v>
      </c>
    </row>
    <row r="689" customFormat="false" ht="12.75" hidden="false" customHeight="false" outlineLevel="0" collapsed="false">
      <c r="A689" s="142" t="n">
        <v>38909.4430439815</v>
      </c>
      <c r="B689" s="0" t="n">
        <v>1</v>
      </c>
      <c r="C689" s="0" t="n">
        <v>0</v>
      </c>
      <c r="D689" s="0" t="n">
        <v>17</v>
      </c>
    </row>
    <row r="690" customFormat="false" ht="12.75" hidden="false" customHeight="false" outlineLevel="0" collapsed="false">
      <c r="A690" s="142" t="n">
        <v>38909.4437268519</v>
      </c>
      <c r="B690" s="0" t="n">
        <v>1</v>
      </c>
      <c r="C690" s="0" t="n">
        <v>1</v>
      </c>
      <c r="D690" s="0" t="n">
        <v>17</v>
      </c>
    </row>
    <row r="691" customFormat="false" ht="12.75" hidden="false" customHeight="false" outlineLevel="0" collapsed="false">
      <c r="A691" s="142" t="n">
        <v>38909.4444097222</v>
      </c>
      <c r="B691" s="0" t="n">
        <v>1</v>
      </c>
      <c r="C691" s="0" t="n">
        <v>0</v>
      </c>
      <c r="D691" s="0" t="n">
        <v>17</v>
      </c>
    </row>
    <row r="692" customFormat="false" ht="12.75" hidden="false" customHeight="false" outlineLevel="0" collapsed="false">
      <c r="A692" s="142" t="n">
        <v>38909.4450925926</v>
      </c>
      <c r="B692" s="0" t="n">
        <v>1</v>
      </c>
      <c r="C692" s="0" t="n">
        <v>0</v>
      </c>
      <c r="D692" s="0" t="n">
        <v>17</v>
      </c>
    </row>
    <row r="693" customFormat="false" ht="12.75" hidden="false" customHeight="false" outlineLevel="0" collapsed="false">
      <c r="A693" s="142" t="n">
        <v>38909.445775463</v>
      </c>
      <c r="B693" s="0" t="n">
        <v>1</v>
      </c>
      <c r="C693" s="0" t="n">
        <v>0</v>
      </c>
      <c r="D693" s="0" t="n">
        <v>17</v>
      </c>
    </row>
    <row r="694" customFormat="false" ht="12.75" hidden="false" customHeight="false" outlineLevel="0" collapsed="false">
      <c r="A694" s="142" t="n">
        <v>38909.4464467593</v>
      </c>
      <c r="B694" s="0" t="n">
        <v>1</v>
      </c>
      <c r="C694" s="0" t="n">
        <v>0</v>
      </c>
      <c r="D694" s="0" t="n">
        <v>17</v>
      </c>
    </row>
    <row r="695" customFormat="false" ht="12.75" hidden="false" customHeight="false" outlineLevel="0" collapsed="false">
      <c r="A695" s="142" t="n">
        <v>38909.4471296296</v>
      </c>
      <c r="B695" s="0" t="n">
        <v>1</v>
      </c>
      <c r="C695" s="0" t="n">
        <v>0</v>
      </c>
      <c r="D695" s="0" t="n">
        <v>17</v>
      </c>
    </row>
    <row r="696" customFormat="false" ht="12.75" hidden="false" customHeight="false" outlineLevel="0" collapsed="false">
      <c r="A696" s="142" t="n">
        <v>38909.4478125</v>
      </c>
      <c r="B696" s="0" t="n">
        <v>1</v>
      </c>
      <c r="C696" s="0" t="n">
        <v>0</v>
      </c>
      <c r="D696" s="0" t="n">
        <v>17</v>
      </c>
    </row>
    <row r="697" customFormat="false" ht="12.75" hidden="false" customHeight="false" outlineLevel="0" collapsed="false">
      <c r="A697" s="142" t="n">
        <v>38909.4484953704</v>
      </c>
      <c r="B697" s="0" t="n">
        <v>1</v>
      </c>
      <c r="C697" s="0" t="n">
        <v>0</v>
      </c>
      <c r="D697" s="0" t="n">
        <v>17</v>
      </c>
    </row>
    <row r="698" customFormat="false" ht="12.75" hidden="false" customHeight="false" outlineLevel="0" collapsed="false">
      <c r="A698" s="142" t="n">
        <v>38909.4491782407</v>
      </c>
      <c r="B698" s="0" t="n">
        <v>1</v>
      </c>
      <c r="C698" s="0" t="n">
        <v>0</v>
      </c>
      <c r="D698" s="0" t="n">
        <v>17</v>
      </c>
    </row>
    <row r="699" customFormat="false" ht="12.75" hidden="false" customHeight="false" outlineLevel="0" collapsed="false">
      <c r="A699" s="142" t="n">
        <v>38909.449849537</v>
      </c>
      <c r="B699" s="0" t="n">
        <v>2</v>
      </c>
      <c r="C699" s="0" t="n">
        <v>4</v>
      </c>
      <c r="D699" s="0" t="n">
        <v>17</v>
      </c>
    </row>
    <row r="700" customFormat="false" ht="12.75" hidden="false" customHeight="false" outlineLevel="0" collapsed="false">
      <c r="A700" s="142" t="n">
        <v>38909.4505324074</v>
      </c>
      <c r="B700" s="0" t="n">
        <v>2</v>
      </c>
      <c r="C700" s="0" t="n">
        <v>3</v>
      </c>
      <c r="D700" s="0" t="n">
        <v>17</v>
      </c>
    </row>
    <row r="701" customFormat="false" ht="12.75" hidden="false" customHeight="false" outlineLevel="0" collapsed="false">
      <c r="A701" s="142" t="n">
        <v>38909.4512152778</v>
      </c>
      <c r="B701" s="0" t="n">
        <v>1</v>
      </c>
      <c r="C701" s="0" t="n">
        <v>3</v>
      </c>
      <c r="D701" s="0" t="n">
        <v>17</v>
      </c>
    </row>
    <row r="702" customFormat="false" ht="12.75" hidden="false" customHeight="false" outlineLevel="0" collapsed="false">
      <c r="A702" s="142" t="n">
        <v>38909.4518981481</v>
      </c>
      <c r="B702" s="0" t="n">
        <v>1</v>
      </c>
      <c r="C702" s="0" t="n">
        <v>2</v>
      </c>
      <c r="D702" s="0" t="n">
        <v>17</v>
      </c>
    </row>
    <row r="703" customFormat="false" ht="12.75" hidden="false" customHeight="false" outlineLevel="0" collapsed="false">
      <c r="A703" s="142" t="n">
        <v>38909.4525694444</v>
      </c>
      <c r="B703" s="0" t="n">
        <v>1</v>
      </c>
      <c r="C703" s="0" t="n">
        <v>0</v>
      </c>
      <c r="D703" s="0" t="n">
        <v>17</v>
      </c>
    </row>
    <row r="704" customFormat="false" ht="12.75" hidden="false" customHeight="false" outlineLevel="0" collapsed="false">
      <c r="A704" s="142" t="n">
        <v>38909.4532523148</v>
      </c>
      <c r="B704" s="0" t="n">
        <v>1</v>
      </c>
      <c r="C704" s="0" t="n">
        <v>0</v>
      </c>
      <c r="D704" s="0" t="n">
        <v>17</v>
      </c>
    </row>
    <row r="705" customFormat="false" ht="12.75" hidden="false" customHeight="false" outlineLevel="0" collapsed="false">
      <c r="A705" s="142" t="n">
        <v>38909.4539351852</v>
      </c>
      <c r="B705" s="0" t="n">
        <v>1</v>
      </c>
      <c r="C705" s="0" t="n">
        <v>1</v>
      </c>
      <c r="D705" s="0" t="n">
        <v>17</v>
      </c>
    </row>
    <row r="706" customFormat="false" ht="12.75" hidden="false" customHeight="false" outlineLevel="0" collapsed="false">
      <c r="A706" s="142" t="n">
        <v>38909.4546180556</v>
      </c>
      <c r="B706" s="0" t="n">
        <v>1</v>
      </c>
      <c r="C706" s="0" t="n">
        <v>0</v>
      </c>
      <c r="D706" s="0" t="n">
        <v>17</v>
      </c>
    </row>
    <row r="707" customFormat="false" ht="12.75" hidden="false" customHeight="false" outlineLevel="0" collapsed="false">
      <c r="A707" s="142" t="n">
        <v>38909.4553009259</v>
      </c>
      <c r="B707" s="0" t="n">
        <v>1</v>
      </c>
      <c r="C707" s="0" t="n">
        <v>0</v>
      </c>
      <c r="D707" s="0" t="n">
        <v>17</v>
      </c>
    </row>
    <row r="708" customFormat="false" ht="12.75" hidden="false" customHeight="false" outlineLevel="0" collapsed="false">
      <c r="A708" s="142" t="n">
        <v>38909.4559837963</v>
      </c>
      <c r="B708" s="0" t="n">
        <v>1</v>
      </c>
      <c r="C708" s="0" t="n">
        <v>1</v>
      </c>
      <c r="D708" s="0" t="n">
        <v>17</v>
      </c>
    </row>
    <row r="709" customFormat="false" ht="12.75" hidden="false" customHeight="false" outlineLevel="0" collapsed="false">
      <c r="A709" s="142" t="n">
        <v>38909.4566550926</v>
      </c>
      <c r="B709" s="0" t="n">
        <v>1</v>
      </c>
      <c r="C709" s="0" t="n">
        <v>1</v>
      </c>
      <c r="D709" s="0" t="n">
        <v>17</v>
      </c>
    </row>
    <row r="710" customFormat="false" ht="12.75" hidden="false" customHeight="false" outlineLevel="0" collapsed="false">
      <c r="A710" s="142" t="n">
        <v>38909.457337963</v>
      </c>
      <c r="B710" s="0" t="n">
        <v>1</v>
      </c>
      <c r="C710" s="0" t="n">
        <v>0</v>
      </c>
      <c r="D710" s="0" t="n">
        <v>17</v>
      </c>
    </row>
    <row r="711" customFormat="false" ht="12.75" hidden="false" customHeight="false" outlineLevel="0" collapsed="false">
      <c r="A711" s="142" t="n">
        <v>38909.4580208333</v>
      </c>
      <c r="B711" s="0" t="n">
        <v>1</v>
      </c>
      <c r="C711" s="0" t="n">
        <v>0</v>
      </c>
      <c r="D711" s="0" t="n">
        <v>17</v>
      </c>
    </row>
    <row r="712" customFormat="false" ht="12.75" hidden="false" customHeight="false" outlineLevel="0" collapsed="false">
      <c r="A712" s="142" t="n">
        <v>38909.4587037037</v>
      </c>
      <c r="B712" s="0" t="n">
        <v>1</v>
      </c>
      <c r="C712" s="0" t="n">
        <v>0</v>
      </c>
      <c r="D712" s="0" t="n">
        <v>17</v>
      </c>
    </row>
    <row r="713" customFormat="false" ht="12.75" hidden="false" customHeight="false" outlineLevel="0" collapsed="false">
      <c r="A713" s="142" t="n">
        <v>38909.459375</v>
      </c>
      <c r="B713" s="0" t="n">
        <v>1</v>
      </c>
      <c r="C713" s="0" t="n">
        <v>0</v>
      </c>
      <c r="D713" s="0" t="n">
        <v>17</v>
      </c>
    </row>
    <row r="714" customFormat="false" ht="12.75" hidden="false" customHeight="false" outlineLevel="0" collapsed="false">
      <c r="A714" s="142" t="n">
        <v>38909.4600578704</v>
      </c>
      <c r="B714" s="0" t="n">
        <v>1</v>
      </c>
      <c r="C714" s="0" t="n">
        <v>0</v>
      </c>
      <c r="D714" s="0" t="n">
        <v>17</v>
      </c>
    </row>
    <row r="715" customFormat="false" ht="12.75" hidden="false" customHeight="false" outlineLevel="0" collapsed="false">
      <c r="A715" s="142" t="n">
        <v>38909.4321759259</v>
      </c>
      <c r="B715" s="0" t="n">
        <v>1</v>
      </c>
      <c r="C715" s="0" t="n">
        <v>0</v>
      </c>
      <c r="D715" s="0" t="n">
        <v>18</v>
      </c>
    </row>
    <row r="716" customFormat="false" ht="12.75" hidden="false" customHeight="false" outlineLevel="0" collapsed="false">
      <c r="A716" s="142" t="n">
        <v>38909.4328587963</v>
      </c>
      <c r="B716" s="0" t="n">
        <v>1</v>
      </c>
      <c r="C716" s="0" t="n">
        <v>0</v>
      </c>
      <c r="D716" s="0" t="n">
        <v>18</v>
      </c>
    </row>
    <row r="717" customFormat="false" ht="12.75" hidden="false" customHeight="false" outlineLevel="0" collapsed="false">
      <c r="A717" s="142" t="n">
        <v>38909.4335416667</v>
      </c>
      <c r="B717" s="0" t="n">
        <v>1</v>
      </c>
      <c r="C717" s="0" t="n">
        <v>0</v>
      </c>
      <c r="D717" s="0" t="n">
        <v>18</v>
      </c>
    </row>
    <row r="718" customFormat="false" ht="12.75" hidden="false" customHeight="false" outlineLevel="0" collapsed="false">
      <c r="A718" s="142" t="n">
        <v>38909.434224537</v>
      </c>
      <c r="B718" s="0" t="n">
        <v>1</v>
      </c>
      <c r="C718" s="0" t="n">
        <v>0</v>
      </c>
      <c r="D718" s="0" t="n">
        <v>18</v>
      </c>
    </row>
    <row r="719" customFormat="false" ht="12.75" hidden="false" customHeight="false" outlineLevel="0" collapsed="false">
      <c r="A719" s="142" t="n">
        <v>38909.4348958333</v>
      </c>
      <c r="B719" s="0" t="n">
        <v>1</v>
      </c>
      <c r="C719" s="0" t="n">
        <v>0</v>
      </c>
      <c r="D719" s="0" t="n">
        <v>18</v>
      </c>
    </row>
    <row r="720" customFormat="false" ht="12.75" hidden="false" customHeight="false" outlineLevel="0" collapsed="false">
      <c r="A720" s="142" t="n">
        <v>38909.4355787037</v>
      </c>
      <c r="B720" s="0" t="n">
        <v>1</v>
      </c>
      <c r="C720" s="0" t="n">
        <v>0</v>
      </c>
      <c r="D720" s="0" t="n">
        <v>18</v>
      </c>
    </row>
    <row r="721" customFormat="false" ht="12.75" hidden="false" customHeight="false" outlineLevel="0" collapsed="false">
      <c r="A721" s="142" t="n">
        <v>38909.4362615741</v>
      </c>
      <c r="B721" s="0" t="n">
        <v>1</v>
      </c>
      <c r="C721" s="0" t="n">
        <v>0</v>
      </c>
      <c r="D721" s="0" t="n">
        <v>18</v>
      </c>
    </row>
    <row r="722" customFormat="false" ht="12.75" hidden="false" customHeight="false" outlineLevel="0" collapsed="false">
      <c r="A722" s="142" t="n">
        <v>38909.4369444444</v>
      </c>
      <c r="B722" s="0" t="n">
        <v>1</v>
      </c>
      <c r="C722" s="0" t="n">
        <v>0</v>
      </c>
      <c r="D722" s="0" t="n">
        <v>18</v>
      </c>
    </row>
    <row r="723" customFormat="false" ht="12.75" hidden="false" customHeight="false" outlineLevel="0" collapsed="false">
      <c r="A723" s="142" t="n">
        <v>38909.4376273148</v>
      </c>
      <c r="B723" s="0" t="n">
        <v>1</v>
      </c>
      <c r="C723" s="0" t="n">
        <v>0</v>
      </c>
      <c r="D723" s="0" t="n">
        <v>18</v>
      </c>
    </row>
    <row r="724" customFormat="false" ht="12.75" hidden="false" customHeight="false" outlineLevel="0" collapsed="false">
      <c r="A724" s="142" t="n">
        <v>38909.4382986111</v>
      </c>
      <c r="B724" s="0" t="n">
        <v>1</v>
      </c>
      <c r="C724" s="0" t="n">
        <v>0</v>
      </c>
      <c r="D724" s="0" t="n">
        <v>18</v>
      </c>
    </row>
    <row r="725" customFormat="false" ht="12.75" hidden="false" customHeight="false" outlineLevel="0" collapsed="false">
      <c r="A725" s="142" t="n">
        <v>38909.4389814815</v>
      </c>
      <c r="B725" s="0" t="n">
        <v>1</v>
      </c>
      <c r="C725" s="0" t="n">
        <v>0</v>
      </c>
      <c r="D725" s="0" t="n">
        <v>18</v>
      </c>
    </row>
    <row r="726" customFormat="false" ht="12.75" hidden="false" customHeight="false" outlineLevel="0" collapsed="false">
      <c r="A726" s="142" t="n">
        <v>38909.4396643519</v>
      </c>
      <c r="B726" s="0" t="n">
        <v>1</v>
      </c>
      <c r="C726" s="0" t="n">
        <v>0</v>
      </c>
      <c r="D726" s="0" t="n">
        <v>18</v>
      </c>
    </row>
    <row r="727" customFormat="false" ht="12.75" hidden="false" customHeight="false" outlineLevel="0" collapsed="false">
      <c r="A727" s="142" t="n">
        <v>38909.4403472222</v>
      </c>
      <c r="B727" s="0" t="n">
        <v>1</v>
      </c>
      <c r="C727" s="0" t="n">
        <v>0</v>
      </c>
      <c r="D727" s="0" t="n">
        <v>18</v>
      </c>
    </row>
    <row r="728" customFormat="false" ht="12.75" hidden="false" customHeight="false" outlineLevel="0" collapsed="false">
      <c r="A728" s="142" t="n">
        <v>38909.4410300926</v>
      </c>
      <c r="B728" s="0" t="n">
        <v>1</v>
      </c>
      <c r="C728" s="0" t="n">
        <v>0</v>
      </c>
      <c r="D728" s="0" t="n">
        <v>18</v>
      </c>
    </row>
    <row r="729" customFormat="false" ht="12.75" hidden="false" customHeight="false" outlineLevel="0" collapsed="false">
      <c r="A729" s="142" t="n">
        <v>38909.4417013889</v>
      </c>
      <c r="B729" s="0" t="n">
        <v>1</v>
      </c>
      <c r="C729" s="0" t="n">
        <v>0</v>
      </c>
      <c r="D729" s="0" t="n">
        <v>18</v>
      </c>
    </row>
    <row r="730" customFormat="false" ht="12.75" hidden="false" customHeight="false" outlineLevel="0" collapsed="false">
      <c r="A730" s="142" t="n">
        <v>38909.4423842593</v>
      </c>
      <c r="B730" s="0" t="n">
        <v>1</v>
      </c>
      <c r="C730" s="0" t="n">
        <v>0</v>
      </c>
      <c r="D730" s="0" t="n">
        <v>18</v>
      </c>
    </row>
    <row r="731" customFormat="false" ht="12.75" hidden="false" customHeight="false" outlineLevel="0" collapsed="false">
      <c r="A731" s="142" t="n">
        <v>38909.4430671296</v>
      </c>
      <c r="B731" s="0" t="n">
        <v>1</v>
      </c>
      <c r="C731" s="0" t="n">
        <v>0</v>
      </c>
      <c r="D731" s="0" t="n">
        <v>18</v>
      </c>
    </row>
    <row r="732" customFormat="false" ht="12.75" hidden="false" customHeight="false" outlineLevel="0" collapsed="false">
      <c r="A732" s="142" t="n">
        <v>38909.44375</v>
      </c>
      <c r="B732" s="0" t="n">
        <v>1</v>
      </c>
      <c r="C732" s="0" t="n">
        <v>0</v>
      </c>
      <c r="D732" s="0" t="n">
        <v>18</v>
      </c>
    </row>
    <row r="733" customFormat="false" ht="12.75" hidden="false" customHeight="false" outlineLevel="0" collapsed="false">
      <c r="A733" s="142" t="n">
        <v>38909.4444328704</v>
      </c>
      <c r="B733" s="0" t="n">
        <v>1</v>
      </c>
      <c r="C733" s="0" t="n">
        <v>0</v>
      </c>
      <c r="D733" s="0" t="n">
        <v>18</v>
      </c>
    </row>
    <row r="734" customFormat="false" ht="12.75" hidden="false" customHeight="false" outlineLevel="0" collapsed="false">
      <c r="A734" s="142" t="n">
        <v>38909.4451041667</v>
      </c>
      <c r="B734" s="0" t="n">
        <v>1</v>
      </c>
      <c r="C734" s="0" t="n">
        <v>0</v>
      </c>
      <c r="D734" s="0" t="n">
        <v>18</v>
      </c>
    </row>
    <row r="735" customFormat="false" ht="12.75" hidden="false" customHeight="false" outlineLevel="0" collapsed="false">
      <c r="A735" s="142" t="n">
        <v>38909.445787037</v>
      </c>
      <c r="B735" s="0" t="n">
        <v>1</v>
      </c>
      <c r="C735" s="0" t="n">
        <v>0</v>
      </c>
      <c r="D735" s="0" t="n">
        <v>18</v>
      </c>
    </row>
    <row r="736" customFormat="false" ht="12.75" hidden="false" customHeight="false" outlineLevel="0" collapsed="false">
      <c r="A736" s="142" t="n">
        <v>38909.4464699074</v>
      </c>
      <c r="B736" s="0" t="n">
        <v>1</v>
      </c>
      <c r="C736" s="0" t="n">
        <v>0</v>
      </c>
      <c r="D736" s="0" t="n">
        <v>18</v>
      </c>
    </row>
    <row r="737" customFormat="false" ht="12.75" hidden="false" customHeight="false" outlineLevel="0" collapsed="false">
      <c r="A737" s="142" t="n">
        <v>38909.4471527778</v>
      </c>
      <c r="B737" s="0" t="n">
        <v>1</v>
      </c>
      <c r="C737" s="0" t="n">
        <v>0</v>
      </c>
      <c r="D737" s="0" t="n">
        <v>18</v>
      </c>
    </row>
    <row r="738" customFormat="false" ht="12.75" hidden="false" customHeight="false" outlineLevel="0" collapsed="false">
      <c r="A738" s="142" t="n">
        <v>38909.4478240741</v>
      </c>
      <c r="B738" s="0" t="n">
        <v>1</v>
      </c>
      <c r="C738" s="0" t="n">
        <v>0</v>
      </c>
      <c r="D738" s="0" t="n">
        <v>18</v>
      </c>
    </row>
    <row r="739" customFormat="false" ht="12.75" hidden="false" customHeight="false" outlineLevel="0" collapsed="false">
      <c r="A739" s="142" t="n">
        <v>38909.4485069444</v>
      </c>
      <c r="B739" s="0" t="n">
        <v>1</v>
      </c>
      <c r="C739" s="0" t="n">
        <v>0</v>
      </c>
      <c r="D739" s="0" t="n">
        <v>18</v>
      </c>
    </row>
    <row r="740" customFormat="false" ht="12.75" hidden="false" customHeight="false" outlineLevel="0" collapsed="false">
      <c r="A740" s="142" t="n">
        <v>38909.4491898148</v>
      </c>
      <c r="B740" s="0" t="n">
        <v>1</v>
      </c>
      <c r="C740" s="0" t="n">
        <v>0</v>
      </c>
      <c r="D740" s="0" t="n">
        <v>18</v>
      </c>
    </row>
    <row r="741" customFormat="false" ht="12.75" hidden="false" customHeight="false" outlineLevel="0" collapsed="false">
      <c r="A741" s="142" t="n">
        <v>38909.4498726852</v>
      </c>
      <c r="B741" s="0" t="n">
        <v>1</v>
      </c>
      <c r="C741" s="0" t="n">
        <v>2</v>
      </c>
      <c r="D741" s="0" t="n">
        <v>18</v>
      </c>
    </row>
    <row r="742" customFormat="false" ht="12.75" hidden="false" customHeight="false" outlineLevel="0" collapsed="false">
      <c r="A742" s="142" t="n">
        <v>38909.4505555556</v>
      </c>
      <c r="B742" s="0" t="n">
        <v>2</v>
      </c>
      <c r="C742" s="0" t="n">
        <v>2</v>
      </c>
      <c r="D742" s="0" t="n">
        <v>18</v>
      </c>
    </row>
    <row r="743" customFormat="false" ht="12.75" hidden="false" customHeight="false" outlineLevel="0" collapsed="false">
      <c r="A743" s="142" t="n">
        <v>38909.4512268519</v>
      </c>
      <c r="B743" s="0" t="n">
        <v>1</v>
      </c>
      <c r="C743" s="0" t="n">
        <v>3</v>
      </c>
      <c r="D743" s="0" t="n">
        <v>18</v>
      </c>
    </row>
    <row r="744" customFormat="false" ht="12.75" hidden="false" customHeight="false" outlineLevel="0" collapsed="false">
      <c r="A744" s="142" t="n">
        <v>38909.4519097222</v>
      </c>
      <c r="B744" s="0" t="n">
        <v>2</v>
      </c>
      <c r="C744" s="0" t="n">
        <v>1</v>
      </c>
      <c r="D744" s="0" t="n">
        <v>18</v>
      </c>
    </row>
    <row r="745" customFormat="false" ht="12.75" hidden="false" customHeight="false" outlineLevel="0" collapsed="false">
      <c r="A745" s="142" t="n">
        <v>38909.4525925926</v>
      </c>
      <c r="B745" s="0" t="n">
        <v>1</v>
      </c>
      <c r="C745" s="0" t="n">
        <v>0</v>
      </c>
      <c r="D745" s="0" t="n">
        <v>18</v>
      </c>
    </row>
    <row r="746" customFormat="false" ht="12.75" hidden="false" customHeight="false" outlineLevel="0" collapsed="false">
      <c r="A746" s="142" t="n">
        <v>38909.453275463</v>
      </c>
      <c r="B746" s="0" t="n">
        <v>1</v>
      </c>
      <c r="C746" s="0" t="n">
        <v>0</v>
      </c>
      <c r="D746" s="0" t="n">
        <v>18</v>
      </c>
    </row>
    <row r="747" customFormat="false" ht="12.75" hidden="false" customHeight="false" outlineLevel="0" collapsed="false">
      <c r="A747" s="142" t="n">
        <v>38909.4539467593</v>
      </c>
      <c r="B747" s="0" t="n">
        <v>1</v>
      </c>
      <c r="C747" s="0" t="n">
        <v>0</v>
      </c>
      <c r="D747" s="0" t="n">
        <v>18</v>
      </c>
    </row>
    <row r="748" customFormat="false" ht="12.75" hidden="false" customHeight="false" outlineLevel="0" collapsed="false">
      <c r="A748" s="142" t="n">
        <v>38909.4546296296</v>
      </c>
      <c r="B748" s="0" t="n">
        <v>1</v>
      </c>
      <c r="C748" s="0" t="n">
        <v>0</v>
      </c>
      <c r="D748" s="0" t="n">
        <v>18</v>
      </c>
    </row>
    <row r="749" customFormat="false" ht="12.75" hidden="false" customHeight="false" outlineLevel="0" collapsed="false">
      <c r="A749" s="142" t="n">
        <v>38909.4553125</v>
      </c>
      <c r="B749" s="0" t="n">
        <v>1</v>
      </c>
      <c r="C749" s="0" t="n">
        <v>0</v>
      </c>
      <c r="D749" s="0" t="n">
        <v>18</v>
      </c>
    </row>
    <row r="750" customFormat="false" ht="12.75" hidden="false" customHeight="false" outlineLevel="0" collapsed="false">
      <c r="A750" s="142" t="n">
        <v>38909.4559953704</v>
      </c>
      <c r="B750" s="0" t="n">
        <v>1</v>
      </c>
      <c r="C750" s="0" t="n">
        <v>0</v>
      </c>
      <c r="D750" s="0" t="n">
        <v>18</v>
      </c>
    </row>
    <row r="751" customFormat="false" ht="12.75" hidden="false" customHeight="false" outlineLevel="0" collapsed="false">
      <c r="A751" s="142" t="n">
        <v>38909.4566782407</v>
      </c>
      <c r="B751" s="0" t="n">
        <v>1</v>
      </c>
      <c r="C751" s="0" t="n">
        <v>0</v>
      </c>
      <c r="D751" s="0" t="n">
        <v>18</v>
      </c>
    </row>
    <row r="752" customFormat="false" ht="12.75" hidden="false" customHeight="false" outlineLevel="0" collapsed="false">
      <c r="A752" s="142" t="n">
        <v>38909.457349537</v>
      </c>
      <c r="B752" s="0" t="n">
        <v>1</v>
      </c>
      <c r="C752" s="0" t="n">
        <v>0</v>
      </c>
      <c r="D752" s="0" t="n">
        <v>18</v>
      </c>
    </row>
    <row r="753" customFormat="false" ht="12.75" hidden="false" customHeight="false" outlineLevel="0" collapsed="false">
      <c r="A753" s="142" t="n">
        <v>38909.4580324074</v>
      </c>
      <c r="B753" s="0" t="n">
        <v>1</v>
      </c>
      <c r="C753" s="0" t="n">
        <v>0</v>
      </c>
      <c r="D753" s="0" t="n">
        <v>18</v>
      </c>
    </row>
    <row r="754" customFormat="false" ht="12.75" hidden="false" customHeight="false" outlineLevel="0" collapsed="false">
      <c r="A754" s="142" t="n">
        <v>38909.4587152778</v>
      </c>
      <c r="B754" s="0" t="n">
        <v>1</v>
      </c>
      <c r="C754" s="0" t="n">
        <v>0</v>
      </c>
      <c r="D754" s="0" t="n">
        <v>18</v>
      </c>
    </row>
    <row r="755" customFormat="false" ht="12.75" hidden="false" customHeight="false" outlineLevel="0" collapsed="false">
      <c r="A755" s="142" t="n">
        <v>38909.4593981481</v>
      </c>
      <c r="B755" s="0" t="n">
        <v>1</v>
      </c>
      <c r="C755" s="0" t="n">
        <v>0</v>
      </c>
      <c r="D755" s="0" t="n">
        <v>18</v>
      </c>
    </row>
    <row r="756" customFormat="false" ht="12.75" hidden="false" customHeight="false" outlineLevel="0" collapsed="false">
      <c r="A756" s="142" t="n">
        <v>38909.4600810185</v>
      </c>
      <c r="B756" s="0" t="n">
        <v>1</v>
      </c>
      <c r="C756" s="0" t="n">
        <v>0</v>
      </c>
      <c r="D756" s="0" t="n">
        <v>18</v>
      </c>
    </row>
    <row r="757" customFormat="false" ht="12.75" hidden="false" customHeight="false" outlineLevel="0" collapsed="false">
      <c r="A757" s="142" t="n">
        <v>38909.4321990741</v>
      </c>
      <c r="B757" s="0" t="n">
        <v>1</v>
      </c>
      <c r="C757" s="0" t="n">
        <v>0</v>
      </c>
      <c r="D757" s="0" t="n">
        <v>19</v>
      </c>
    </row>
    <row r="758" customFormat="false" ht="12.75" hidden="false" customHeight="false" outlineLevel="0" collapsed="false">
      <c r="A758" s="142" t="n">
        <v>38909.4328703704</v>
      </c>
      <c r="B758" s="0" t="n">
        <v>1</v>
      </c>
      <c r="C758" s="0" t="n">
        <v>0</v>
      </c>
      <c r="D758" s="0" t="n">
        <v>19</v>
      </c>
    </row>
    <row r="759" customFormat="false" ht="12.75" hidden="false" customHeight="false" outlineLevel="0" collapsed="false">
      <c r="A759" s="142" t="n">
        <v>38909.4335532407</v>
      </c>
      <c r="B759" s="0" t="n">
        <v>1</v>
      </c>
      <c r="C759" s="0" t="n">
        <v>0</v>
      </c>
      <c r="D759" s="0" t="n">
        <v>19</v>
      </c>
    </row>
    <row r="760" customFormat="false" ht="12.75" hidden="false" customHeight="false" outlineLevel="0" collapsed="false">
      <c r="A760" s="142" t="n">
        <v>38909.4342361111</v>
      </c>
      <c r="B760" s="0" t="n">
        <v>1</v>
      </c>
      <c r="C760" s="0" t="n">
        <v>0</v>
      </c>
      <c r="D760" s="0" t="n">
        <v>19</v>
      </c>
    </row>
    <row r="761" customFormat="false" ht="12.75" hidden="false" customHeight="false" outlineLevel="0" collapsed="false">
      <c r="A761" s="142" t="n">
        <v>38909.4349189815</v>
      </c>
      <c r="B761" s="0" t="n">
        <v>1</v>
      </c>
      <c r="C761" s="0" t="n">
        <v>0</v>
      </c>
      <c r="D761" s="0" t="n">
        <v>19</v>
      </c>
    </row>
    <row r="762" customFormat="false" ht="12.75" hidden="false" customHeight="false" outlineLevel="0" collapsed="false">
      <c r="A762" s="142" t="n">
        <v>38909.4356018519</v>
      </c>
      <c r="B762" s="0" t="n">
        <v>1</v>
      </c>
      <c r="C762" s="0" t="n">
        <v>0</v>
      </c>
      <c r="D762" s="0" t="n">
        <v>19</v>
      </c>
    </row>
    <row r="763" customFormat="false" ht="12.75" hidden="false" customHeight="false" outlineLevel="0" collapsed="false">
      <c r="A763" s="142" t="n">
        <v>38909.4362731481</v>
      </c>
      <c r="B763" s="0" t="n">
        <v>1</v>
      </c>
      <c r="C763" s="0" t="n">
        <v>0</v>
      </c>
      <c r="D763" s="0" t="n">
        <v>19</v>
      </c>
    </row>
    <row r="764" customFormat="false" ht="12.75" hidden="false" customHeight="false" outlineLevel="0" collapsed="false">
      <c r="A764" s="142" t="n">
        <v>38909.4369560185</v>
      </c>
      <c r="B764" s="0" t="n">
        <v>1</v>
      </c>
      <c r="C764" s="0" t="n">
        <v>0</v>
      </c>
      <c r="D764" s="0" t="n">
        <v>19</v>
      </c>
    </row>
    <row r="765" customFormat="false" ht="12.75" hidden="false" customHeight="false" outlineLevel="0" collapsed="false">
      <c r="A765" s="142" t="n">
        <v>38909.4376388889</v>
      </c>
      <c r="B765" s="0" t="n">
        <v>1</v>
      </c>
      <c r="C765" s="0" t="n">
        <v>0</v>
      </c>
      <c r="D765" s="0" t="n">
        <v>19</v>
      </c>
    </row>
    <row r="766" customFormat="false" ht="12.75" hidden="false" customHeight="false" outlineLevel="0" collapsed="false">
      <c r="A766" s="142" t="n">
        <v>38909.4383217593</v>
      </c>
      <c r="B766" s="0" t="n">
        <v>1</v>
      </c>
      <c r="C766" s="0" t="n">
        <v>0</v>
      </c>
      <c r="D766" s="0" t="n">
        <v>19</v>
      </c>
    </row>
    <row r="767" customFormat="false" ht="12.75" hidden="false" customHeight="false" outlineLevel="0" collapsed="false">
      <c r="A767" s="142" t="n">
        <v>38909.4390046296</v>
      </c>
      <c r="B767" s="0" t="n">
        <v>1</v>
      </c>
      <c r="C767" s="0" t="n">
        <v>0</v>
      </c>
      <c r="D767" s="0" t="n">
        <v>19</v>
      </c>
    </row>
    <row r="768" customFormat="false" ht="12.75" hidden="false" customHeight="false" outlineLevel="0" collapsed="false">
      <c r="A768" s="142" t="n">
        <v>38909.4396759259</v>
      </c>
      <c r="B768" s="0" t="n">
        <v>1</v>
      </c>
      <c r="C768" s="0" t="n">
        <v>0</v>
      </c>
      <c r="D768" s="0" t="n">
        <v>19</v>
      </c>
    </row>
    <row r="769" customFormat="false" ht="12.75" hidden="false" customHeight="false" outlineLevel="0" collapsed="false">
      <c r="A769" s="142" t="n">
        <v>38909.4403587963</v>
      </c>
      <c r="B769" s="0" t="n">
        <v>1</v>
      </c>
      <c r="C769" s="0" t="n">
        <v>0</v>
      </c>
      <c r="D769" s="0" t="n">
        <v>19</v>
      </c>
    </row>
    <row r="770" customFormat="false" ht="12.75" hidden="false" customHeight="false" outlineLevel="0" collapsed="false">
      <c r="A770" s="142" t="n">
        <v>38909.4410416667</v>
      </c>
      <c r="B770" s="0" t="n">
        <v>1</v>
      </c>
      <c r="C770" s="0" t="n">
        <v>0</v>
      </c>
      <c r="D770" s="0" t="n">
        <v>19</v>
      </c>
    </row>
    <row r="771" customFormat="false" ht="12.75" hidden="false" customHeight="false" outlineLevel="0" collapsed="false">
      <c r="A771" s="142" t="n">
        <v>38909.441724537</v>
      </c>
      <c r="B771" s="0" t="n">
        <v>1</v>
      </c>
      <c r="C771" s="0" t="n">
        <v>0</v>
      </c>
      <c r="D771" s="0" t="n">
        <v>19</v>
      </c>
    </row>
    <row r="772" customFormat="false" ht="12.75" hidden="false" customHeight="false" outlineLevel="0" collapsed="false">
      <c r="A772" s="142" t="n">
        <v>38909.4423958333</v>
      </c>
      <c r="B772" s="0" t="n">
        <v>1</v>
      </c>
      <c r="C772" s="0" t="n">
        <v>1</v>
      </c>
      <c r="D772" s="0" t="n">
        <v>19</v>
      </c>
    </row>
    <row r="773" customFormat="false" ht="12.75" hidden="false" customHeight="false" outlineLevel="0" collapsed="false">
      <c r="A773" s="142" t="n">
        <v>38909.4430787037</v>
      </c>
      <c r="B773" s="0" t="n">
        <v>1</v>
      </c>
      <c r="C773" s="0" t="n">
        <v>0</v>
      </c>
      <c r="D773" s="0" t="n">
        <v>19</v>
      </c>
    </row>
    <row r="774" customFormat="false" ht="12.75" hidden="false" customHeight="false" outlineLevel="0" collapsed="false">
      <c r="A774" s="142" t="n">
        <v>38909.4437615741</v>
      </c>
      <c r="B774" s="0" t="n">
        <v>1</v>
      </c>
      <c r="C774" s="0" t="n">
        <v>0</v>
      </c>
      <c r="D774" s="0" t="n">
        <v>19</v>
      </c>
    </row>
    <row r="775" customFormat="false" ht="12.75" hidden="false" customHeight="false" outlineLevel="0" collapsed="false">
      <c r="A775" s="142" t="n">
        <v>38909.4444444444</v>
      </c>
      <c r="B775" s="0" t="n">
        <v>1</v>
      </c>
      <c r="C775" s="0" t="n">
        <v>0</v>
      </c>
      <c r="D775" s="0" t="n">
        <v>19</v>
      </c>
    </row>
    <row r="776" customFormat="false" ht="12.75" hidden="false" customHeight="false" outlineLevel="0" collapsed="false">
      <c r="A776" s="142" t="n">
        <v>38909.4451273148</v>
      </c>
      <c r="B776" s="0" t="n">
        <v>1</v>
      </c>
      <c r="C776" s="0" t="n">
        <v>0</v>
      </c>
      <c r="D776" s="0" t="n">
        <v>19</v>
      </c>
    </row>
    <row r="777" customFormat="false" ht="12.75" hidden="false" customHeight="false" outlineLevel="0" collapsed="false">
      <c r="A777" s="142" t="n">
        <v>38909.4457986111</v>
      </c>
      <c r="B777" s="0" t="n">
        <v>2</v>
      </c>
      <c r="C777" s="0" t="n">
        <v>0</v>
      </c>
      <c r="D777" s="0" t="n">
        <v>19</v>
      </c>
    </row>
    <row r="778" customFormat="false" ht="12.75" hidden="false" customHeight="false" outlineLevel="0" collapsed="false">
      <c r="A778" s="142" t="n">
        <v>38909.4464814815</v>
      </c>
      <c r="B778" s="0" t="n">
        <v>1</v>
      </c>
      <c r="C778" s="0" t="n">
        <v>0</v>
      </c>
      <c r="D778" s="0" t="n">
        <v>19</v>
      </c>
    </row>
    <row r="779" customFormat="false" ht="12.75" hidden="false" customHeight="false" outlineLevel="0" collapsed="false">
      <c r="A779" s="142" t="n">
        <v>38909.4471643519</v>
      </c>
      <c r="B779" s="0" t="n">
        <v>1</v>
      </c>
      <c r="C779" s="0" t="n">
        <v>0</v>
      </c>
      <c r="D779" s="0" t="n">
        <v>19</v>
      </c>
    </row>
    <row r="780" customFormat="false" ht="12.75" hidden="false" customHeight="false" outlineLevel="0" collapsed="false">
      <c r="A780" s="142" t="n">
        <v>38909.4478472222</v>
      </c>
      <c r="B780" s="0" t="n">
        <v>1</v>
      </c>
      <c r="C780" s="0" t="n">
        <v>0</v>
      </c>
      <c r="D780" s="0" t="n">
        <v>19</v>
      </c>
    </row>
    <row r="781" customFormat="false" ht="12.75" hidden="false" customHeight="false" outlineLevel="0" collapsed="false">
      <c r="A781" s="142" t="n">
        <v>38909.4485300926</v>
      </c>
      <c r="B781" s="0" t="n">
        <v>1</v>
      </c>
      <c r="C781" s="0" t="n">
        <v>0</v>
      </c>
      <c r="D781" s="0" t="n">
        <v>19</v>
      </c>
    </row>
    <row r="782" customFormat="false" ht="12.75" hidden="false" customHeight="false" outlineLevel="0" collapsed="false">
      <c r="A782" s="142" t="n">
        <v>38909.4492013889</v>
      </c>
      <c r="B782" s="0" t="n">
        <v>1</v>
      </c>
      <c r="C782" s="0" t="n">
        <v>0</v>
      </c>
      <c r="D782" s="0" t="n">
        <v>19</v>
      </c>
    </row>
    <row r="783" customFormat="false" ht="12.75" hidden="false" customHeight="false" outlineLevel="0" collapsed="false">
      <c r="A783" s="142" t="n">
        <v>38909.4498842593</v>
      </c>
      <c r="B783" s="0" t="n">
        <v>2</v>
      </c>
      <c r="C783" s="0" t="n">
        <v>1</v>
      </c>
      <c r="D783" s="0" t="n">
        <v>19</v>
      </c>
    </row>
    <row r="784" customFormat="false" ht="12.75" hidden="false" customHeight="false" outlineLevel="0" collapsed="false">
      <c r="A784" s="142" t="n">
        <v>38909.4505671296</v>
      </c>
      <c r="B784" s="0" t="n">
        <v>1</v>
      </c>
      <c r="C784" s="0" t="n">
        <v>1</v>
      </c>
      <c r="D784" s="0" t="n">
        <v>19</v>
      </c>
    </row>
    <row r="785" customFormat="false" ht="12.75" hidden="false" customHeight="false" outlineLevel="0" collapsed="false">
      <c r="A785" s="142" t="n">
        <v>38909.45125</v>
      </c>
      <c r="B785" s="0" t="n">
        <v>2</v>
      </c>
      <c r="C785" s="0" t="n">
        <v>1</v>
      </c>
      <c r="D785" s="0" t="n">
        <v>19</v>
      </c>
    </row>
    <row r="786" customFormat="false" ht="12.75" hidden="false" customHeight="false" outlineLevel="0" collapsed="false">
      <c r="A786" s="142" t="n">
        <v>38909.4519328704</v>
      </c>
      <c r="B786" s="0" t="n">
        <v>1</v>
      </c>
      <c r="C786" s="0" t="n">
        <v>1</v>
      </c>
      <c r="D786" s="0" t="n">
        <v>19</v>
      </c>
    </row>
    <row r="787" customFormat="false" ht="12.75" hidden="false" customHeight="false" outlineLevel="0" collapsed="false">
      <c r="A787" s="142" t="n">
        <v>38909.4526041667</v>
      </c>
      <c r="B787" s="0" t="n">
        <v>1</v>
      </c>
      <c r="C787" s="0" t="n">
        <v>0</v>
      </c>
      <c r="D787" s="0" t="n">
        <v>19</v>
      </c>
    </row>
    <row r="788" customFormat="false" ht="12.75" hidden="false" customHeight="false" outlineLevel="0" collapsed="false">
      <c r="A788" s="142" t="n">
        <v>38909.453287037</v>
      </c>
      <c r="B788" s="0" t="n">
        <v>1</v>
      </c>
      <c r="C788" s="0" t="n">
        <v>0</v>
      </c>
      <c r="D788" s="0" t="n">
        <v>19</v>
      </c>
    </row>
    <row r="789" customFormat="false" ht="12.75" hidden="false" customHeight="false" outlineLevel="0" collapsed="false">
      <c r="A789" s="142" t="n">
        <v>38909.4539699074</v>
      </c>
      <c r="B789" s="0" t="n">
        <v>1</v>
      </c>
      <c r="C789" s="0" t="n">
        <v>0</v>
      </c>
      <c r="D789" s="0" t="n">
        <v>19</v>
      </c>
    </row>
    <row r="790" customFormat="false" ht="12.75" hidden="false" customHeight="false" outlineLevel="0" collapsed="false">
      <c r="A790" s="142" t="n">
        <v>38909.4546527778</v>
      </c>
      <c r="B790" s="0" t="n">
        <v>1</v>
      </c>
      <c r="C790" s="0" t="n">
        <v>0</v>
      </c>
      <c r="D790" s="0" t="n">
        <v>19</v>
      </c>
    </row>
    <row r="791" customFormat="false" ht="12.75" hidden="false" customHeight="false" outlineLevel="0" collapsed="false">
      <c r="A791" s="142" t="n">
        <v>38909.4553356482</v>
      </c>
      <c r="B791" s="0" t="n">
        <v>1</v>
      </c>
      <c r="C791" s="0" t="n">
        <v>0</v>
      </c>
      <c r="D791" s="0" t="n">
        <v>19</v>
      </c>
    </row>
    <row r="792" customFormat="false" ht="12.75" hidden="false" customHeight="false" outlineLevel="0" collapsed="false">
      <c r="A792" s="142" t="n">
        <v>38909.4560069444</v>
      </c>
      <c r="B792" s="0" t="n">
        <v>1</v>
      </c>
      <c r="C792" s="0" t="n">
        <v>1</v>
      </c>
      <c r="D792" s="0" t="n">
        <v>19</v>
      </c>
    </row>
    <row r="793" customFormat="false" ht="12.75" hidden="false" customHeight="false" outlineLevel="0" collapsed="false">
      <c r="A793" s="142" t="n">
        <v>38909.4566898148</v>
      </c>
      <c r="B793" s="0" t="n">
        <v>1</v>
      </c>
      <c r="C793" s="0" t="n">
        <v>0</v>
      </c>
      <c r="D793" s="0" t="n">
        <v>19</v>
      </c>
    </row>
    <row r="794" customFormat="false" ht="12.75" hidden="false" customHeight="false" outlineLevel="0" collapsed="false">
      <c r="A794" s="142" t="n">
        <v>38909.4573726852</v>
      </c>
      <c r="B794" s="0" t="n">
        <v>1</v>
      </c>
      <c r="C794" s="0" t="n">
        <v>0</v>
      </c>
      <c r="D794" s="0" t="n">
        <v>19</v>
      </c>
    </row>
    <row r="795" customFormat="false" ht="12.75" hidden="false" customHeight="false" outlineLevel="0" collapsed="false">
      <c r="A795" s="142" t="n">
        <v>38909.4580555556</v>
      </c>
      <c r="B795" s="0" t="n">
        <v>1</v>
      </c>
      <c r="C795" s="0" t="n">
        <v>0</v>
      </c>
      <c r="D795" s="0" t="n">
        <v>19</v>
      </c>
    </row>
    <row r="796" customFormat="false" ht="12.75" hidden="false" customHeight="false" outlineLevel="0" collapsed="false">
      <c r="A796" s="142" t="n">
        <v>38909.4587268519</v>
      </c>
      <c r="B796" s="0" t="n">
        <v>1</v>
      </c>
      <c r="C796" s="0" t="n">
        <v>0</v>
      </c>
      <c r="D796" s="0" t="n">
        <v>19</v>
      </c>
    </row>
    <row r="797" customFormat="false" ht="12.75" hidden="false" customHeight="false" outlineLevel="0" collapsed="false">
      <c r="A797" s="142" t="n">
        <v>38909.4594097222</v>
      </c>
      <c r="B797" s="0" t="n">
        <v>1</v>
      </c>
      <c r="C797" s="0" t="n">
        <v>0</v>
      </c>
      <c r="D797" s="0" t="n">
        <v>19</v>
      </c>
    </row>
    <row r="798" customFormat="false" ht="12.75" hidden="false" customHeight="false" outlineLevel="0" collapsed="false">
      <c r="A798" s="142" t="n">
        <v>38909.4600925926</v>
      </c>
      <c r="B798" s="0" t="n">
        <v>1</v>
      </c>
      <c r="C798" s="0" t="n">
        <v>0</v>
      </c>
      <c r="D798" s="0" t="n">
        <v>19</v>
      </c>
    </row>
    <row r="799" customFormat="false" ht="12.75" hidden="false" customHeight="false" outlineLevel="0" collapsed="false">
      <c r="A799" s="142" t="n">
        <v>38909.4322106482</v>
      </c>
      <c r="B799" s="0" t="n">
        <v>1</v>
      </c>
      <c r="C799" s="0" t="n">
        <v>0</v>
      </c>
      <c r="D799" s="0" t="n">
        <v>20</v>
      </c>
    </row>
    <row r="800" customFormat="false" ht="12.75" hidden="false" customHeight="false" outlineLevel="0" collapsed="false">
      <c r="A800" s="142" t="n">
        <v>38909.4328935185</v>
      </c>
      <c r="B800" s="0" t="n">
        <v>1</v>
      </c>
      <c r="C800" s="0" t="n">
        <v>0</v>
      </c>
      <c r="D800" s="0" t="n">
        <v>20</v>
      </c>
    </row>
    <row r="801" customFormat="false" ht="12.75" hidden="false" customHeight="false" outlineLevel="0" collapsed="false">
      <c r="A801" s="142" t="n">
        <v>38909.4335763889</v>
      </c>
      <c r="B801" s="0" t="n">
        <v>1</v>
      </c>
      <c r="C801" s="0" t="n">
        <v>0</v>
      </c>
      <c r="D801" s="0" t="n">
        <v>20</v>
      </c>
    </row>
    <row r="802" customFormat="false" ht="12.75" hidden="false" customHeight="false" outlineLevel="0" collapsed="false">
      <c r="A802" s="142" t="n">
        <v>38909.4342476852</v>
      </c>
      <c r="B802" s="0" t="n">
        <v>1</v>
      </c>
      <c r="C802" s="0" t="n">
        <v>0</v>
      </c>
      <c r="D802" s="0" t="n">
        <v>20</v>
      </c>
    </row>
    <row r="803" customFormat="false" ht="12.75" hidden="false" customHeight="false" outlineLevel="0" collapsed="false">
      <c r="A803" s="142" t="n">
        <v>38909.4349305556</v>
      </c>
      <c r="B803" s="0" t="n">
        <v>1</v>
      </c>
      <c r="C803" s="0" t="n">
        <v>0</v>
      </c>
      <c r="D803" s="0" t="n">
        <v>20</v>
      </c>
    </row>
    <row r="804" customFormat="false" ht="12.75" hidden="false" customHeight="false" outlineLevel="0" collapsed="false">
      <c r="A804" s="142" t="n">
        <v>38909.4356134259</v>
      </c>
      <c r="B804" s="0" t="n">
        <v>1</v>
      </c>
      <c r="C804" s="0" t="n">
        <v>0</v>
      </c>
      <c r="D804" s="0" t="n">
        <v>20</v>
      </c>
    </row>
    <row r="805" customFormat="false" ht="12.75" hidden="false" customHeight="false" outlineLevel="0" collapsed="false">
      <c r="A805" s="142" t="n">
        <v>38909.4362962963</v>
      </c>
      <c r="B805" s="0" t="n">
        <v>1</v>
      </c>
      <c r="C805" s="0" t="n">
        <v>0</v>
      </c>
      <c r="D805" s="0" t="n">
        <v>20</v>
      </c>
    </row>
    <row r="806" customFormat="false" ht="12.75" hidden="false" customHeight="false" outlineLevel="0" collapsed="false">
      <c r="A806" s="142" t="n">
        <v>38909.4369675926</v>
      </c>
      <c r="B806" s="0" t="n">
        <v>1</v>
      </c>
      <c r="C806" s="0" t="n">
        <v>0</v>
      </c>
      <c r="D806" s="0" t="n">
        <v>20</v>
      </c>
    </row>
    <row r="807" customFormat="false" ht="12.75" hidden="false" customHeight="false" outlineLevel="0" collapsed="false">
      <c r="A807" s="142" t="n">
        <v>38909.437650463</v>
      </c>
      <c r="B807" s="0" t="n">
        <v>1</v>
      </c>
      <c r="C807" s="0" t="n">
        <v>0</v>
      </c>
      <c r="D807" s="0" t="n">
        <v>20</v>
      </c>
    </row>
    <row r="808" customFormat="false" ht="12.75" hidden="false" customHeight="false" outlineLevel="0" collapsed="false">
      <c r="A808" s="142" t="n">
        <v>38909.4383333333</v>
      </c>
      <c r="B808" s="0" t="n">
        <v>1</v>
      </c>
      <c r="C808" s="0" t="n">
        <v>0</v>
      </c>
      <c r="D808" s="0" t="n">
        <v>20</v>
      </c>
    </row>
    <row r="809" customFormat="false" ht="12.75" hidden="false" customHeight="false" outlineLevel="0" collapsed="false">
      <c r="A809" s="142" t="n">
        <v>38909.4390162037</v>
      </c>
      <c r="B809" s="0" t="n">
        <v>1</v>
      </c>
      <c r="C809" s="0" t="n">
        <v>0</v>
      </c>
      <c r="D809" s="0" t="n">
        <v>20</v>
      </c>
    </row>
    <row r="810" customFormat="false" ht="12.75" hidden="false" customHeight="false" outlineLevel="0" collapsed="false">
      <c r="A810" s="142" t="n">
        <v>38909.4396990741</v>
      </c>
      <c r="B810" s="0" t="n">
        <v>1</v>
      </c>
      <c r="C810" s="0" t="n">
        <v>0</v>
      </c>
      <c r="D810" s="0" t="n">
        <v>20</v>
      </c>
    </row>
    <row r="811" customFormat="false" ht="12.75" hidden="false" customHeight="false" outlineLevel="0" collapsed="false">
      <c r="A811" s="142" t="n">
        <v>38909.4403819444</v>
      </c>
      <c r="B811" s="0" t="n">
        <v>1</v>
      </c>
      <c r="C811" s="0" t="n">
        <v>0</v>
      </c>
      <c r="D811" s="0" t="n">
        <v>20</v>
      </c>
    </row>
    <row r="812" customFormat="false" ht="12.75" hidden="false" customHeight="false" outlineLevel="0" collapsed="false">
      <c r="A812" s="142" t="n">
        <v>38909.4410532407</v>
      </c>
      <c r="B812" s="0" t="n">
        <v>1</v>
      </c>
      <c r="C812" s="0" t="n">
        <v>0</v>
      </c>
      <c r="D812" s="0" t="n">
        <v>20</v>
      </c>
    </row>
    <row r="813" customFormat="false" ht="12.75" hidden="false" customHeight="false" outlineLevel="0" collapsed="false">
      <c r="A813" s="142" t="n">
        <v>38909.4417361111</v>
      </c>
      <c r="B813" s="0" t="n">
        <v>1</v>
      </c>
      <c r="C813" s="0" t="n">
        <v>0</v>
      </c>
      <c r="D813" s="0" t="n">
        <v>20</v>
      </c>
    </row>
    <row r="814" customFormat="false" ht="12.75" hidden="false" customHeight="false" outlineLevel="0" collapsed="false">
      <c r="A814" s="142" t="n">
        <v>38909.4424189815</v>
      </c>
      <c r="B814" s="0" t="n">
        <v>1</v>
      </c>
      <c r="C814" s="0" t="n">
        <v>0</v>
      </c>
      <c r="D814" s="0" t="n">
        <v>20</v>
      </c>
    </row>
    <row r="815" customFormat="false" ht="12.75" hidden="false" customHeight="false" outlineLevel="0" collapsed="false">
      <c r="A815" s="142" t="n">
        <v>38909.4431018519</v>
      </c>
      <c r="B815" s="0" t="n">
        <v>1</v>
      </c>
      <c r="C815" s="0" t="n">
        <v>1</v>
      </c>
      <c r="D815" s="0" t="n">
        <v>20</v>
      </c>
    </row>
    <row r="816" customFormat="false" ht="12.75" hidden="false" customHeight="false" outlineLevel="0" collapsed="false">
      <c r="A816" s="142" t="n">
        <v>38909.4437847222</v>
      </c>
      <c r="B816" s="0" t="n">
        <v>1</v>
      </c>
      <c r="C816" s="0" t="n">
        <v>0</v>
      </c>
      <c r="D816" s="0" t="n">
        <v>20</v>
      </c>
    </row>
    <row r="817" customFormat="false" ht="12.75" hidden="false" customHeight="false" outlineLevel="0" collapsed="false">
      <c r="A817" s="142" t="n">
        <v>38909.4444560185</v>
      </c>
      <c r="B817" s="0" t="n">
        <v>1</v>
      </c>
      <c r="C817" s="0" t="n">
        <v>0</v>
      </c>
      <c r="D817" s="0" t="n">
        <v>20</v>
      </c>
    </row>
    <row r="818" customFormat="false" ht="12.75" hidden="false" customHeight="false" outlineLevel="0" collapsed="false">
      <c r="A818" s="142" t="n">
        <v>38909.4451388889</v>
      </c>
      <c r="B818" s="0" t="n">
        <v>1</v>
      </c>
      <c r="C818" s="0" t="n">
        <v>0</v>
      </c>
      <c r="D818" s="0" t="n">
        <v>20</v>
      </c>
    </row>
    <row r="819" customFormat="false" ht="12.75" hidden="false" customHeight="false" outlineLevel="0" collapsed="false">
      <c r="A819" s="142" t="n">
        <v>38909.4458217593</v>
      </c>
      <c r="B819" s="0" t="n">
        <v>1</v>
      </c>
      <c r="C819" s="0" t="n">
        <v>0</v>
      </c>
      <c r="D819" s="0" t="n">
        <v>20</v>
      </c>
    </row>
    <row r="820" customFormat="false" ht="12.75" hidden="false" customHeight="false" outlineLevel="0" collapsed="false">
      <c r="A820" s="142" t="n">
        <v>38909.4465046296</v>
      </c>
      <c r="B820" s="0" t="n">
        <v>1</v>
      </c>
      <c r="C820" s="0" t="n">
        <v>0</v>
      </c>
      <c r="D820" s="0" t="n">
        <v>20</v>
      </c>
    </row>
    <row r="821" customFormat="false" ht="12.75" hidden="false" customHeight="false" outlineLevel="0" collapsed="false">
      <c r="A821" s="142" t="n">
        <v>38909.4471759259</v>
      </c>
      <c r="B821" s="0" t="n">
        <v>1</v>
      </c>
      <c r="C821" s="0" t="n">
        <v>0</v>
      </c>
      <c r="D821" s="0" t="n">
        <v>20</v>
      </c>
    </row>
    <row r="822" customFormat="false" ht="12.75" hidden="false" customHeight="false" outlineLevel="0" collapsed="false">
      <c r="A822" s="142" t="n">
        <v>38909.4478587963</v>
      </c>
      <c r="B822" s="0" t="n">
        <v>1</v>
      </c>
      <c r="C822" s="0" t="n">
        <v>0</v>
      </c>
      <c r="D822" s="0" t="n">
        <v>20</v>
      </c>
    </row>
    <row r="823" customFormat="false" ht="12.75" hidden="false" customHeight="false" outlineLevel="0" collapsed="false">
      <c r="A823" s="142" t="n">
        <v>38909.4485416667</v>
      </c>
      <c r="B823" s="0" t="n">
        <v>1</v>
      </c>
      <c r="C823" s="0" t="n">
        <v>0</v>
      </c>
      <c r="D823" s="0" t="n">
        <v>20</v>
      </c>
    </row>
    <row r="824" customFormat="false" ht="12.75" hidden="false" customHeight="false" outlineLevel="0" collapsed="false">
      <c r="A824" s="142" t="n">
        <v>38909.449224537</v>
      </c>
      <c r="B824" s="0" t="n">
        <v>1</v>
      </c>
      <c r="C824" s="0" t="n">
        <v>0</v>
      </c>
      <c r="D824" s="0" t="n">
        <v>20</v>
      </c>
    </row>
    <row r="825" customFormat="false" ht="12.75" hidden="false" customHeight="false" outlineLevel="0" collapsed="false">
      <c r="A825" s="142" t="n">
        <v>38909.4499074074</v>
      </c>
      <c r="B825" s="0" t="n">
        <v>1</v>
      </c>
      <c r="C825" s="0" t="n">
        <v>1</v>
      </c>
      <c r="D825" s="0" t="n">
        <v>20</v>
      </c>
    </row>
    <row r="826" customFormat="false" ht="12.75" hidden="false" customHeight="false" outlineLevel="0" collapsed="false">
      <c r="A826" s="142" t="n">
        <v>38909.4505787037</v>
      </c>
      <c r="B826" s="0" t="n">
        <v>1</v>
      </c>
      <c r="C826" s="0" t="n">
        <v>1</v>
      </c>
      <c r="D826" s="0" t="n">
        <v>20</v>
      </c>
    </row>
    <row r="827" customFormat="false" ht="12.75" hidden="false" customHeight="false" outlineLevel="0" collapsed="false">
      <c r="A827" s="142" t="n">
        <v>38909.4512615741</v>
      </c>
      <c r="B827" s="0" t="n">
        <v>2</v>
      </c>
      <c r="C827" s="0" t="n">
        <v>1</v>
      </c>
      <c r="D827" s="0" t="n">
        <v>20</v>
      </c>
    </row>
    <row r="828" customFormat="false" ht="12.75" hidden="false" customHeight="false" outlineLevel="0" collapsed="false">
      <c r="A828" s="142" t="n">
        <v>38909.4519444444</v>
      </c>
      <c r="B828" s="0" t="n">
        <v>2</v>
      </c>
      <c r="C828" s="0" t="n">
        <v>1</v>
      </c>
      <c r="D828" s="0" t="n">
        <v>20</v>
      </c>
    </row>
    <row r="829" customFormat="false" ht="12.75" hidden="false" customHeight="false" outlineLevel="0" collapsed="false">
      <c r="A829" s="142" t="n">
        <v>38909.4526273148</v>
      </c>
      <c r="B829" s="0" t="n">
        <v>1</v>
      </c>
      <c r="C829" s="0" t="n">
        <v>0</v>
      </c>
      <c r="D829" s="0" t="n">
        <v>20</v>
      </c>
    </row>
    <row r="830" customFormat="false" ht="12.75" hidden="false" customHeight="false" outlineLevel="0" collapsed="false">
      <c r="A830" s="142" t="n">
        <v>38909.4533101852</v>
      </c>
      <c r="B830" s="0" t="n">
        <v>1</v>
      </c>
      <c r="C830" s="0" t="n">
        <v>0</v>
      </c>
      <c r="D830" s="0" t="n">
        <v>20</v>
      </c>
    </row>
    <row r="831" customFormat="false" ht="12.75" hidden="false" customHeight="false" outlineLevel="0" collapsed="false">
      <c r="A831" s="142" t="n">
        <v>38909.4539814815</v>
      </c>
      <c r="B831" s="0" t="n">
        <v>1</v>
      </c>
      <c r="C831" s="0" t="n">
        <v>0</v>
      </c>
      <c r="D831" s="0" t="n">
        <v>20</v>
      </c>
    </row>
    <row r="832" customFormat="false" ht="12.75" hidden="false" customHeight="false" outlineLevel="0" collapsed="false">
      <c r="A832" s="142" t="n">
        <v>38909.4546643519</v>
      </c>
      <c r="B832" s="0" t="n">
        <v>1</v>
      </c>
      <c r="C832" s="0" t="n">
        <v>0</v>
      </c>
      <c r="D832" s="0" t="n">
        <v>20</v>
      </c>
    </row>
    <row r="833" customFormat="false" ht="12.75" hidden="false" customHeight="false" outlineLevel="0" collapsed="false">
      <c r="A833" s="142" t="n">
        <v>38909.4553472222</v>
      </c>
      <c r="B833" s="0" t="n">
        <v>1</v>
      </c>
      <c r="C833" s="0" t="n">
        <v>0</v>
      </c>
      <c r="D833" s="0" t="n">
        <v>20</v>
      </c>
    </row>
    <row r="834" customFormat="false" ht="12.75" hidden="false" customHeight="false" outlineLevel="0" collapsed="false">
      <c r="A834" s="142" t="n">
        <v>38909.4560300926</v>
      </c>
      <c r="B834" s="0" t="n">
        <v>1</v>
      </c>
      <c r="C834" s="0" t="n">
        <v>0</v>
      </c>
      <c r="D834" s="0" t="n">
        <v>20</v>
      </c>
    </row>
    <row r="835" customFormat="false" ht="12.75" hidden="false" customHeight="false" outlineLevel="0" collapsed="false">
      <c r="A835" s="142" t="n">
        <v>38909.4567013889</v>
      </c>
      <c r="B835" s="0" t="n">
        <v>1</v>
      </c>
      <c r="C835" s="0" t="n">
        <v>0</v>
      </c>
      <c r="D835" s="0" t="n">
        <v>20</v>
      </c>
    </row>
    <row r="836" customFormat="false" ht="12.75" hidden="false" customHeight="false" outlineLevel="0" collapsed="false">
      <c r="A836" s="142" t="n">
        <v>38909.4573842593</v>
      </c>
      <c r="B836" s="0" t="n">
        <v>1</v>
      </c>
      <c r="C836" s="0" t="n">
        <v>0</v>
      </c>
      <c r="D836" s="0" t="n">
        <v>20</v>
      </c>
    </row>
    <row r="837" customFormat="false" ht="12.75" hidden="false" customHeight="false" outlineLevel="0" collapsed="false">
      <c r="A837" s="142" t="n">
        <v>38909.4580671296</v>
      </c>
      <c r="B837" s="0" t="n">
        <v>1</v>
      </c>
      <c r="C837" s="0" t="n">
        <v>0</v>
      </c>
      <c r="D837" s="0" t="n">
        <v>20</v>
      </c>
    </row>
    <row r="838" customFormat="false" ht="12.75" hidden="false" customHeight="false" outlineLevel="0" collapsed="false">
      <c r="A838" s="142" t="n">
        <v>38909.45875</v>
      </c>
      <c r="B838" s="0" t="n">
        <v>1</v>
      </c>
      <c r="C838" s="0" t="n">
        <v>0</v>
      </c>
      <c r="D838" s="0" t="n">
        <v>20</v>
      </c>
    </row>
    <row r="839" customFormat="false" ht="12.75" hidden="false" customHeight="false" outlineLevel="0" collapsed="false">
      <c r="A839" s="142" t="n">
        <v>38909.4594328704</v>
      </c>
      <c r="B839" s="0" t="n">
        <v>1</v>
      </c>
      <c r="C839" s="0" t="n">
        <v>0</v>
      </c>
      <c r="D839" s="0" t="n">
        <v>20</v>
      </c>
    </row>
    <row r="840" customFormat="false" ht="12.75" hidden="false" customHeight="false" outlineLevel="0" collapsed="false">
      <c r="A840" s="142" t="n">
        <v>38909.4601041667</v>
      </c>
      <c r="B840" s="0" t="n">
        <v>1</v>
      </c>
      <c r="C840" s="0" t="n">
        <v>0</v>
      </c>
      <c r="D840" s="0" t="n">
        <v>20</v>
      </c>
    </row>
    <row r="841" customFormat="false" ht="12.75" hidden="false" customHeight="false" outlineLevel="0" collapsed="false">
      <c r="A841" s="142" t="n">
        <v>38909.4322222222</v>
      </c>
      <c r="B841" s="0" t="n">
        <v>1</v>
      </c>
      <c r="C841" s="0" t="n">
        <v>0</v>
      </c>
      <c r="D841" s="0" t="n">
        <v>21</v>
      </c>
    </row>
    <row r="842" customFormat="false" ht="12.75" hidden="false" customHeight="false" outlineLevel="0" collapsed="false">
      <c r="A842" s="142" t="n">
        <v>38909.4329050926</v>
      </c>
      <c r="B842" s="0" t="n">
        <v>1</v>
      </c>
      <c r="C842" s="0" t="n">
        <v>0</v>
      </c>
      <c r="D842" s="0" t="n">
        <v>21</v>
      </c>
    </row>
    <row r="843" customFormat="false" ht="12.75" hidden="false" customHeight="false" outlineLevel="0" collapsed="false">
      <c r="A843" s="142" t="n">
        <v>38909.433587963</v>
      </c>
      <c r="B843" s="0" t="n">
        <v>1</v>
      </c>
      <c r="C843" s="0" t="n">
        <v>0</v>
      </c>
      <c r="D843" s="0" t="n">
        <v>21</v>
      </c>
    </row>
    <row r="844" customFormat="false" ht="12.75" hidden="false" customHeight="false" outlineLevel="0" collapsed="false">
      <c r="A844" s="142" t="n">
        <v>38909.4342708333</v>
      </c>
      <c r="B844" s="0" t="n">
        <v>1</v>
      </c>
      <c r="C844" s="0" t="n">
        <v>0</v>
      </c>
      <c r="D844" s="0" t="n">
        <v>21</v>
      </c>
    </row>
    <row r="845" customFormat="false" ht="12.75" hidden="false" customHeight="false" outlineLevel="0" collapsed="false">
      <c r="A845" s="142" t="n">
        <v>38909.4349537037</v>
      </c>
      <c r="B845" s="0" t="n">
        <v>1</v>
      </c>
      <c r="C845" s="0" t="n">
        <v>0</v>
      </c>
      <c r="D845" s="0" t="n">
        <v>21</v>
      </c>
    </row>
    <row r="846" customFormat="false" ht="12.75" hidden="false" customHeight="false" outlineLevel="0" collapsed="false">
      <c r="A846" s="142" t="n">
        <v>38909.435625</v>
      </c>
      <c r="B846" s="0" t="n">
        <v>1</v>
      </c>
      <c r="C846" s="0" t="n">
        <v>0</v>
      </c>
      <c r="D846" s="0" t="n">
        <v>21</v>
      </c>
    </row>
    <row r="847" customFormat="false" ht="12.75" hidden="false" customHeight="false" outlineLevel="0" collapsed="false">
      <c r="A847" s="142" t="n">
        <v>38909.4363078704</v>
      </c>
      <c r="B847" s="0" t="n">
        <v>1</v>
      </c>
      <c r="C847" s="0" t="n">
        <v>0</v>
      </c>
      <c r="D847" s="0" t="n">
        <v>21</v>
      </c>
    </row>
    <row r="848" customFormat="false" ht="12.75" hidden="false" customHeight="false" outlineLevel="0" collapsed="false">
      <c r="A848" s="142" t="n">
        <v>38909.4369907407</v>
      </c>
      <c r="B848" s="0" t="n">
        <v>1</v>
      </c>
      <c r="C848" s="0" t="n">
        <v>0</v>
      </c>
      <c r="D848" s="0" t="n">
        <v>21</v>
      </c>
    </row>
    <row r="849" customFormat="false" ht="12.75" hidden="false" customHeight="false" outlineLevel="0" collapsed="false">
      <c r="A849" s="142" t="n">
        <v>38909.4376736111</v>
      </c>
      <c r="B849" s="0" t="n">
        <v>1</v>
      </c>
      <c r="C849" s="0" t="n">
        <v>0</v>
      </c>
      <c r="D849" s="0" t="n">
        <v>21</v>
      </c>
    </row>
    <row r="850" customFormat="false" ht="12.75" hidden="false" customHeight="false" outlineLevel="0" collapsed="false">
      <c r="A850" s="142" t="n">
        <v>38909.4383449074</v>
      </c>
      <c r="B850" s="0" t="n">
        <v>1</v>
      </c>
      <c r="C850" s="0" t="n">
        <v>0</v>
      </c>
      <c r="D850" s="0" t="n">
        <v>21</v>
      </c>
    </row>
    <row r="851" customFormat="false" ht="12.75" hidden="false" customHeight="false" outlineLevel="0" collapsed="false">
      <c r="A851" s="142" t="n">
        <v>38909.4390277778</v>
      </c>
      <c r="B851" s="0" t="n">
        <v>1</v>
      </c>
      <c r="C851" s="0" t="n">
        <v>0</v>
      </c>
      <c r="D851" s="0" t="n">
        <v>21</v>
      </c>
    </row>
    <row r="852" customFormat="false" ht="12.75" hidden="false" customHeight="false" outlineLevel="0" collapsed="false">
      <c r="A852" s="142" t="n">
        <v>38909.4397106482</v>
      </c>
      <c r="B852" s="0" t="n">
        <v>1</v>
      </c>
      <c r="C852" s="0" t="n">
        <v>0</v>
      </c>
      <c r="D852" s="0" t="n">
        <v>21</v>
      </c>
    </row>
    <row r="853" customFormat="false" ht="12.75" hidden="false" customHeight="false" outlineLevel="0" collapsed="false">
      <c r="A853" s="142" t="n">
        <v>38909.4403935185</v>
      </c>
      <c r="B853" s="0" t="n">
        <v>1</v>
      </c>
      <c r="C853" s="0" t="n">
        <v>0</v>
      </c>
      <c r="D853" s="0" t="n">
        <v>21</v>
      </c>
    </row>
    <row r="854" customFormat="false" ht="12.75" hidden="false" customHeight="false" outlineLevel="0" collapsed="false">
      <c r="A854" s="142" t="n">
        <v>38909.4410763889</v>
      </c>
      <c r="B854" s="0" t="n">
        <v>1</v>
      </c>
      <c r="C854" s="0" t="n">
        <v>0</v>
      </c>
      <c r="D854" s="0" t="n">
        <v>21</v>
      </c>
    </row>
    <row r="855" customFormat="false" ht="12.75" hidden="false" customHeight="false" outlineLevel="0" collapsed="false">
      <c r="A855" s="142" t="n">
        <v>38909.4417476852</v>
      </c>
      <c r="B855" s="0" t="n">
        <v>1</v>
      </c>
      <c r="C855" s="0" t="n">
        <v>1</v>
      </c>
      <c r="D855" s="0" t="n">
        <v>21</v>
      </c>
    </row>
    <row r="856" customFormat="false" ht="12.75" hidden="false" customHeight="false" outlineLevel="0" collapsed="false">
      <c r="A856" s="142" t="n">
        <v>38909.4424305556</v>
      </c>
      <c r="B856" s="0" t="n">
        <v>1</v>
      </c>
      <c r="C856" s="0" t="n">
        <v>0</v>
      </c>
      <c r="D856" s="0" t="n">
        <v>21</v>
      </c>
    </row>
    <row r="857" customFormat="false" ht="12.75" hidden="false" customHeight="false" outlineLevel="0" collapsed="false">
      <c r="A857" s="142" t="n">
        <v>38909.4431134259</v>
      </c>
      <c r="B857" s="0" t="n">
        <v>1</v>
      </c>
      <c r="C857" s="0" t="n">
        <v>0</v>
      </c>
      <c r="D857" s="0" t="n">
        <v>21</v>
      </c>
    </row>
    <row r="858" customFormat="false" ht="12.75" hidden="false" customHeight="false" outlineLevel="0" collapsed="false">
      <c r="A858" s="142" t="n">
        <v>38909.4437962963</v>
      </c>
      <c r="B858" s="0" t="n">
        <v>1</v>
      </c>
      <c r="C858" s="0" t="n">
        <v>0</v>
      </c>
      <c r="D858" s="0" t="n">
        <v>21</v>
      </c>
    </row>
    <row r="859" customFormat="false" ht="12.75" hidden="false" customHeight="false" outlineLevel="0" collapsed="false">
      <c r="A859" s="142" t="n">
        <v>38909.4444791667</v>
      </c>
      <c r="B859" s="0" t="n">
        <v>1</v>
      </c>
      <c r="C859" s="0" t="n">
        <v>0</v>
      </c>
      <c r="D859" s="0" t="n">
        <v>21</v>
      </c>
    </row>
    <row r="860" customFormat="false" ht="12.75" hidden="false" customHeight="false" outlineLevel="0" collapsed="false">
      <c r="A860" s="142" t="n">
        <v>38909.445150463</v>
      </c>
      <c r="B860" s="0" t="n">
        <v>1</v>
      </c>
      <c r="C860" s="0" t="n">
        <v>0</v>
      </c>
      <c r="D860" s="0" t="n">
        <v>21</v>
      </c>
    </row>
    <row r="861" customFormat="false" ht="12.75" hidden="false" customHeight="false" outlineLevel="0" collapsed="false">
      <c r="A861" s="142" t="n">
        <v>38909.4458333333</v>
      </c>
      <c r="B861" s="0" t="n">
        <v>1</v>
      </c>
      <c r="C861" s="0" t="n">
        <v>0</v>
      </c>
      <c r="D861" s="0" t="n">
        <v>21</v>
      </c>
    </row>
    <row r="862" customFormat="false" ht="12.75" hidden="false" customHeight="false" outlineLevel="0" collapsed="false">
      <c r="A862" s="142" t="n">
        <v>38909.4465162037</v>
      </c>
      <c r="B862" s="0" t="n">
        <v>1</v>
      </c>
      <c r="C862" s="0" t="n">
        <v>0</v>
      </c>
      <c r="D862" s="0" t="n">
        <v>21</v>
      </c>
    </row>
    <row r="863" customFormat="false" ht="12.75" hidden="false" customHeight="false" outlineLevel="0" collapsed="false">
      <c r="A863" s="142" t="n">
        <v>38909.4471990741</v>
      </c>
      <c r="B863" s="0" t="n">
        <v>1</v>
      </c>
      <c r="C863" s="0" t="n">
        <v>0</v>
      </c>
      <c r="D863" s="0" t="n">
        <v>21</v>
      </c>
    </row>
    <row r="864" customFormat="false" ht="12.75" hidden="false" customHeight="false" outlineLevel="0" collapsed="false">
      <c r="A864" s="142" t="n">
        <v>38909.4478819444</v>
      </c>
      <c r="B864" s="0" t="n">
        <v>1</v>
      </c>
      <c r="C864" s="0" t="n">
        <v>0</v>
      </c>
      <c r="D864" s="0" t="n">
        <v>21</v>
      </c>
    </row>
    <row r="865" customFormat="false" ht="12.75" hidden="false" customHeight="false" outlineLevel="0" collapsed="false">
      <c r="A865" s="142" t="n">
        <v>38909.4485532407</v>
      </c>
      <c r="B865" s="0" t="n">
        <v>1</v>
      </c>
      <c r="C865" s="0" t="n">
        <v>0</v>
      </c>
      <c r="D865" s="0" t="n">
        <v>21</v>
      </c>
    </row>
    <row r="866" customFormat="false" ht="12.75" hidden="false" customHeight="false" outlineLevel="0" collapsed="false">
      <c r="A866" s="142" t="n">
        <v>38909.4492361111</v>
      </c>
      <c r="B866" s="0" t="n">
        <v>1</v>
      </c>
      <c r="C866" s="0" t="n">
        <v>0</v>
      </c>
      <c r="D866" s="0" t="n">
        <v>21</v>
      </c>
    </row>
    <row r="867" customFormat="false" ht="12.75" hidden="false" customHeight="false" outlineLevel="0" collapsed="false">
      <c r="A867" s="142" t="n">
        <v>38909.4499189815</v>
      </c>
      <c r="B867" s="0" t="n">
        <v>1</v>
      </c>
      <c r="C867" s="0" t="n">
        <v>1</v>
      </c>
      <c r="D867" s="0" t="n">
        <v>21</v>
      </c>
    </row>
    <row r="868" customFormat="false" ht="12.75" hidden="false" customHeight="false" outlineLevel="0" collapsed="false">
      <c r="A868" s="142" t="n">
        <v>38909.4506018519</v>
      </c>
      <c r="B868" s="0" t="n">
        <v>2</v>
      </c>
      <c r="C868" s="0" t="n">
        <v>1</v>
      </c>
      <c r="D868" s="0" t="n">
        <v>21</v>
      </c>
    </row>
    <row r="869" customFormat="false" ht="12.75" hidden="false" customHeight="false" outlineLevel="0" collapsed="false">
      <c r="A869" s="142" t="n">
        <v>38909.4512731481</v>
      </c>
      <c r="B869" s="0" t="n">
        <v>2</v>
      </c>
      <c r="C869" s="0" t="n">
        <v>1</v>
      </c>
      <c r="D869" s="0" t="n">
        <v>21</v>
      </c>
    </row>
    <row r="870" customFormat="false" ht="12.75" hidden="false" customHeight="false" outlineLevel="0" collapsed="false">
      <c r="A870" s="142" t="n">
        <v>38909.4519560185</v>
      </c>
      <c r="B870" s="0" t="n">
        <v>1</v>
      </c>
      <c r="C870" s="0" t="n">
        <v>0</v>
      </c>
      <c r="D870" s="0" t="n">
        <v>21</v>
      </c>
    </row>
    <row r="871" customFormat="false" ht="12.75" hidden="false" customHeight="false" outlineLevel="0" collapsed="false">
      <c r="A871" s="142" t="n">
        <v>38909.4526388889</v>
      </c>
      <c r="B871" s="0" t="n">
        <v>1</v>
      </c>
      <c r="C871" s="0" t="n">
        <v>0</v>
      </c>
      <c r="D871" s="0" t="n">
        <v>21</v>
      </c>
    </row>
    <row r="872" customFormat="false" ht="12.75" hidden="false" customHeight="false" outlineLevel="0" collapsed="false">
      <c r="A872" s="142" t="n">
        <v>38909.4533217593</v>
      </c>
      <c r="B872" s="0" t="n">
        <v>1</v>
      </c>
      <c r="C872" s="0" t="n">
        <v>0</v>
      </c>
      <c r="D872" s="0" t="n">
        <v>21</v>
      </c>
    </row>
    <row r="873" customFormat="false" ht="12.75" hidden="false" customHeight="false" outlineLevel="0" collapsed="false">
      <c r="A873" s="142" t="n">
        <v>38909.4540046296</v>
      </c>
      <c r="B873" s="0" t="n">
        <v>1</v>
      </c>
      <c r="C873" s="0" t="n">
        <v>1</v>
      </c>
      <c r="D873" s="0" t="n">
        <v>21</v>
      </c>
    </row>
    <row r="874" customFormat="false" ht="12.75" hidden="false" customHeight="false" outlineLevel="0" collapsed="false">
      <c r="A874" s="142" t="n">
        <v>38909.4546759259</v>
      </c>
      <c r="B874" s="0" t="n">
        <v>1</v>
      </c>
      <c r="C874" s="0" t="n">
        <v>0</v>
      </c>
      <c r="D874" s="0" t="n">
        <v>21</v>
      </c>
    </row>
    <row r="875" customFormat="false" ht="12.75" hidden="false" customHeight="false" outlineLevel="0" collapsed="false">
      <c r="A875" s="142" t="n">
        <v>38909.4553587963</v>
      </c>
      <c r="B875" s="0" t="n">
        <v>1</v>
      </c>
      <c r="C875" s="0" t="n">
        <v>0</v>
      </c>
      <c r="D875" s="0" t="n">
        <v>21</v>
      </c>
    </row>
    <row r="876" customFormat="false" ht="12.75" hidden="false" customHeight="false" outlineLevel="0" collapsed="false">
      <c r="A876" s="142" t="n">
        <v>38909.4560416667</v>
      </c>
      <c r="B876" s="0" t="n">
        <v>1</v>
      </c>
      <c r="C876" s="0" t="n">
        <v>0</v>
      </c>
      <c r="D876" s="0" t="n">
        <v>21</v>
      </c>
    </row>
    <row r="877" customFormat="false" ht="12.75" hidden="false" customHeight="false" outlineLevel="0" collapsed="false">
      <c r="A877" s="142" t="n">
        <v>38909.456724537</v>
      </c>
      <c r="B877" s="0" t="n">
        <v>1</v>
      </c>
      <c r="C877" s="0" t="n">
        <v>0</v>
      </c>
      <c r="D877" s="0" t="n">
        <v>21</v>
      </c>
    </row>
    <row r="878" customFormat="false" ht="12.75" hidden="false" customHeight="false" outlineLevel="0" collapsed="false">
      <c r="A878" s="142" t="n">
        <v>38909.4574074074</v>
      </c>
      <c r="B878" s="0" t="n">
        <v>1</v>
      </c>
      <c r="C878" s="0" t="n">
        <v>0</v>
      </c>
      <c r="D878" s="0" t="n">
        <v>21</v>
      </c>
    </row>
    <row r="879" customFormat="false" ht="12.75" hidden="false" customHeight="false" outlineLevel="0" collapsed="false">
      <c r="A879" s="142" t="n">
        <v>38909.4580902778</v>
      </c>
      <c r="B879" s="0" t="n">
        <v>1</v>
      </c>
      <c r="C879" s="0" t="n">
        <v>0</v>
      </c>
      <c r="D879" s="0" t="n">
        <v>21</v>
      </c>
    </row>
    <row r="880" customFormat="false" ht="12.75" hidden="false" customHeight="false" outlineLevel="0" collapsed="false">
      <c r="A880" s="142" t="n">
        <v>38909.4587615741</v>
      </c>
      <c r="B880" s="0" t="n">
        <v>1</v>
      </c>
      <c r="C880" s="0" t="n">
        <v>0</v>
      </c>
      <c r="D880" s="0" t="n">
        <v>21</v>
      </c>
    </row>
    <row r="881" customFormat="false" ht="12.75" hidden="false" customHeight="false" outlineLevel="0" collapsed="false">
      <c r="A881" s="142" t="n">
        <v>38909.4594444444</v>
      </c>
      <c r="B881" s="0" t="n">
        <v>1</v>
      </c>
      <c r="C881" s="0" t="n">
        <v>0</v>
      </c>
      <c r="D881" s="0" t="n">
        <v>21</v>
      </c>
    </row>
    <row r="882" customFormat="false" ht="12.75" hidden="false" customHeight="false" outlineLevel="0" collapsed="false">
      <c r="A882" s="142" t="n">
        <v>38909.4601273148</v>
      </c>
      <c r="B882" s="0" t="n">
        <v>1</v>
      </c>
      <c r="C882" s="0" t="n">
        <v>0</v>
      </c>
      <c r="D882" s="0" t="n">
        <v>21</v>
      </c>
    </row>
    <row r="883" customFormat="false" ht="12.75" hidden="false" customHeight="false" outlineLevel="0" collapsed="false">
      <c r="A883" s="142" t="n">
        <v>38909.4322453704</v>
      </c>
      <c r="B883" s="0" t="n">
        <v>1</v>
      </c>
      <c r="C883" s="0" t="n">
        <v>0</v>
      </c>
      <c r="D883" s="0" t="n">
        <v>22</v>
      </c>
    </row>
    <row r="884" customFormat="false" ht="12.75" hidden="false" customHeight="false" outlineLevel="0" collapsed="false">
      <c r="A884" s="142" t="n">
        <v>38909.4329282407</v>
      </c>
      <c r="B884" s="0" t="n">
        <v>1</v>
      </c>
      <c r="C884" s="0" t="n">
        <v>0</v>
      </c>
      <c r="D884" s="0" t="n">
        <v>22</v>
      </c>
    </row>
    <row r="885" customFormat="false" ht="12.75" hidden="false" customHeight="false" outlineLevel="0" collapsed="false">
      <c r="A885" s="142" t="n">
        <v>38909.433599537</v>
      </c>
      <c r="B885" s="0" t="n">
        <v>1</v>
      </c>
      <c r="C885" s="0" t="n">
        <v>0</v>
      </c>
      <c r="D885" s="0" t="n">
        <v>22</v>
      </c>
    </row>
    <row r="886" customFormat="false" ht="12.75" hidden="false" customHeight="false" outlineLevel="0" collapsed="false">
      <c r="A886" s="142" t="n">
        <v>38909.4342824074</v>
      </c>
      <c r="B886" s="0" t="n">
        <v>1</v>
      </c>
      <c r="C886" s="0" t="n">
        <v>0</v>
      </c>
      <c r="D886" s="0" t="n">
        <v>22</v>
      </c>
    </row>
    <row r="887" customFormat="false" ht="12.75" hidden="false" customHeight="false" outlineLevel="0" collapsed="false">
      <c r="A887" s="142" t="n">
        <v>38909.4349652778</v>
      </c>
      <c r="B887" s="0" t="n">
        <v>1</v>
      </c>
      <c r="C887" s="0" t="n">
        <v>0</v>
      </c>
      <c r="D887" s="0" t="n">
        <v>22</v>
      </c>
    </row>
    <row r="888" customFormat="false" ht="12.75" hidden="false" customHeight="false" outlineLevel="0" collapsed="false">
      <c r="A888" s="142" t="n">
        <v>38909.4356481481</v>
      </c>
      <c r="B888" s="0" t="n">
        <v>1</v>
      </c>
      <c r="C888" s="0" t="n">
        <v>0</v>
      </c>
      <c r="D888" s="0" t="n">
        <v>22</v>
      </c>
    </row>
    <row r="889" customFormat="false" ht="12.75" hidden="false" customHeight="false" outlineLevel="0" collapsed="false">
      <c r="A889" s="142" t="n">
        <v>38909.4363194444</v>
      </c>
      <c r="B889" s="0" t="n">
        <v>1</v>
      </c>
      <c r="C889" s="0" t="n">
        <v>0</v>
      </c>
      <c r="D889" s="0" t="n">
        <v>22</v>
      </c>
    </row>
    <row r="890" customFormat="false" ht="12.75" hidden="false" customHeight="false" outlineLevel="0" collapsed="false">
      <c r="A890" s="142" t="n">
        <v>38909.4370023148</v>
      </c>
      <c r="B890" s="0" t="n">
        <v>1</v>
      </c>
      <c r="C890" s="0" t="n">
        <v>0</v>
      </c>
      <c r="D890" s="0" t="n">
        <v>22</v>
      </c>
    </row>
    <row r="891" customFormat="false" ht="12.75" hidden="false" customHeight="false" outlineLevel="0" collapsed="false">
      <c r="A891" s="142" t="n">
        <v>38909.4376851852</v>
      </c>
      <c r="B891" s="0" t="n">
        <v>1</v>
      </c>
      <c r="C891" s="0" t="n">
        <v>0</v>
      </c>
      <c r="D891" s="0" t="n">
        <v>22</v>
      </c>
    </row>
    <row r="892" customFormat="false" ht="12.75" hidden="false" customHeight="false" outlineLevel="0" collapsed="false">
      <c r="A892" s="142" t="n">
        <v>38909.4383680556</v>
      </c>
      <c r="B892" s="0" t="n">
        <v>1</v>
      </c>
      <c r="C892" s="0" t="n">
        <v>0</v>
      </c>
      <c r="D892" s="0" t="n">
        <v>22</v>
      </c>
    </row>
    <row r="893" customFormat="false" ht="12.75" hidden="false" customHeight="false" outlineLevel="0" collapsed="false">
      <c r="A893" s="142" t="n">
        <v>38909.4390509259</v>
      </c>
      <c r="B893" s="0" t="n">
        <v>1</v>
      </c>
      <c r="C893" s="0" t="n">
        <v>0</v>
      </c>
      <c r="D893" s="0" t="n">
        <v>22</v>
      </c>
    </row>
    <row r="894" customFormat="false" ht="12.75" hidden="false" customHeight="false" outlineLevel="0" collapsed="false">
      <c r="A894" s="142" t="n">
        <v>38909.4397337963</v>
      </c>
      <c r="B894" s="0" t="n">
        <v>1</v>
      </c>
      <c r="C894" s="0" t="n">
        <v>0</v>
      </c>
      <c r="D894" s="0" t="n">
        <v>22</v>
      </c>
    </row>
    <row r="895" customFormat="false" ht="12.75" hidden="false" customHeight="false" outlineLevel="0" collapsed="false">
      <c r="A895" s="142" t="n">
        <v>38909.4404050926</v>
      </c>
      <c r="B895" s="0" t="n">
        <v>1</v>
      </c>
      <c r="C895" s="0" t="n">
        <v>0</v>
      </c>
      <c r="D895" s="0" t="n">
        <v>22</v>
      </c>
    </row>
    <row r="896" customFormat="false" ht="12.75" hidden="false" customHeight="false" outlineLevel="0" collapsed="false">
      <c r="A896" s="142" t="n">
        <v>38909.441087963</v>
      </c>
      <c r="B896" s="0" t="n">
        <v>1</v>
      </c>
      <c r="C896" s="0" t="n">
        <v>0</v>
      </c>
      <c r="D896" s="0" t="n">
        <v>22</v>
      </c>
    </row>
    <row r="897" customFormat="false" ht="12.75" hidden="false" customHeight="false" outlineLevel="0" collapsed="false">
      <c r="A897" s="142" t="n">
        <v>38909.4417708333</v>
      </c>
      <c r="B897" s="0" t="n">
        <v>1</v>
      </c>
      <c r="C897" s="0" t="n">
        <v>0</v>
      </c>
      <c r="D897" s="0" t="n">
        <v>22</v>
      </c>
    </row>
    <row r="898" customFormat="false" ht="12.75" hidden="false" customHeight="false" outlineLevel="0" collapsed="false">
      <c r="A898" s="142" t="n">
        <v>38909.4424537037</v>
      </c>
      <c r="B898" s="0" t="n">
        <v>1</v>
      </c>
      <c r="C898" s="0" t="n">
        <v>0</v>
      </c>
      <c r="D898" s="0" t="n">
        <v>22</v>
      </c>
    </row>
    <row r="899" customFormat="false" ht="12.75" hidden="false" customHeight="false" outlineLevel="0" collapsed="false">
      <c r="A899" s="142" t="n">
        <v>38909.4431365741</v>
      </c>
      <c r="B899" s="0" t="n">
        <v>1</v>
      </c>
      <c r="C899" s="0" t="n">
        <v>0</v>
      </c>
      <c r="D899" s="0" t="n">
        <v>22</v>
      </c>
    </row>
    <row r="900" customFormat="false" ht="12.75" hidden="false" customHeight="false" outlineLevel="0" collapsed="false">
      <c r="A900" s="142" t="n">
        <v>38909.4438078704</v>
      </c>
      <c r="B900" s="0" t="n">
        <v>1</v>
      </c>
      <c r="C900" s="0" t="n">
        <v>0</v>
      </c>
      <c r="D900" s="0" t="n">
        <v>22</v>
      </c>
    </row>
    <row r="901" customFormat="false" ht="12.75" hidden="false" customHeight="false" outlineLevel="0" collapsed="false">
      <c r="A901" s="142" t="n">
        <v>38909.4444907407</v>
      </c>
      <c r="B901" s="0" t="n">
        <v>1</v>
      </c>
      <c r="C901" s="0" t="n">
        <v>0</v>
      </c>
      <c r="D901" s="0" t="n">
        <v>22</v>
      </c>
    </row>
    <row r="902" customFormat="false" ht="12.75" hidden="false" customHeight="false" outlineLevel="0" collapsed="false">
      <c r="A902" s="142" t="n">
        <v>38909.4451736111</v>
      </c>
      <c r="B902" s="0" t="n">
        <v>1</v>
      </c>
      <c r="C902" s="0" t="n">
        <v>0</v>
      </c>
      <c r="D902" s="0" t="n">
        <v>22</v>
      </c>
    </row>
    <row r="903" customFormat="false" ht="12.75" hidden="false" customHeight="false" outlineLevel="0" collapsed="false">
      <c r="A903" s="142" t="n">
        <v>38909.4458564815</v>
      </c>
      <c r="B903" s="0" t="n">
        <v>1</v>
      </c>
      <c r="C903" s="0" t="n">
        <v>0</v>
      </c>
      <c r="D903" s="0" t="n">
        <v>22</v>
      </c>
    </row>
    <row r="904" customFormat="false" ht="12.75" hidden="false" customHeight="false" outlineLevel="0" collapsed="false">
      <c r="A904" s="142" t="n">
        <v>38909.4465277778</v>
      </c>
      <c r="B904" s="0" t="n">
        <v>1</v>
      </c>
      <c r="C904" s="0" t="n">
        <v>0</v>
      </c>
      <c r="D904" s="0" t="n">
        <v>22</v>
      </c>
    </row>
    <row r="905" customFormat="false" ht="12.75" hidden="false" customHeight="false" outlineLevel="0" collapsed="false">
      <c r="A905" s="142" t="n">
        <v>38909.4472106482</v>
      </c>
      <c r="B905" s="0" t="n">
        <v>1</v>
      </c>
      <c r="C905" s="0" t="n">
        <v>0</v>
      </c>
      <c r="D905" s="0" t="n">
        <v>22</v>
      </c>
    </row>
    <row r="906" customFormat="false" ht="12.75" hidden="false" customHeight="false" outlineLevel="0" collapsed="false">
      <c r="A906" s="142" t="n">
        <v>38909.4478935185</v>
      </c>
      <c r="B906" s="0" t="n">
        <v>1</v>
      </c>
      <c r="C906" s="0" t="n">
        <v>0</v>
      </c>
      <c r="D906" s="0" t="n">
        <v>22</v>
      </c>
    </row>
    <row r="907" customFormat="false" ht="12.75" hidden="false" customHeight="false" outlineLevel="0" collapsed="false">
      <c r="A907" s="142" t="n">
        <v>38909.4485763889</v>
      </c>
      <c r="B907" s="0" t="n">
        <v>1</v>
      </c>
      <c r="C907" s="0" t="n">
        <v>0</v>
      </c>
      <c r="D907" s="0" t="n">
        <v>22</v>
      </c>
    </row>
    <row r="908" customFormat="false" ht="12.75" hidden="false" customHeight="false" outlineLevel="0" collapsed="false">
      <c r="A908" s="142" t="n">
        <v>38909.4492592593</v>
      </c>
      <c r="B908" s="0" t="n">
        <v>1</v>
      </c>
      <c r="C908" s="0" t="n">
        <v>0</v>
      </c>
      <c r="D908" s="0" t="n">
        <v>22</v>
      </c>
    </row>
    <row r="909" customFormat="false" ht="12.75" hidden="false" customHeight="false" outlineLevel="0" collapsed="false">
      <c r="A909" s="142" t="n">
        <v>38909.4499305556</v>
      </c>
      <c r="B909" s="0" t="n">
        <v>1</v>
      </c>
      <c r="C909" s="0" t="n">
        <v>0</v>
      </c>
      <c r="D909" s="0" t="n">
        <v>22</v>
      </c>
    </row>
    <row r="910" customFormat="false" ht="12.75" hidden="false" customHeight="false" outlineLevel="0" collapsed="false">
      <c r="A910" s="142" t="n">
        <v>38909.4506134259</v>
      </c>
      <c r="B910" s="0" t="n">
        <v>1</v>
      </c>
      <c r="C910" s="0" t="n">
        <v>1</v>
      </c>
      <c r="D910" s="0" t="n">
        <v>22</v>
      </c>
    </row>
    <row r="911" customFormat="false" ht="12.75" hidden="false" customHeight="false" outlineLevel="0" collapsed="false">
      <c r="A911" s="142" t="n">
        <v>38909.4512962963</v>
      </c>
      <c r="B911" s="0" t="n">
        <v>2</v>
      </c>
      <c r="C911" s="0" t="n">
        <v>1</v>
      </c>
      <c r="D911" s="0" t="n">
        <v>22</v>
      </c>
    </row>
    <row r="912" customFormat="false" ht="12.75" hidden="false" customHeight="false" outlineLevel="0" collapsed="false">
      <c r="A912" s="142" t="n">
        <v>38909.4519791667</v>
      </c>
      <c r="B912" s="0" t="n">
        <v>2</v>
      </c>
      <c r="C912" s="0" t="n">
        <v>1</v>
      </c>
      <c r="D912" s="0" t="n">
        <v>22</v>
      </c>
    </row>
    <row r="913" customFormat="false" ht="12.75" hidden="false" customHeight="false" outlineLevel="0" collapsed="false">
      <c r="A913" s="142" t="n">
        <v>38909.452662037</v>
      </c>
      <c r="B913" s="0" t="n">
        <v>1</v>
      </c>
      <c r="C913" s="0" t="n">
        <v>0</v>
      </c>
      <c r="D913" s="0" t="n">
        <v>22</v>
      </c>
    </row>
    <row r="914" customFormat="false" ht="12.75" hidden="false" customHeight="false" outlineLevel="0" collapsed="false">
      <c r="A914" s="142" t="n">
        <v>38909.4533333333</v>
      </c>
      <c r="B914" s="0" t="n">
        <v>1</v>
      </c>
      <c r="C914" s="0" t="n">
        <v>0</v>
      </c>
      <c r="D914" s="0" t="n">
        <v>22</v>
      </c>
    </row>
    <row r="915" customFormat="false" ht="12.75" hidden="false" customHeight="false" outlineLevel="0" collapsed="false">
      <c r="A915" s="142" t="n">
        <v>38909.4540162037</v>
      </c>
      <c r="B915" s="0" t="n">
        <v>1</v>
      </c>
      <c r="C915" s="0" t="n">
        <v>0</v>
      </c>
      <c r="D915" s="0" t="n">
        <v>22</v>
      </c>
    </row>
    <row r="916" customFormat="false" ht="12.75" hidden="false" customHeight="false" outlineLevel="0" collapsed="false">
      <c r="A916" s="142" t="n">
        <v>38909.4546990741</v>
      </c>
      <c r="B916" s="0" t="n">
        <v>1</v>
      </c>
      <c r="C916" s="0" t="n">
        <v>0</v>
      </c>
      <c r="D916" s="0" t="n">
        <v>22</v>
      </c>
    </row>
    <row r="917" customFormat="false" ht="12.75" hidden="false" customHeight="false" outlineLevel="0" collapsed="false">
      <c r="A917" s="142" t="n">
        <v>38909.4553819444</v>
      </c>
      <c r="B917" s="0" t="n">
        <v>1</v>
      </c>
      <c r="C917" s="0" t="n">
        <v>0</v>
      </c>
      <c r="D917" s="0" t="n">
        <v>22</v>
      </c>
    </row>
    <row r="918" customFormat="false" ht="12.75" hidden="false" customHeight="false" outlineLevel="0" collapsed="false">
      <c r="A918" s="142" t="n">
        <v>38909.4560532407</v>
      </c>
      <c r="B918" s="0" t="n">
        <v>1</v>
      </c>
      <c r="C918" s="0" t="n">
        <v>0</v>
      </c>
      <c r="D918" s="0" t="n">
        <v>22</v>
      </c>
    </row>
    <row r="919" customFormat="false" ht="12.75" hidden="false" customHeight="false" outlineLevel="0" collapsed="false">
      <c r="A919" s="142" t="n">
        <v>38909.4567361111</v>
      </c>
      <c r="B919" s="0" t="n">
        <v>1</v>
      </c>
      <c r="C919" s="0" t="n">
        <v>0</v>
      </c>
      <c r="D919" s="0" t="n">
        <v>22</v>
      </c>
    </row>
    <row r="920" customFormat="false" ht="12.75" hidden="false" customHeight="false" outlineLevel="0" collapsed="false">
      <c r="A920" s="142" t="n">
        <v>38909.4574189815</v>
      </c>
      <c r="B920" s="0" t="n">
        <v>1</v>
      </c>
      <c r="C920" s="0" t="n">
        <v>0</v>
      </c>
      <c r="D920" s="0" t="n">
        <v>22</v>
      </c>
    </row>
    <row r="921" customFormat="false" ht="12.75" hidden="false" customHeight="false" outlineLevel="0" collapsed="false">
      <c r="A921" s="142" t="n">
        <v>38909.4581018519</v>
      </c>
      <c r="B921" s="0" t="n">
        <v>1</v>
      </c>
      <c r="C921" s="0" t="n">
        <v>0</v>
      </c>
      <c r="D921" s="0" t="n">
        <v>22</v>
      </c>
    </row>
    <row r="922" customFormat="false" ht="12.75" hidden="false" customHeight="false" outlineLevel="0" collapsed="false">
      <c r="A922" s="142" t="n">
        <v>38909.4587847222</v>
      </c>
      <c r="B922" s="0" t="n">
        <v>1</v>
      </c>
      <c r="C922" s="0" t="n">
        <v>0</v>
      </c>
      <c r="D922" s="0" t="n">
        <v>22</v>
      </c>
    </row>
    <row r="923" customFormat="false" ht="12.75" hidden="false" customHeight="false" outlineLevel="0" collapsed="false">
      <c r="A923" s="142" t="n">
        <v>38909.4594560185</v>
      </c>
      <c r="B923" s="0" t="n">
        <v>1</v>
      </c>
      <c r="C923" s="0" t="n">
        <v>0</v>
      </c>
      <c r="D923" s="0" t="n">
        <v>22</v>
      </c>
    </row>
    <row r="924" customFormat="false" ht="12.75" hidden="false" customHeight="false" outlineLevel="0" collapsed="false">
      <c r="A924" s="142" t="n">
        <v>38909.4601388889</v>
      </c>
      <c r="B924" s="0" t="n">
        <v>1</v>
      </c>
      <c r="C924" s="0" t="n">
        <v>0</v>
      </c>
      <c r="D924" s="0" t="n">
        <v>22</v>
      </c>
    </row>
    <row r="925" customFormat="false" ht="12.75" hidden="false" customHeight="false" outlineLevel="0" collapsed="false">
      <c r="A925" s="142" t="n">
        <v>38909.4322569444</v>
      </c>
      <c r="B925" s="0" t="n">
        <v>1</v>
      </c>
      <c r="C925" s="0" t="n">
        <v>0</v>
      </c>
      <c r="D925" s="0" t="n">
        <v>23</v>
      </c>
    </row>
    <row r="926" customFormat="false" ht="12.75" hidden="false" customHeight="false" outlineLevel="0" collapsed="false">
      <c r="A926" s="142" t="n">
        <v>38909.4329398148</v>
      </c>
      <c r="B926" s="0" t="n">
        <v>1</v>
      </c>
      <c r="C926" s="0" t="n">
        <v>0</v>
      </c>
      <c r="D926" s="0" t="n">
        <v>23</v>
      </c>
    </row>
    <row r="927" customFormat="false" ht="12.75" hidden="false" customHeight="false" outlineLevel="0" collapsed="false">
      <c r="A927" s="142" t="n">
        <v>38909.4336226852</v>
      </c>
      <c r="B927" s="0" t="n">
        <v>1</v>
      </c>
      <c r="C927" s="0" t="n">
        <v>0</v>
      </c>
      <c r="D927" s="0" t="n">
        <v>23</v>
      </c>
    </row>
    <row r="928" customFormat="false" ht="12.75" hidden="false" customHeight="false" outlineLevel="0" collapsed="false">
      <c r="A928" s="142" t="n">
        <v>38909.4343055556</v>
      </c>
      <c r="B928" s="0" t="n">
        <v>1</v>
      </c>
      <c r="C928" s="0" t="n">
        <v>0</v>
      </c>
      <c r="D928" s="0" t="n">
        <v>23</v>
      </c>
    </row>
    <row r="929" customFormat="false" ht="12.75" hidden="false" customHeight="false" outlineLevel="0" collapsed="false">
      <c r="A929" s="142" t="n">
        <v>38909.4349768519</v>
      </c>
      <c r="B929" s="0" t="n">
        <v>1</v>
      </c>
      <c r="C929" s="0" t="n">
        <v>0</v>
      </c>
      <c r="D929" s="0" t="n">
        <v>23</v>
      </c>
    </row>
    <row r="930" customFormat="false" ht="12.75" hidden="false" customHeight="false" outlineLevel="0" collapsed="false">
      <c r="A930" s="142" t="n">
        <v>38909.4356597222</v>
      </c>
      <c r="B930" s="0" t="n">
        <v>1</v>
      </c>
      <c r="C930" s="0" t="n">
        <v>0</v>
      </c>
      <c r="D930" s="0" t="n">
        <v>23</v>
      </c>
    </row>
    <row r="931" customFormat="false" ht="12.75" hidden="false" customHeight="false" outlineLevel="0" collapsed="false">
      <c r="A931" s="142" t="n">
        <v>38909.4363425926</v>
      </c>
      <c r="B931" s="0" t="n">
        <v>1</v>
      </c>
      <c r="C931" s="0" t="n">
        <v>0</v>
      </c>
      <c r="D931" s="0" t="n">
        <v>23</v>
      </c>
    </row>
    <row r="932" customFormat="false" ht="12.75" hidden="false" customHeight="false" outlineLevel="0" collapsed="false">
      <c r="A932" s="142" t="n">
        <v>38909.437025463</v>
      </c>
      <c r="B932" s="0" t="n">
        <v>1</v>
      </c>
      <c r="C932" s="0" t="n">
        <v>0</v>
      </c>
      <c r="D932" s="0" t="n">
        <v>23</v>
      </c>
    </row>
    <row r="933" customFormat="false" ht="12.75" hidden="false" customHeight="false" outlineLevel="0" collapsed="false">
      <c r="A933" s="142" t="n">
        <v>38909.4376967593</v>
      </c>
      <c r="B933" s="0" t="n">
        <v>1</v>
      </c>
      <c r="C933" s="0" t="n">
        <v>0</v>
      </c>
      <c r="D933" s="0" t="n">
        <v>23</v>
      </c>
    </row>
    <row r="934" customFormat="false" ht="12.75" hidden="false" customHeight="false" outlineLevel="0" collapsed="false">
      <c r="A934" s="142" t="n">
        <v>38909.4383796296</v>
      </c>
      <c r="B934" s="0" t="n">
        <v>1</v>
      </c>
      <c r="C934" s="0" t="n">
        <v>0</v>
      </c>
      <c r="D934" s="0" t="n">
        <v>23</v>
      </c>
    </row>
    <row r="935" customFormat="false" ht="12.75" hidden="false" customHeight="false" outlineLevel="0" collapsed="false">
      <c r="A935" s="142" t="n">
        <v>38909.4390625</v>
      </c>
      <c r="B935" s="0" t="n">
        <v>1</v>
      </c>
      <c r="C935" s="0" t="n">
        <v>0</v>
      </c>
      <c r="D935" s="0" t="n">
        <v>23</v>
      </c>
    </row>
    <row r="936" customFormat="false" ht="12.75" hidden="false" customHeight="false" outlineLevel="0" collapsed="false">
      <c r="A936" s="142" t="n">
        <v>38909.4397453704</v>
      </c>
      <c r="B936" s="0" t="n">
        <v>1</v>
      </c>
      <c r="C936" s="0" t="n">
        <v>0</v>
      </c>
      <c r="D936" s="0" t="n">
        <v>23</v>
      </c>
    </row>
    <row r="937" customFormat="false" ht="12.75" hidden="false" customHeight="false" outlineLevel="0" collapsed="false">
      <c r="A937" s="142" t="n">
        <v>38909.4404282407</v>
      </c>
      <c r="B937" s="0" t="n">
        <v>1</v>
      </c>
      <c r="C937" s="0" t="n">
        <v>0</v>
      </c>
      <c r="D937" s="0" t="n">
        <v>23</v>
      </c>
    </row>
    <row r="938" customFormat="false" ht="12.75" hidden="false" customHeight="false" outlineLevel="0" collapsed="false">
      <c r="A938" s="142" t="n">
        <v>38909.441099537</v>
      </c>
      <c r="B938" s="0" t="n">
        <v>1</v>
      </c>
      <c r="C938" s="0" t="n">
        <v>0</v>
      </c>
      <c r="D938" s="0" t="n">
        <v>23</v>
      </c>
    </row>
    <row r="939" customFormat="false" ht="12.75" hidden="false" customHeight="false" outlineLevel="0" collapsed="false">
      <c r="A939" s="142" t="n">
        <v>38909.4417824074</v>
      </c>
      <c r="B939" s="0" t="n">
        <v>1</v>
      </c>
      <c r="C939" s="0" t="n">
        <v>0</v>
      </c>
      <c r="D939" s="0" t="n">
        <v>23</v>
      </c>
    </row>
    <row r="940" customFormat="false" ht="12.75" hidden="false" customHeight="false" outlineLevel="0" collapsed="false">
      <c r="A940" s="142" t="n">
        <v>38909.4424652778</v>
      </c>
      <c r="B940" s="0" t="n">
        <v>1</v>
      </c>
      <c r="C940" s="0" t="n">
        <v>0</v>
      </c>
      <c r="D940" s="0" t="n">
        <v>23</v>
      </c>
    </row>
    <row r="941" customFormat="false" ht="12.75" hidden="false" customHeight="false" outlineLevel="0" collapsed="false">
      <c r="A941" s="142" t="n">
        <v>38909.4431481482</v>
      </c>
      <c r="B941" s="0" t="n">
        <v>1</v>
      </c>
      <c r="C941" s="0" t="n">
        <v>0</v>
      </c>
      <c r="D941" s="0" t="n">
        <v>23</v>
      </c>
    </row>
    <row r="942" customFormat="false" ht="12.75" hidden="false" customHeight="false" outlineLevel="0" collapsed="false">
      <c r="A942" s="142" t="n">
        <v>38909.4438310185</v>
      </c>
      <c r="B942" s="0" t="n">
        <v>1</v>
      </c>
      <c r="C942" s="0" t="n">
        <v>0</v>
      </c>
      <c r="D942" s="0" t="n">
        <v>23</v>
      </c>
    </row>
    <row r="943" customFormat="false" ht="12.75" hidden="false" customHeight="false" outlineLevel="0" collapsed="false">
      <c r="A943" s="142" t="n">
        <v>38909.4445023148</v>
      </c>
      <c r="B943" s="0" t="n">
        <v>1</v>
      </c>
      <c r="C943" s="0" t="n">
        <v>0</v>
      </c>
      <c r="D943" s="0" t="n">
        <v>23</v>
      </c>
    </row>
    <row r="944" customFormat="false" ht="12.75" hidden="false" customHeight="false" outlineLevel="0" collapsed="false">
      <c r="A944" s="142" t="n">
        <v>38909.4451851852</v>
      </c>
      <c r="B944" s="0" t="n">
        <v>1</v>
      </c>
      <c r="C944" s="0" t="n">
        <v>0</v>
      </c>
      <c r="D944" s="0" t="n">
        <v>23</v>
      </c>
    </row>
    <row r="945" customFormat="false" ht="12.75" hidden="false" customHeight="false" outlineLevel="0" collapsed="false">
      <c r="A945" s="142" t="n">
        <v>38909.4458680556</v>
      </c>
      <c r="B945" s="0" t="n">
        <v>1</v>
      </c>
      <c r="C945" s="0" t="n">
        <v>0</v>
      </c>
      <c r="D945" s="0" t="n">
        <v>23</v>
      </c>
    </row>
    <row r="946" customFormat="false" ht="12.75" hidden="false" customHeight="false" outlineLevel="0" collapsed="false">
      <c r="A946" s="142" t="n">
        <v>38909.4465509259</v>
      </c>
      <c r="B946" s="0" t="n">
        <v>1</v>
      </c>
      <c r="C946" s="0" t="n">
        <v>0</v>
      </c>
      <c r="D946" s="0" t="n">
        <v>23</v>
      </c>
    </row>
    <row r="947" customFormat="false" ht="12.75" hidden="false" customHeight="false" outlineLevel="0" collapsed="false">
      <c r="A947" s="142" t="n">
        <v>38909.4472337963</v>
      </c>
      <c r="B947" s="0" t="n">
        <v>1</v>
      </c>
      <c r="C947" s="0" t="n">
        <v>0</v>
      </c>
      <c r="D947" s="0" t="n">
        <v>23</v>
      </c>
    </row>
    <row r="948" customFormat="false" ht="12.75" hidden="false" customHeight="false" outlineLevel="0" collapsed="false">
      <c r="A948" s="142" t="n">
        <v>38909.4479050926</v>
      </c>
      <c r="B948" s="0" t="n">
        <v>1</v>
      </c>
      <c r="C948" s="0" t="n">
        <v>0</v>
      </c>
      <c r="D948" s="0" t="n">
        <v>23</v>
      </c>
    </row>
    <row r="949" customFormat="false" ht="12.75" hidden="false" customHeight="false" outlineLevel="0" collapsed="false">
      <c r="A949" s="142" t="n">
        <v>38909.448587963</v>
      </c>
      <c r="B949" s="0" t="n">
        <v>1</v>
      </c>
      <c r="C949" s="0" t="n">
        <v>0</v>
      </c>
      <c r="D949" s="0" t="n">
        <v>23</v>
      </c>
    </row>
    <row r="950" customFormat="false" ht="12.75" hidden="false" customHeight="false" outlineLevel="0" collapsed="false">
      <c r="A950" s="142" t="n">
        <v>38909.4492708333</v>
      </c>
      <c r="B950" s="0" t="n">
        <v>1</v>
      </c>
      <c r="C950" s="0" t="n">
        <v>0</v>
      </c>
      <c r="D950" s="0" t="n">
        <v>23</v>
      </c>
    </row>
    <row r="951" customFormat="false" ht="12.75" hidden="false" customHeight="false" outlineLevel="0" collapsed="false">
      <c r="A951" s="142" t="n">
        <v>38909.4499537037</v>
      </c>
      <c r="B951" s="0" t="n">
        <v>1</v>
      </c>
      <c r="C951" s="0" t="n">
        <v>1</v>
      </c>
      <c r="D951" s="0" t="n">
        <v>23</v>
      </c>
    </row>
    <row r="952" customFormat="false" ht="12.75" hidden="false" customHeight="false" outlineLevel="0" collapsed="false">
      <c r="A952" s="142" t="n">
        <v>38909.4506365741</v>
      </c>
      <c r="B952" s="0" t="n">
        <v>1</v>
      </c>
      <c r="C952" s="0" t="n">
        <v>1</v>
      </c>
      <c r="D952" s="0" t="n">
        <v>23</v>
      </c>
    </row>
    <row r="953" customFormat="false" ht="12.75" hidden="false" customHeight="false" outlineLevel="0" collapsed="false">
      <c r="A953" s="142" t="n">
        <v>38909.4513078704</v>
      </c>
      <c r="B953" s="0" t="n">
        <v>1</v>
      </c>
      <c r="C953" s="0" t="n">
        <v>1</v>
      </c>
      <c r="D953" s="0" t="n">
        <v>23</v>
      </c>
    </row>
    <row r="954" customFormat="false" ht="12.75" hidden="false" customHeight="false" outlineLevel="0" collapsed="false">
      <c r="A954" s="142" t="n">
        <v>38909.4519907407</v>
      </c>
      <c r="B954" s="0" t="n">
        <v>1</v>
      </c>
      <c r="C954" s="0" t="n">
        <v>1</v>
      </c>
      <c r="D954" s="0" t="n">
        <v>23</v>
      </c>
    </row>
    <row r="955" customFormat="false" ht="12.75" hidden="false" customHeight="false" outlineLevel="0" collapsed="false">
      <c r="A955" s="142" t="n">
        <v>38909.4526736111</v>
      </c>
      <c r="B955" s="0" t="n">
        <v>1</v>
      </c>
      <c r="C955" s="0" t="n">
        <v>0</v>
      </c>
      <c r="D955" s="0" t="n">
        <v>23</v>
      </c>
    </row>
    <row r="956" customFormat="false" ht="12.75" hidden="false" customHeight="false" outlineLevel="0" collapsed="false">
      <c r="A956" s="142" t="n">
        <v>38909.4533564815</v>
      </c>
      <c r="B956" s="0" t="n">
        <v>1</v>
      </c>
      <c r="C956" s="0" t="n">
        <v>0</v>
      </c>
      <c r="D956" s="0" t="n">
        <v>23</v>
      </c>
    </row>
    <row r="957" customFormat="false" ht="12.75" hidden="false" customHeight="false" outlineLevel="0" collapsed="false">
      <c r="A957" s="142" t="n">
        <v>38909.4540393519</v>
      </c>
      <c r="B957" s="0" t="n">
        <v>1</v>
      </c>
      <c r="C957" s="0" t="n">
        <v>0</v>
      </c>
      <c r="D957" s="0" t="n">
        <v>23</v>
      </c>
    </row>
    <row r="958" customFormat="false" ht="12.75" hidden="false" customHeight="false" outlineLevel="0" collapsed="false">
      <c r="A958" s="142" t="n">
        <v>38909.4547106482</v>
      </c>
      <c r="B958" s="0" t="n">
        <v>1</v>
      </c>
      <c r="C958" s="0" t="n">
        <v>0</v>
      </c>
      <c r="D958" s="0" t="n">
        <v>23</v>
      </c>
    </row>
    <row r="959" customFormat="false" ht="12.75" hidden="false" customHeight="false" outlineLevel="0" collapsed="false">
      <c r="A959" s="142" t="n">
        <v>38909.4553935185</v>
      </c>
      <c r="B959" s="0" t="n">
        <v>1</v>
      </c>
      <c r="C959" s="0" t="n">
        <v>0</v>
      </c>
      <c r="D959" s="0" t="n">
        <v>23</v>
      </c>
    </row>
    <row r="960" customFormat="false" ht="12.75" hidden="false" customHeight="false" outlineLevel="0" collapsed="false">
      <c r="A960" s="142" t="n">
        <v>38909.4560763889</v>
      </c>
      <c r="B960" s="0" t="n">
        <v>1</v>
      </c>
      <c r="C960" s="0" t="n">
        <v>0</v>
      </c>
      <c r="D960" s="0" t="n">
        <v>23</v>
      </c>
    </row>
    <row r="961" customFormat="false" ht="12.75" hidden="false" customHeight="false" outlineLevel="0" collapsed="false">
      <c r="A961" s="142" t="n">
        <v>38909.4567592593</v>
      </c>
      <c r="B961" s="0" t="n">
        <v>1</v>
      </c>
      <c r="C961" s="0" t="n">
        <v>0</v>
      </c>
      <c r="D961" s="0" t="n">
        <v>23</v>
      </c>
    </row>
    <row r="962" customFormat="false" ht="12.75" hidden="false" customHeight="false" outlineLevel="0" collapsed="false">
      <c r="A962" s="142" t="n">
        <v>38909.4574305556</v>
      </c>
      <c r="B962" s="0" t="n">
        <v>1</v>
      </c>
      <c r="C962" s="0" t="n">
        <v>0</v>
      </c>
      <c r="D962" s="0" t="n">
        <v>23</v>
      </c>
    </row>
    <row r="963" customFormat="false" ht="12.75" hidden="false" customHeight="false" outlineLevel="0" collapsed="false">
      <c r="A963" s="142" t="n">
        <v>38909.4581134259</v>
      </c>
      <c r="B963" s="0" t="n">
        <v>1</v>
      </c>
      <c r="C963" s="0" t="n">
        <v>0</v>
      </c>
      <c r="D963" s="0" t="n">
        <v>23</v>
      </c>
    </row>
    <row r="964" customFormat="false" ht="12.75" hidden="false" customHeight="false" outlineLevel="0" collapsed="false">
      <c r="A964" s="142" t="n">
        <v>38909.4587962963</v>
      </c>
      <c r="B964" s="0" t="n">
        <v>1</v>
      </c>
      <c r="C964" s="0" t="n">
        <v>0</v>
      </c>
      <c r="D964" s="0" t="n">
        <v>23</v>
      </c>
    </row>
    <row r="965" customFormat="false" ht="12.75" hidden="false" customHeight="false" outlineLevel="0" collapsed="false">
      <c r="A965" s="142" t="n">
        <v>38909.4594791667</v>
      </c>
      <c r="B965" s="0" t="n">
        <v>1</v>
      </c>
      <c r="C965" s="0" t="n">
        <v>0</v>
      </c>
      <c r="D965" s="0" t="n">
        <v>23</v>
      </c>
    </row>
    <row r="966" customFormat="false" ht="12.75" hidden="false" customHeight="false" outlineLevel="0" collapsed="false">
      <c r="A966" s="142" t="n">
        <v>38909.460162037</v>
      </c>
      <c r="B966" s="0" t="n">
        <v>1</v>
      </c>
      <c r="C966" s="0" t="n">
        <v>0</v>
      </c>
      <c r="D966" s="0" t="n">
        <v>23</v>
      </c>
    </row>
    <row r="967" customFormat="false" ht="12.75" hidden="false" customHeight="false" outlineLevel="0" collapsed="false">
      <c r="A967" s="142" t="n">
        <v>38909.4322800926</v>
      </c>
      <c r="B967" s="0" t="n">
        <v>1</v>
      </c>
      <c r="C967" s="0" t="n">
        <v>0</v>
      </c>
      <c r="D967" s="0" t="n">
        <v>24</v>
      </c>
    </row>
    <row r="968" customFormat="false" ht="12.75" hidden="false" customHeight="false" outlineLevel="0" collapsed="false">
      <c r="A968" s="142" t="n">
        <v>38909.4329513889</v>
      </c>
      <c r="B968" s="0" t="n">
        <v>1</v>
      </c>
      <c r="C968" s="0" t="n">
        <v>0</v>
      </c>
      <c r="D968" s="0" t="n">
        <v>24</v>
      </c>
    </row>
    <row r="969" customFormat="false" ht="12.75" hidden="false" customHeight="false" outlineLevel="0" collapsed="false">
      <c r="A969" s="142" t="n">
        <v>38909.4336342593</v>
      </c>
      <c r="B969" s="0" t="n">
        <v>1</v>
      </c>
      <c r="C969" s="0" t="n">
        <v>0</v>
      </c>
      <c r="D969" s="0" t="n">
        <v>24</v>
      </c>
    </row>
    <row r="970" customFormat="false" ht="12.75" hidden="false" customHeight="false" outlineLevel="0" collapsed="false">
      <c r="A970" s="142" t="n">
        <v>38909.4343171296</v>
      </c>
      <c r="B970" s="0" t="n">
        <v>1</v>
      </c>
      <c r="C970" s="0" t="n">
        <v>0</v>
      </c>
      <c r="D970" s="0" t="n">
        <v>24</v>
      </c>
    </row>
    <row r="971" customFormat="false" ht="12.75" hidden="false" customHeight="false" outlineLevel="0" collapsed="false">
      <c r="A971" s="142" t="n">
        <v>38909.435</v>
      </c>
      <c r="B971" s="0" t="n">
        <v>1</v>
      </c>
      <c r="C971" s="0" t="n">
        <v>0</v>
      </c>
      <c r="D971" s="0" t="n">
        <v>24</v>
      </c>
    </row>
    <row r="972" customFormat="false" ht="12.75" hidden="false" customHeight="false" outlineLevel="0" collapsed="false">
      <c r="A972" s="142" t="n">
        <v>38909.4356828704</v>
      </c>
      <c r="B972" s="0" t="n">
        <v>1</v>
      </c>
      <c r="C972" s="0" t="n">
        <v>0</v>
      </c>
      <c r="D972" s="0" t="n">
        <v>24</v>
      </c>
    </row>
    <row r="973" customFormat="false" ht="12.75" hidden="false" customHeight="false" outlineLevel="0" collapsed="false">
      <c r="A973" s="142" t="n">
        <v>38909.4363541667</v>
      </c>
      <c r="B973" s="0" t="n">
        <v>1</v>
      </c>
      <c r="C973" s="0" t="n">
        <v>0</v>
      </c>
      <c r="D973" s="0" t="n">
        <v>24</v>
      </c>
    </row>
    <row r="974" customFormat="false" ht="12.75" hidden="false" customHeight="false" outlineLevel="0" collapsed="false">
      <c r="A974" s="142" t="n">
        <v>38909.437037037</v>
      </c>
      <c r="B974" s="0" t="n">
        <v>1</v>
      </c>
      <c r="C974" s="0" t="n">
        <v>0</v>
      </c>
      <c r="D974" s="0" t="n">
        <v>24</v>
      </c>
    </row>
    <row r="975" customFormat="false" ht="12.75" hidden="false" customHeight="false" outlineLevel="0" collapsed="false">
      <c r="A975" s="142" t="n">
        <v>38909.4377199074</v>
      </c>
      <c r="B975" s="0" t="n">
        <v>1</v>
      </c>
      <c r="C975" s="0" t="n">
        <v>0</v>
      </c>
      <c r="D975" s="0" t="n">
        <v>24</v>
      </c>
    </row>
    <row r="976" customFormat="false" ht="12.75" hidden="false" customHeight="false" outlineLevel="0" collapsed="false">
      <c r="A976" s="142" t="n">
        <v>38909.4384027778</v>
      </c>
      <c r="B976" s="0" t="n">
        <v>1</v>
      </c>
      <c r="C976" s="0" t="n">
        <v>0</v>
      </c>
      <c r="D976" s="0" t="n">
        <v>24</v>
      </c>
    </row>
    <row r="977" customFormat="false" ht="12.75" hidden="false" customHeight="false" outlineLevel="0" collapsed="false">
      <c r="A977" s="142" t="n">
        <v>38909.4390740741</v>
      </c>
      <c r="B977" s="0" t="n">
        <v>1</v>
      </c>
      <c r="C977" s="0" t="n">
        <v>0</v>
      </c>
      <c r="D977" s="0" t="n">
        <v>24</v>
      </c>
    </row>
    <row r="978" customFormat="false" ht="12.75" hidden="false" customHeight="false" outlineLevel="0" collapsed="false">
      <c r="A978" s="142" t="n">
        <v>38909.4397569444</v>
      </c>
      <c r="B978" s="0" t="n">
        <v>1</v>
      </c>
      <c r="C978" s="0" t="n">
        <v>0</v>
      </c>
      <c r="D978" s="0" t="n">
        <v>24</v>
      </c>
    </row>
    <row r="979" customFormat="false" ht="12.75" hidden="false" customHeight="false" outlineLevel="0" collapsed="false">
      <c r="A979" s="142" t="n">
        <v>38909.4404398148</v>
      </c>
      <c r="B979" s="0" t="n">
        <v>1</v>
      </c>
      <c r="C979" s="0" t="n">
        <v>0</v>
      </c>
      <c r="D979" s="0" t="n">
        <v>24</v>
      </c>
    </row>
    <row r="980" customFormat="false" ht="12.75" hidden="false" customHeight="false" outlineLevel="0" collapsed="false">
      <c r="A980" s="142" t="n">
        <v>38909.4411226852</v>
      </c>
      <c r="B980" s="0" t="n">
        <v>1</v>
      </c>
      <c r="C980" s="0" t="n">
        <v>0</v>
      </c>
      <c r="D980" s="0" t="n">
        <v>24</v>
      </c>
    </row>
    <row r="981" customFormat="false" ht="12.75" hidden="false" customHeight="false" outlineLevel="0" collapsed="false">
      <c r="A981" s="142" t="n">
        <v>38909.4418055556</v>
      </c>
      <c r="B981" s="0" t="n">
        <v>1</v>
      </c>
      <c r="C981" s="0" t="n">
        <v>0</v>
      </c>
      <c r="D981" s="0" t="n">
        <v>24</v>
      </c>
    </row>
    <row r="982" customFormat="false" ht="12.75" hidden="false" customHeight="false" outlineLevel="0" collapsed="false">
      <c r="A982" s="142" t="n">
        <v>38909.4424768519</v>
      </c>
      <c r="B982" s="0" t="n">
        <v>1</v>
      </c>
      <c r="C982" s="0" t="n">
        <v>0</v>
      </c>
      <c r="D982" s="0" t="n">
        <v>24</v>
      </c>
    </row>
    <row r="983" customFormat="false" ht="12.75" hidden="false" customHeight="false" outlineLevel="0" collapsed="false">
      <c r="A983" s="142" t="n">
        <v>38909.4431597222</v>
      </c>
      <c r="B983" s="0" t="n">
        <v>1</v>
      </c>
      <c r="C983" s="0" t="n">
        <v>0</v>
      </c>
      <c r="D983" s="0" t="n">
        <v>24</v>
      </c>
    </row>
    <row r="984" customFormat="false" ht="12.75" hidden="false" customHeight="false" outlineLevel="0" collapsed="false">
      <c r="A984" s="142" t="n">
        <v>38909.4438425926</v>
      </c>
      <c r="B984" s="0" t="n">
        <v>1</v>
      </c>
      <c r="C984" s="0" t="n">
        <v>0</v>
      </c>
      <c r="D984" s="0" t="n">
        <v>24</v>
      </c>
    </row>
    <row r="985" customFormat="false" ht="12.75" hidden="false" customHeight="false" outlineLevel="0" collapsed="false">
      <c r="A985" s="142" t="n">
        <v>38909.444525463</v>
      </c>
      <c r="B985" s="0" t="n">
        <v>1</v>
      </c>
      <c r="C985" s="0" t="n">
        <v>0</v>
      </c>
      <c r="D985" s="0" t="n">
        <v>24</v>
      </c>
    </row>
    <row r="986" customFormat="false" ht="12.75" hidden="false" customHeight="false" outlineLevel="0" collapsed="false">
      <c r="A986" s="142" t="n">
        <v>38909.4452083333</v>
      </c>
      <c r="B986" s="0" t="n">
        <v>1</v>
      </c>
      <c r="C986" s="0" t="n">
        <v>0</v>
      </c>
      <c r="D986" s="0" t="n">
        <v>24</v>
      </c>
    </row>
    <row r="987" customFormat="false" ht="12.75" hidden="false" customHeight="false" outlineLevel="0" collapsed="false">
      <c r="A987" s="142" t="n">
        <v>38909.4458796296</v>
      </c>
      <c r="B987" s="0" t="n">
        <v>1</v>
      </c>
      <c r="C987" s="0" t="n">
        <v>0</v>
      </c>
      <c r="D987" s="0" t="n">
        <v>24</v>
      </c>
    </row>
    <row r="988" customFormat="false" ht="12.75" hidden="false" customHeight="false" outlineLevel="0" collapsed="false">
      <c r="A988" s="142" t="n">
        <v>38909.4465625</v>
      </c>
      <c r="B988" s="0" t="n">
        <v>1</v>
      </c>
      <c r="C988" s="0" t="n">
        <v>0</v>
      </c>
      <c r="D988" s="0" t="n">
        <v>24</v>
      </c>
    </row>
    <row r="989" customFormat="false" ht="12.75" hidden="false" customHeight="false" outlineLevel="0" collapsed="false">
      <c r="A989" s="142" t="n">
        <v>38909.4472453704</v>
      </c>
      <c r="B989" s="0" t="n">
        <v>1</v>
      </c>
      <c r="C989" s="0" t="n">
        <v>0</v>
      </c>
      <c r="D989" s="0" t="n">
        <v>24</v>
      </c>
    </row>
    <row r="990" customFormat="false" ht="12.75" hidden="false" customHeight="false" outlineLevel="0" collapsed="false">
      <c r="A990" s="142" t="n">
        <v>38909.4479282407</v>
      </c>
      <c r="B990" s="0" t="n">
        <v>1</v>
      </c>
      <c r="C990" s="0" t="n">
        <v>0</v>
      </c>
      <c r="D990" s="0" t="n">
        <v>24</v>
      </c>
    </row>
    <row r="991" customFormat="false" ht="12.75" hidden="false" customHeight="false" outlineLevel="0" collapsed="false">
      <c r="A991" s="142" t="n">
        <v>38909.4486111111</v>
      </c>
      <c r="B991" s="0" t="n">
        <v>1</v>
      </c>
      <c r="C991" s="0" t="n">
        <v>0</v>
      </c>
      <c r="D991" s="0" t="n">
        <v>24</v>
      </c>
    </row>
    <row r="992" customFormat="false" ht="12.75" hidden="false" customHeight="false" outlineLevel="0" collapsed="false">
      <c r="A992" s="142" t="n">
        <v>38909.4492824074</v>
      </c>
      <c r="B992" s="0" t="n">
        <v>1</v>
      </c>
      <c r="C992" s="0" t="n">
        <v>0</v>
      </c>
      <c r="D992" s="0" t="n">
        <v>24</v>
      </c>
    </row>
    <row r="993" customFormat="false" ht="12.75" hidden="false" customHeight="false" outlineLevel="0" collapsed="false">
      <c r="A993" s="142" t="n">
        <v>38909.4499652778</v>
      </c>
      <c r="B993" s="0" t="n">
        <v>1</v>
      </c>
      <c r="C993" s="0" t="n">
        <v>0</v>
      </c>
      <c r="D993" s="0" t="n">
        <v>24</v>
      </c>
    </row>
    <row r="994" customFormat="false" ht="12.75" hidden="false" customHeight="false" outlineLevel="0" collapsed="false">
      <c r="A994" s="142" t="n">
        <v>38909.4506481482</v>
      </c>
      <c r="B994" s="0" t="n">
        <v>1</v>
      </c>
      <c r="C994" s="0" t="n">
        <v>1</v>
      </c>
      <c r="D994" s="0" t="n">
        <v>24</v>
      </c>
    </row>
    <row r="995" customFormat="false" ht="12.75" hidden="false" customHeight="false" outlineLevel="0" collapsed="false">
      <c r="A995" s="142" t="n">
        <v>38909.4513310185</v>
      </c>
      <c r="B995" s="0" t="n">
        <v>1</v>
      </c>
      <c r="C995" s="0" t="n">
        <v>1</v>
      </c>
      <c r="D995" s="0" t="n">
        <v>24</v>
      </c>
    </row>
    <row r="996" customFormat="false" ht="12.75" hidden="false" customHeight="false" outlineLevel="0" collapsed="false">
      <c r="A996" s="142" t="n">
        <v>38909.4520023148</v>
      </c>
      <c r="B996" s="0" t="n">
        <v>1</v>
      </c>
      <c r="C996" s="0" t="n">
        <v>0</v>
      </c>
      <c r="D996" s="0" t="n">
        <v>24</v>
      </c>
    </row>
    <row r="997" customFormat="false" ht="12.75" hidden="false" customHeight="false" outlineLevel="0" collapsed="false">
      <c r="A997" s="142" t="n">
        <v>38909.4526851852</v>
      </c>
      <c r="B997" s="0" t="n">
        <v>1</v>
      </c>
      <c r="C997" s="0" t="n">
        <v>0</v>
      </c>
      <c r="D997" s="0" t="n">
        <v>24</v>
      </c>
    </row>
    <row r="998" customFormat="false" ht="12.75" hidden="false" customHeight="false" outlineLevel="0" collapsed="false">
      <c r="A998" s="142" t="n">
        <v>38909.4533680556</v>
      </c>
      <c r="B998" s="0" t="n">
        <v>1</v>
      </c>
      <c r="C998" s="0" t="n">
        <v>0</v>
      </c>
      <c r="D998" s="0" t="n">
        <v>24</v>
      </c>
    </row>
    <row r="999" customFormat="false" ht="12.75" hidden="false" customHeight="false" outlineLevel="0" collapsed="false">
      <c r="A999" s="142" t="n">
        <v>38909.4540509259</v>
      </c>
      <c r="B999" s="0" t="n">
        <v>1</v>
      </c>
      <c r="C999" s="0" t="n">
        <v>0</v>
      </c>
      <c r="D999" s="0" t="n">
        <v>24</v>
      </c>
    </row>
    <row r="1000" customFormat="false" ht="12.75" hidden="false" customHeight="false" outlineLevel="0" collapsed="false">
      <c r="A1000" s="142" t="n">
        <v>38909.4547337963</v>
      </c>
      <c r="B1000" s="0" t="n">
        <v>1</v>
      </c>
      <c r="C1000" s="0" t="n">
        <v>0</v>
      </c>
      <c r="D1000" s="0" t="n">
        <v>24</v>
      </c>
    </row>
    <row r="1001" customFormat="false" ht="12.75" hidden="false" customHeight="false" outlineLevel="0" collapsed="false">
      <c r="A1001" s="142" t="n">
        <v>38909.4554050926</v>
      </c>
      <c r="B1001" s="0" t="n">
        <v>1</v>
      </c>
      <c r="C1001" s="0" t="n">
        <v>0</v>
      </c>
      <c r="D1001" s="0" t="n">
        <v>24</v>
      </c>
    </row>
    <row r="1002" customFormat="false" ht="12.75" hidden="false" customHeight="false" outlineLevel="0" collapsed="false">
      <c r="A1002" s="142" t="n">
        <v>38909.456087963</v>
      </c>
      <c r="B1002" s="0" t="n">
        <v>1</v>
      </c>
      <c r="C1002" s="0" t="n">
        <v>0</v>
      </c>
      <c r="D1002" s="0" t="n">
        <v>24</v>
      </c>
    </row>
    <row r="1003" customFormat="false" ht="12.75" hidden="false" customHeight="false" outlineLevel="0" collapsed="false">
      <c r="A1003" s="142" t="n">
        <v>38909.4567708333</v>
      </c>
      <c r="B1003" s="0" t="n">
        <v>1</v>
      </c>
      <c r="C1003" s="0" t="n">
        <v>0</v>
      </c>
      <c r="D1003" s="0" t="n">
        <v>24</v>
      </c>
    </row>
    <row r="1004" customFormat="false" ht="12.75" hidden="false" customHeight="false" outlineLevel="0" collapsed="false">
      <c r="A1004" s="142" t="n">
        <v>38909.4574537037</v>
      </c>
      <c r="B1004" s="0" t="n">
        <v>1</v>
      </c>
      <c r="C1004" s="0" t="n">
        <v>0</v>
      </c>
      <c r="D1004" s="0" t="n">
        <v>24</v>
      </c>
    </row>
    <row r="1005" customFormat="false" ht="12.75" hidden="false" customHeight="false" outlineLevel="0" collapsed="false">
      <c r="A1005" s="142" t="n">
        <v>38909.4581365741</v>
      </c>
      <c r="B1005" s="0" t="n">
        <v>1</v>
      </c>
      <c r="C1005" s="0" t="n">
        <v>0</v>
      </c>
      <c r="D1005" s="0" t="n">
        <v>24</v>
      </c>
    </row>
    <row r="1006" customFormat="false" ht="12.75" hidden="false" customHeight="false" outlineLevel="0" collapsed="false">
      <c r="A1006" s="142" t="n">
        <v>38909.4588194444</v>
      </c>
      <c r="B1006" s="0" t="n">
        <v>1</v>
      </c>
      <c r="C1006" s="0" t="n">
        <v>0</v>
      </c>
      <c r="D1006" s="0" t="n">
        <v>24</v>
      </c>
    </row>
    <row r="1007" customFormat="false" ht="12.75" hidden="false" customHeight="false" outlineLevel="0" collapsed="false">
      <c r="A1007" s="142" t="n">
        <v>38909.4594907407</v>
      </c>
      <c r="B1007" s="0" t="n">
        <v>1</v>
      </c>
      <c r="C1007" s="0" t="n">
        <v>0</v>
      </c>
      <c r="D1007" s="0" t="n">
        <v>24</v>
      </c>
    </row>
    <row r="1008" customFormat="false" ht="12.75" hidden="false" customHeight="false" outlineLevel="0" collapsed="false">
      <c r="A1008" s="142" t="n">
        <v>38909.4601736111</v>
      </c>
      <c r="B1008" s="0" t="n">
        <v>1</v>
      </c>
      <c r="C1008" s="0" t="n">
        <v>0</v>
      </c>
      <c r="D1008" s="0" t="n">
        <v>24</v>
      </c>
    </row>
    <row r="1009" customFormat="false" ht="12.75" hidden="false" customHeight="false" outlineLevel="0" collapsed="false">
      <c r="A1009" s="142" t="n">
        <v>38909.4322916667</v>
      </c>
      <c r="B1009" s="0" t="n">
        <v>1</v>
      </c>
      <c r="C1009" s="0" t="n">
        <v>0</v>
      </c>
      <c r="D1009" s="0" t="n">
        <v>25</v>
      </c>
    </row>
    <row r="1010" customFormat="false" ht="12.75" hidden="false" customHeight="false" outlineLevel="0" collapsed="false">
      <c r="A1010" s="142" t="n">
        <v>38909.432974537</v>
      </c>
      <c r="B1010" s="0" t="n">
        <v>1</v>
      </c>
      <c r="C1010" s="0" t="n">
        <v>0</v>
      </c>
      <c r="D1010" s="0" t="n">
        <v>25</v>
      </c>
    </row>
    <row r="1011" customFormat="false" ht="12.75" hidden="false" customHeight="false" outlineLevel="0" collapsed="false">
      <c r="A1011" s="142" t="n">
        <v>38909.4336574074</v>
      </c>
      <c r="B1011" s="0" t="n">
        <v>1</v>
      </c>
      <c r="C1011" s="0" t="n">
        <v>0</v>
      </c>
      <c r="D1011" s="0" t="n">
        <v>25</v>
      </c>
    </row>
    <row r="1012" customFormat="false" ht="12.75" hidden="false" customHeight="false" outlineLevel="0" collapsed="false">
      <c r="A1012" s="142" t="n">
        <v>38909.4343287037</v>
      </c>
      <c r="B1012" s="0" t="n">
        <v>1</v>
      </c>
      <c r="C1012" s="0" t="n">
        <v>0</v>
      </c>
      <c r="D1012" s="0" t="n">
        <v>25</v>
      </c>
    </row>
    <row r="1013" customFormat="false" ht="12.75" hidden="false" customHeight="false" outlineLevel="0" collapsed="false">
      <c r="A1013" s="142" t="n">
        <v>38909.4350115741</v>
      </c>
      <c r="B1013" s="0" t="n">
        <v>1</v>
      </c>
      <c r="C1013" s="0" t="n">
        <v>0</v>
      </c>
      <c r="D1013" s="0" t="n">
        <v>25</v>
      </c>
    </row>
    <row r="1014" customFormat="false" ht="12.75" hidden="false" customHeight="false" outlineLevel="0" collapsed="false">
      <c r="A1014" s="142" t="n">
        <v>38909.4356944444</v>
      </c>
      <c r="B1014" s="0" t="n">
        <v>1</v>
      </c>
      <c r="C1014" s="0" t="n">
        <v>0</v>
      </c>
      <c r="D1014" s="0" t="n">
        <v>25</v>
      </c>
    </row>
    <row r="1015" customFormat="false" ht="12.75" hidden="false" customHeight="false" outlineLevel="0" collapsed="false">
      <c r="A1015" s="142" t="n">
        <v>38909.4363773148</v>
      </c>
      <c r="B1015" s="0" t="n">
        <v>1</v>
      </c>
      <c r="C1015" s="0" t="n">
        <v>0</v>
      </c>
      <c r="D1015" s="0" t="n">
        <v>25</v>
      </c>
    </row>
    <row r="1016" customFormat="false" ht="12.75" hidden="false" customHeight="false" outlineLevel="0" collapsed="false">
      <c r="A1016" s="142" t="n">
        <v>38909.4370601852</v>
      </c>
      <c r="B1016" s="0" t="n">
        <v>1</v>
      </c>
      <c r="C1016" s="0" t="n">
        <v>0</v>
      </c>
      <c r="D1016" s="0" t="n">
        <v>25</v>
      </c>
    </row>
    <row r="1017" customFormat="false" ht="12.75" hidden="false" customHeight="false" outlineLevel="0" collapsed="false">
      <c r="A1017" s="142" t="n">
        <v>38909.4377314815</v>
      </c>
      <c r="B1017" s="0" t="n">
        <v>1</v>
      </c>
      <c r="C1017" s="0" t="n">
        <v>0</v>
      </c>
      <c r="D1017" s="0" t="n">
        <v>25</v>
      </c>
    </row>
    <row r="1018" customFormat="false" ht="12.75" hidden="false" customHeight="false" outlineLevel="0" collapsed="false">
      <c r="A1018" s="142" t="n">
        <v>38909.4384143519</v>
      </c>
      <c r="B1018" s="0" t="n">
        <v>1</v>
      </c>
      <c r="C1018" s="0" t="n">
        <v>0</v>
      </c>
      <c r="D1018" s="0" t="n">
        <v>25</v>
      </c>
    </row>
    <row r="1019" customFormat="false" ht="12.75" hidden="false" customHeight="false" outlineLevel="0" collapsed="false">
      <c r="A1019" s="142" t="n">
        <v>38909.4390972222</v>
      </c>
      <c r="B1019" s="0" t="n">
        <v>1</v>
      </c>
      <c r="C1019" s="0" t="n">
        <v>0</v>
      </c>
      <c r="D1019" s="0" t="n">
        <v>25</v>
      </c>
    </row>
    <row r="1020" customFormat="false" ht="12.75" hidden="false" customHeight="false" outlineLevel="0" collapsed="false">
      <c r="A1020" s="142" t="n">
        <v>38909.4397800926</v>
      </c>
      <c r="B1020" s="0" t="n">
        <v>1</v>
      </c>
      <c r="C1020" s="0" t="n">
        <v>0</v>
      </c>
      <c r="D1020" s="0" t="n">
        <v>25</v>
      </c>
    </row>
    <row r="1021" customFormat="false" ht="12.75" hidden="false" customHeight="false" outlineLevel="0" collapsed="false">
      <c r="A1021" s="142" t="n">
        <v>38909.4404513889</v>
      </c>
      <c r="B1021" s="0" t="n">
        <v>1</v>
      </c>
      <c r="C1021" s="0" t="n">
        <v>0</v>
      </c>
      <c r="D1021" s="0" t="n">
        <v>25</v>
      </c>
    </row>
    <row r="1022" customFormat="false" ht="12.75" hidden="false" customHeight="false" outlineLevel="0" collapsed="false">
      <c r="A1022" s="142" t="n">
        <v>38909.4411342593</v>
      </c>
      <c r="B1022" s="0" t="n">
        <v>1</v>
      </c>
      <c r="C1022" s="0" t="n">
        <v>0</v>
      </c>
      <c r="D1022" s="0" t="n">
        <v>25</v>
      </c>
    </row>
    <row r="1023" customFormat="false" ht="12.75" hidden="false" customHeight="false" outlineLevel="0" collapsed="false">
      <c r="A1023" s="142" t="n">
        <v>38909.4418171296</v>
      </c>
      <c r="B1023" s="0" t="n">
        <v>1</v>
      </c>
      <c r="C1023" s="0" t="n">
        <v>0</v>
      </c>
      <c r="D1023" s="0" t="n">
        <v>25</v>
      </c>
    </row>
    <row r="1024" customFormat="false" ht="12.75" hidden="false" customHeight="false" outlineLevel="0" collapsed="false">
      <c r="A1024" s="142" t="n">
        <v>38909.4425</v>
      </c>
      <c r="B1024" s="0" t="n">
        <v>1</v>
      </c>
      <c r="C1024" s="0" t="n">
        <v>0</v>
      </c>
      <c r="D1024" s="0" t="n">
        <v>25</v>
      </c>
    </row>
    <row r="1025" customFormat="false" ht="12.75" hidden="false" customHeight="false" outlineLevel="0" collapsed="false">
      <c r="A1025" s="142" t="n">
        <v>38909.4431828704</v>
      </c>
      <c r="B1025" s="0" t="n">
        <v>2</v>
      </c>
      <c r="C1025" s="0" t="n">
        <v>0</v>
      </c>
      <c r="D1025" s="0" t="n">
        <v>25</v>
      </c>
    </row>
    <row r="1026" customFormat="false" ht="12.75" hidden="false" customHeight="false" outlineLevel="0" collapsed="false">
      <c r="A1026" s="142" t="n">
        <v>38909.4438541667</v>
      </c>
      <c r="B1026" s="0" t="n">
        <v>1</v>
      </c>
      <c r="C1026" s="0" t="n">
        <v>0</v>
      </c>
      <c r="D1026" s="0" t="n">
        <v>25</v>
      </c>
    </row>
    <row r="1027" customFormat="false" ht="12.75" hidden="false" customHeight="false" outlineLevel="0" collapsed="false">
      <c r="A1027" s="142" t="n">
        <v>38909.444537037</v>
      </c>
      <c r="B1027" s="0" t="n">
        <v>1</v>
      </c>
      <c r="C1027" s="0" t="n">
        <v>0</v>
      </c>
      <c r="D1027" s="0" t="n">
        <v>25</v>
      </c>
    </row>
    <row r="1028" customFormat="false" ht="12.75" hidden="false" customHeight="false" outlineLevel="0" collapsed="false">
      <c r="A1028" s="142" t="n">
        <v>38909.4452199074</v>
      </c>
      <c r="B1028" s="0" t="n">
        <v>1</v>
      </c>
      <c r="C1028" s="0" t="n">
        <v>0</v>
      </c>
      <c r="D1028" s="0" t="n">
        <v>25</v>
      </c>
    </row>
    <row r="1029" customFormat="false" ht="12.75" hidden="false" customHeight="false" outlineLevel="0" collapsed="false">
      <c r="A1029" s="142" t="n">
        <v>38909.4459027778</v>
      </c>
      <c r="B1029" s="0" t="n">
        <v>1</v>
      </c>
      <c r="C1029" s="0" t="n">
        <v>0</v>
      </c>
      <c r="D1029" s="0" t="n">
        <v>25</v>
      </c>
    </row>
    <row r="1030" customFormat="false" ht="12.75" hidden="false" customHeight="false" outlineLevel="0" collapsed="false">
      <c r="A1030" s="142" t="n">
        <v>38909.4465856482</v>
      </c>
      <c r="B1030" s="0" t="n">
        <v>1</v>
      </c>
      <c r="C1030" s="0" t="n">
        <v>0</v>
      </c>
      <c r="D1030" s="0" t="n">
        <v>25</v>
      </c>
    </row>
    <row r="1031" customFormat="false" ht="12.75" hidden="false" customHeight="false" outlineLevel="0" collapsed="false">
      <c r="A1031" s="142" t="n">
        <v>38909.4472569445</v>
      </c>
      <c r="B1031" s="0" t="n">
        <v>1</v>
      </c>
      <c r="C1031" s="0" t="n">
        <v>0</v>
      </c>
      <c r="D1031" s="0" t="n">
        <v>25</v>
      </c>
    </row>
    <row r="1032" customFormat="false" ht="12.75" hidden="false" customHeight="false" outlineLevel="0" collapsed="false">
      <c r="A1032" s="142" t="n">
        <v>38909.4479398148</v>
      </c>
      <c r="B1032" s="0" t="n">
        <v>1</v>
      </c>
      <c r="C1032" s="0" t="n">
        <v>0</v>
      </c>
      <c r="D1032" s="0" t="n">
        <v>25</v>
      </c>
    </row>
    <row r="1033" customFormat="false" ht="12.75" hidden="false" customHeight="false" outlineLevel="0" collapsed="false">
      <c r="A1033" s="142" t="n">
        <v>38909.4486226852</v>
      </c>
      <c r="B1033" s="0" t="n">
        <v>1</v>
      </c>
      <c r="C1033" s="0" t="n">
        <v>0</v>
      </c>
      <c r="D1033" s="0" t="n">
        <v>25</v>
      </c>
    </row>
    <row r="1034" customFormat="false" ht="12.75" hidden="false" customHeight="false" outlineLevel="0" collapsed="false">
      <c r="A1034" s="142" t="n">
        <v>38909.4493055556</v>
      </c>
      <c r="B1034" s="0" t="n">
        <v>1</v>
      </c>
      <c r="C1034" s="0" t="n">
        <v>0</v>
      </c>
      <c r="D1034" s="0" t="n">
        <v>25</v>
      </c>
    </row>
    <row r="1035" customFormat="false" ht="12.75" hidden="false" customHeight="false" outlineLevel="0" collapsed="false">
      <c r="A1035" s="142" t="n">
        <v>38909.4499884259</v>
      </c>
      <c r="B1035" s="0" t="n">
        <v>1</v>
      </c>
      <c r="C1035" s="0" t="n">
        <v>0</v>
      </c>
      <c r="D1035" s="0" t="n">
        <v>25</v>
      </c>
    </row>
    <row r="1036" customFormat="false" ht="12.75" hidden="false" customHeight="false" outlineLevel="0" collapsed="false">
      <c r="A1036" s="142" t="n">
        <v>38909.4506597222</v>
      </c>
      <c r="B1036" s="0" t="n">
        <v>1</v>
      </c>
      <c r="C1036" s="0" t="n">
        <v>1</v>
      </c>
      <c r="D1036" s="0" t="n">
        <v>25</v>
      </c>
    </row>
    <row r="1037" customFormat="false" ht="12.75" hidden="false" customHeight="false" outlineLevel="0" collapsed="false">
      <c r="A1037" s="142" t="n">
        <v>38909.4513425926</v>
      </c>
      <c r="B1037" s="0" t="n">
        <v>1</v>
      </c>
      <c r="C1037" s="0" t="n">
        <v>0</v>
      </c>
      <c r="D1037" s="0" t="n">
        <v>25</v>
      </c>
    </row>
    <row r="1038" customFormat="false" ht="12.75" hidden="false" customHeight="false" outlineLevel="0" collapsed="false">
      <c r="A1038" s="142" t="n">
        <v>38909.452025463</v>
      </c>
      <c r="B1038" s="0" t="n">
        <v>1</v>
      </c>
      <c r="C1038" s="0" t="n">
        <v>0</v>
      </c>
      <c r="D1038" s="0" t="n">
        <v>25</v>
      </c>
    </row>
    <row r="1039" customFormat="false" ht="12.75" hidden="false" customHeight="false" outlineLevel="0" collapsed="false">
      <c r="A1039" s="142" t="n">
        <v>38909.4527083333</v>
      </c>
      <c r="B1039" s="0" t="n">
        <v>1</v>
      </c>
      <c r="C1039" s="0" t="n">
        <v>0</v>
      </c>
      <c r="D1039" s="0" t="n">
        <v>25</v>
      </c>
    </row>
    <row r="1040" customFormat="false" ht="12.75" hidden="false" customHeight="false" outlineLevel="0" collapsed="false">
      <c r="A1040" s="142" t="n">
        <v>38909.4533912037</v>
      </c>
      <c r="B1040" s="0" t="n">
        <v>1</v>
      </c>
      <c r="C1040" s="0" t="n">
        <v>0</v>
      </c>
      <c r="D1040" s="0" t="n">
        <v>25</v>
      </c>
    </row>
    <row r="1041" customFormat="false" ht="12.75" hidden="false" customHeight="false" outlineLevel="0" collapsed="false">
      <c r="A1041" s="142" t="n">
        <v>38909.4540625</v>
      </c>
      <c r="B1041" s="0" t="n">
        <v>1</v>
      </c>
      <c r="C1041" s="0" t="n">
        <v>0</v>
      </c>
      <c r="D1041" s="0" t="n">
        <v>25</v>
      </c>
    </row>
    <row r="1042" customFormat="false" ht="12.75" hidden="false" customHeight="false" outlineLevel="0" collapsed="false">
      <c r="A1042" s="142" t="n">
        <v>38909.4547453704</v>
      </c>
      <c r="B1042" s="0" t="n">
        <v>1</v>
      </c>
      <c r="C1042" s="0" t="n">
        <v>0</v>
      </c>
      <c r="D1042" s="0" t="n">
        <v>25</v>
      </c>
    </row>
    <row r="1043" customFormat="false" ht="12.75" hidden="false" customHeight="false" outlineLevel="0" collapsed="false">
      <c r="A1043" s="142" t="n">
        <v>38909.4554282407</v>
      </c>
      <c r="B1043" s="0" t="n">
        <v>1</v>
      </c>
      <c r="C1043" s="0" t="n">
        <v>0</v>
      </c>
      <c r="D1043" s="0" t="n">
        <v>25</v>
      </c>
    </row>
    <row r="1044" customFormat="false" ht="12.75" hidden="false" customHeight="false" outlineLevel="0" collapsed="false">
      <c r="A1044" s="142" t="n">
        <v>38909.4561111111</v>
      </c>
      <c r="B1044" s="0" t="n">
        <v>1</v>
      </c>
      <c r="C1044" s="0" t="n">
        <v>1</v>
      </c>
      <c r="D1044" s="0" t="n">
        <v>25</v>
      </c>
    </row>
    <row r="1045" customFormat="false" ht="12.75" hidden="false" customHeight="false" outlineLevel="0" collapsed="false">
      <c r="A1045" s="142" t="n">
        <v>38909.4567824074</v>
      </c>
      <c r="B1045" s="0" t="n">
        <v>1</v>
      </c>
      <c r="C1045" s="0" t="n">
        <v>0</v>
      </c>
      <c r="D1045" s="0" t="n">
        <v>25</v>
      </c>
    </row>
    <row r="1046" customFormat="false" ht="12.75" hidden="false" customHeight="false" outlineLevel="0" collapsed="false">
      <c r="A1046" s="142" t="n">
        <v>38909.4574652778</v>
      </c>
      <c r="B1046" s="0" t="n">
        <v>1</v>
      </c>
      <c r="C1046" s="0" t="n">
        <v>0</v>
      </c>
      <c r="D1046" s="0" t="n">
        <v>25</v>
      </c>
    </row>
    <row r="1047" customFormat="false" ht="12.75" hidden="false" customHeight="false" outlineLevel="0" collapsed="false">
      <c r="A1047" s="142" t="n">
        <v>38909.4581481482</v>
      </c>
      <c r="B1047" s="0" t="n">
        <v>1</v>
      </c>
      <c r="C1047" s="0" t="n">
        <v>0</v>
      </c>
      <c r="D1047" s="0" t="n">
        <v>25</v>
      </c>
    </row>
    <row r="1048" customFormat="false" ht="12.75" hidden="false" customHeight="false" outlineLevel="0" collapsed="false">
      <c r="A1048" s="142" t="n">
        <v>38909.4588310185</v>
      </c>
      <c r="B1048" s="0" t="n">
        <v>1</v>
      </c>
      <c r="C1048" s="0" t="n">
        <v>0</v>
      </c>
      <c r="D1048" s="0" t="n">
        <v>25</v>
      </c>
    </row>
    <row r="1049" customFormat="false" ht="12.75" hidden="false" customHeight="false" outlineLevel="0" collapsed="false">
      <c r="A1049" s="142" t="n">
        <v>38909.4595138889</v>
      </c>
      <c r="B1049" s="0" t="n">
        <v>1</v>
      </c>
      <c r="C1049" s="0" t="n">
        <v>0</v>
      </c>
      <c r="D1049" s="0" t="n">
        <v>25</v>
      </c>
    </row>
    <row r="1050" customFormat="false" ht="12.75" hidden="false" customHeight="false" outlineLevel="0" collapsed="false">
      <c r="A1050" s="142" t="n">
        <v>38909.4601851852</v>
      </c>
      <c r="B1050" s="0" t="n">
        <v>1</v>
      </c>
      <c r="C1050" s="0" t="n">
        <v>0</v>
      </c>
      <c r="D1050" s="0" t="n">
        <v>25</v>
      </c>
    </row>
    <row r="1051" customFormat="false" ht="12.75" hidden="false" customHeight="false" outlineLevel="0" collapsed="false">
      <c r="A1051" s="142" t="n">
        <v>38909.4323032407</v>
      </c>
      <c r="B1051" s="0" t="n">
        <v>1</v>
      </c>
      <c r="C1051" s="0" t="n">
        <v>0</v>
      </c>
      <c r="D1051" s="0" t="n">
        <v>26</v>
      </c>
    </row>
    <row r="1052" customFormat="false" ht="12.75" hidden="false" customHeight="false" outlineLevel="0" collapsed="false">
      <c r="A1052" s="142" t="n">
        <v>38909.4329861111</v>
      </c>
      <c r="B1052" s="0" t="n">
        <v>1</v>
      </c>
      <c r="C1052" s="0" t="n">
        <v>0</v>
      </c>
      <c r="D1052" s="0" t="n">
        <v>26</v>
      </c>
    </row>
    <row r="1053" customFormat="false" ht="12.75" hidden="false" customHeight="false" outlineLevel="0" collapsed="false">
      <c r="A1053" s="142" t="n">
        <v>38909.4336689815</v>
      </c>
      <c r="B1053" s="0" t="n">
        <v>1</v>
      </c>
      <c r="C1053" s="0" t="n">
        <v>0</v>
      </c>
      <c r="D1053" s="0" t="n">
        <v>26</v>
      </c>
    </row>
    <row r="1054" customFormat="false" ht="12.75" hidden="false" customHeight="false" outlineLevel="0" collapsed="false">
      <c r="A1054" s="142" t="n">
        <v>38909.4343518519</v>
      </c>
      <c r="B1054" s="0" t="n">
        <v>1</v>
      </c>
      <c r="C1054" s="0" t="n">
        <v>0</v>
      </c>
      <c r="D1054" s="0" t="n">
        <v>26</v>
      </c>
    </row>
    <row r="1055" customFormat="false" ht="12.75" hidden="false" customHeight="false" outlineLevel="0" collapsed="false">
      <c r="A1055" s="142" t="n">
        <v>38909.4350347222</v>
      </c>
      <c r="B1055" s="0" t="n">
        <v>1</v>
      </c>
      <c r="C1055" s="0" t="n">
        <v>0</v>
      </c>
      <c r="D1055" s="0" t="n">
        <v>26</v>
      </c>
    </row>
    <row r="1056" customFormat="false" ht="12.75" hidden="false" customHeight="false" outlineLevel="0" collapsed="false">
      <c r="A1056" s="142" t="n">
        <v>38909.4357060185</v>
      </c>
      <c r="B1056" s="0" t="n">
        <v>1</v>
      </c>
      <c r="C1056" s="0" t="n">
        <v>0</v>
      </c>
      <c r="D1056" s="0" t="n">
        <v>26</v>
      </c>
    </row>
    <row r="1057" customFormat="false" ht="12.75" hidden="false" customHeight="false" outlineLevel="0" collapsed="false">
      <c r="A1057" s="142" t="n">
        <v>38909.4363888889</v>
      </c>
      <c r="B1057" s="0" t="n">
        <v>1</v>
      </c>
      <c r="C1057" s="0" t="n">
        <v>0</v>
      </c>
      <c r="D1057" s="0" t="n">
        <v>26</v>
      </c>
    </row>
    <row r="1058" customFormat="false" ht="12.75" hidden="false" customHeight="false" outlineLevel="0" collapsed="false">
      <c r="A1058" s="142" t="n">
        <v>38909.4370717593</v>
      </c>
      <c r="B1058" s="0" t="n">
        <v>1</v>
      </c>
      <c r="C1058" s="0" t="n">
        <v>0</v>
      </c>
      <c r="D1058" s="0" t="n">
        <v>26</v>
      </c>
    </row>
    <row r="1059" customFormat="false" ht="12.75" hidden="false" customHeight="false" outlineLevel="0" collapsed="false">
      <c r="A1059" s="142" t="n">
        <v>38909.4377546296</v>
      </c>
      <c r="B1059" s="0" t="n">
        <v>1</v>
      </c>
      <c r="C1059" s="0" t="n">
        <v>0</v>
      </c>
      <c r="D1059" s="0" t="n">
        <v>26</v>
      </c>
    </row>
    <row r="1060" customFormat="false" ht="12.75" hidden="false" customHeight="false" outlineLevel="0" collapsed="false">
      <c r="A1060" s="142" t="n">
        <v>38909.4384375</v>
      </c>
      <c r="B1060" s="0" t="n">
        <v>1</v>
      </c>
      <c r="C1060" s="0" t="n">
        <v>0</v>
      </c>
      <c r="D1060" s="0" t="n">
        <v>26</v>
      </c>
    </row>
    <row r="1061" customFormat="false" ht="12.75" hidden="false" customHeight="false" outlineLevel="0" collapsed="false">
      <c r="A1061" s="142" t="n">
        <v>38909.4391087963</v>
      </c>
      <c r="B1061" s="0" t="n">
        <v>1</v>
      </c>
      <c r="C1061" s="0" t="n">
        <v>0</v>
      </c>
      <c r="D1061" s="0" t="n">
        <v>26</v>
      </c>
    </row>
    <row r="1062" customFormat="false" ht="12.75" hidden="false" customHeight="false" outlineLevel="0" collapsed="false">
      <c r="A1062" s="142" t="n">
        <v>38909.4397916667</v>
      </c>
      <c r="B1062" s="0" t="n">
        <v>1</v>
      </c>
      <c r="C1062" s="0" t="n">
        <v>0</v>
      </c>
      <c r="D1062" s="0" t="n">
        <v>26</v>
      </c>
    </row>
    <row r="1063" customFormat="false" ht="12.75" hidden="false" customHeight="false" outlineLevel="0" collapsed="false">
      <c r="A1063" s="142" t="n">
        <v>38909.440474537</v>
      </c>
      <c r="B1063" s="0" t="n">
        <v>1</v>
      </c>
      <c r="C1063" s="0" t="n">
        <v>0</v>
      </c>
      <c r="D1063" s="0" t="n">
        <v>26</v>
      </c>
    </row>
    <row r="1064" customFormat="false" ht="12.75" hidden="false" customHeight="false" outlineLevel="0" collapsed="false">
      <c r="A1064" s="142" t="n">
        <v>38909.4411574074</v>
      </c>
      <c r="B1064" s="0" t="n">
        <v>1</v>
      </c>
      <c r="C1064" s="0" t="n">
        <v>0</v>
      </c>
      <c r="D1064" s="0" t="n">
        <v>26</v>
      </c>
    </row>
    <row r="1065" customFormat="false" ht="12.75" hidden="false" customHeight="false" outlineLevel="0" collapsed="false">
      <c r="A1065" s="142" t="n">
        <v>38909.4418402778</v>
      </c>
      <c r="B1065" s="0" t="n">
        <v>1</v>
      </c>
      <c r="C1065" s="0" t="n">
        <v>0</v>
      </c>
      <c r="D1065" s="0" t="n">
        <v>26</v>
      </c>
    </row>
    <row r="1066" customFormat="false" ht="12.75" hidden="false" customHeight="false" outlineLevel="0" collapsed="false">
      <c r="A1066" s="142" t="n">
        <v>38909.4425115741</v>
      </c>
      <c r="B1066" s="0" t="n">
        <v>1</v>
      </c>
      <c r="C1066" s="0" t="n">
        <v>0</v>
      </c>
      <c r="D1066" s="0" t="n">
        <v>26</v>
      </c>
    </row>
    <row r="1067" customFormat="false" ht="12.75" hidden="false" customHeight="false" outlineLevel="0" collapsed="false">
      <c r="A1067" s="142" t="n">
        <v>38909.4431944444</v>
      </c>
      <c r="B1067" s="0" t="n">
        <v>1</v>
      </c>
      <c r="C1067" s="0" t="n">
        <v>0</v>
      </c>
      <c r="D1067" s="0" t="n">
        <v>26</v>
      </c>
    </row>
    <row r="1068" customFormat="false" ht="12.75" hidden="false" customHeight="false" outlineLevel="0" collapsed="false">
      <c r="A1068" s="142" t="n">
        <v>38909.4438773148</v>
      </c>
      <c r="B1068" s="0" t="n">
        <v>1</v>
      </c>
      <c r="C1068" s="0" t="n">
        <v>0</v>
      </c>
      <c r="D1068" s="0" t="n">
        <v>26</v>
      </c>
    </row>
    <row r="1069" customFormat="false" ht="12.75" hidden="false" customHeight="false" outlineLevel="0" collapsed="false">
      <c r="A1069" s="142" t="n">
        <v>38909.4445601852</v>
      </c>
      <c r="B1069" s="0" t="n">
        <v>1</v>
      </c>
      <c r="C1069" s="0" t="n">
        <v>0</v>
      </c>
      <c r="D1069" s="0" t="n">
        <v>26</v>
      </c>
    </row>
    <row r="1070" customFormat="false" ht="12.75" hidden="false" customHeight="false" outlineLevel="0" collapsed="false">
      <c r="A1070" s="142" t="n">
        <v>38909.4452314815</v>
      </c>
      <c r="B1070" s="0" t="n">
        <v>1</v>
      </c>
      <c r="C1070" s="0" t="n">
        <v>0</v>
      </c>
      <c r="D1070" s="0" t="n">
        <v>26</v>
      </c>
    </row>
    <row r="1071" customFormat="false" ht="12.75" hidden="false" customHeight="false" outlineLevel="0" collapsed="false">
      <c r="A1071" s="142" t="n">
        <v>38909.4459143519</v>
      </c>
      <c r="B1071" s="0" t="n">
        <v>1</v>
      </c>
      <c r="C1071" s="0" t="n">
        <v>0</v>
      </c>
      <c r="D1071" s="0" t="n">
        <v>26</v>
      </c>
    </row>
    <row r="1072" customFormat="false" ht="12.75" hidden="false" customHeight="false" outlineLevel="0" collapsed="false">
      <c r="A1072" s="142" t="n">
        <v>38909.4465972222</v>
      </c>
      <c r="B1072" s="0" t="n">
        <v>1</v>
      </c>
      <c r="C1072" s="0" t="n">
        <v>0</v>
      </c>
      <c r="D1072" s="0" t="n">
        <v>26</v>
      </c>
    </row>
    <row r="1073" customFormat="false" ht="12.75" hidden="false" customHeight="false" outlineLevel="0" collapsed="false">
      <c r="A1073" s="142" t="n">
        <v>38909.4472800926</v>
      </c>
      <c r="B1073" s="0" t="n">
        <v>1</v>
      </c>
      <c r="C1073" s="0" t="n">
        <v>0</v>
      </c>
      <c r="D1073" s="0" t="n">
        <v>26</v>
      </c>
    </row>
    <row r="1074" customFormat="false" ht="12.75" hidden="false" customHeight="false" outlineLevel="0" collapsed="false">
      <c r="A1074" s="142" t="n">
        <v>38909.447962963</v>
      </c>
      <c r="B1074" s="0" t="n">
        <v>1</v>
      </c>
      <c r="C1074" s="0" t="n">
        <v>0</v>
      </c>
      <c r="D1074" s="0" t="n">
        <v>26</v>
      </c>
    </row>
    <row r="1075" customFormat="false" ht="12.75" hidden="false" customHeight="false" outlineLevel="0" collapsed="false">
      <c r="A1075" s="142" t="n">
        <v>38909.4486342593</v>
      </c>
      <c r="B1075" s="0" t="n">
        <v>1</v>
      </c>
      <c r="C1075" s="0" t="n">
        <v>0</v>
      </c>
      <c r="D1075" s="0" t="n">
        <v>26</v>
      </c>
    </row>
    <row r="1076" customFormat="false" ht="12.75" hidden="false" customHeight="false" outlineLevel="0" collapsed="false">
      <c r="A1076" s="142" t="n">
        <v>38909.4493171296</v>
      </c>
      <c r="B1076" s="0" t="n">
        <v>1</v>
      </c>
      <c r="C1076" s="0" t="n">
        <v>0</v>
      </c>
      <c r="D1076" s="0" t="n">
        <v>26</v>
      </c>
    </row>
    <row r="1077" customFormat="false" ht="12.75" hidden="false" customHeight="false" outlineLevel="0" collapsed="false">
      <c r="A1077" s="142" t="n">
        <v>38909.45</v>
      </c>
      <c r="B1077" s="0" t="n">
        <v>1</v>
      </c>
      <c r="C1077" s="0" t="n">
        <v>0</v>
      </c>
      <c r="D1077" s="0" t="n">
        <v>26</v>
      </c>
    </row>
    <row r="1078" customFormat="false" ht="12.75" hidden="false" customHeight="false" outlineLevel="0" collapsed="false">
      <c r="A1078" s="142" t="n">
        <v>38909.4506828704</v>
      </c>
      <c r="B1078" s="0" t="n">
        <v>1</v>
      </c>
      <c r="C1078" s="0" t="n">
        <v>0</v>
      </c>
      <c r="D1078" s="0" t="n">
        <v>26</v>
      </c>
    </row>
    <row r="1079" customFormat="false" ht="12.75" hidden="false" customHeight="false" outlineLevel="0" collapsed="false">
      <c r="A1079" s="142" t="n">
        <v>38909.4513657407</v>
      </c>
      <c r="B1079" s="0" t="n">
        <v>1</v>
      </c>
      <c r="C1079" s="0" t="n">
        <v>0</v>
      </c>
      <c r="D1079" s="0" t="n">
        <v>26</v>
      </c>
    </row>
    <row r="1080" customFormat="false" ht="12.75" hidden="false" customHeight="false" outlineLevel="0" collapsed="false">
      <c r="A1080" s="142" t="n">
        <v>38909.452037037</v>
      </c>
      <c r="B1080" s="0" t="n">
        <v>1</v>
      </c>
      <c r="C1080" s="0" t="n">
        <v>0</v>
      </c>
      <c r="D1080" s="0" t="n">
        <v>26</v>
      </c>
    </row>
    <row r="1081" customFormat="false" ht="12.75" hidden="false" customHeight="false" outlineLevel="0" collapsed="false">
      <c r="A1081" s="142" t="n">
        <v>38909.4527199074</v>
      </c>
      <c r="B1081" s="0" t="n">
        <v>1</v>
      </c>
      <c r="C1081" s="0" t="n">
        <v>0</v>
      </c>
      <c r="D1081" s="0" t="n">
        <v>26</v>
      </c>
    </row>
    <row r="1082" customFormat="false" ht="12.75" hidden="false" customHeight="false" outlineLevel="0" collapsed="false">
      <c r="A1082" s="142" t="n">
        <v>38909.4534027778</v>
      </c>
      <c r="B1082" s="0" t="n">
        <v>2</v>
      </c>
      <c r="C1082" s="0" t="n">
        <v>0</v>
      </c>
      <c r="D1082" s="0" t="n">
        <v>26</v>
      </c>
    </row>
    <row r="1083" customFormat="false" ht="12.75" hidden="false" customHeight="false" outlineLevel="0" collapsed="false">
      <c r="A1083" s="142" t="n">
        <v>38909.4540856482</v>
      </c>
      <c r="B1083" s="0" t="n">
        <v>1</v>
      </c>
      <c r="C1083" s="0" t="n">
        <v>0</v>
      </c>
      <c r="D1083" s="0" t="n">
        <v>26</v>
      </c>
    </row>
    <row r="1084" customFormat="false" ht="12.75" hidden="false" customHeight="false" outlineLevel="0" collapsed="false">
      <c r="A1084" s="142" t="n">
        <v>38909.4547569445</v>
      </c>
      <c r="B1084" s="0" t="n">
        <v>1</v>
      </c>
      <c r="C1084" s="0" t="n">
        <v>0</v>
      </c>
      <c r="D1084" s="0" t="n">
        <v>26</v>
      </c>
    </row>
    <row r="1085" customFormat="false" ht="12.75" hidden="false" customHeight="false" outlineLevel="0" collapsed="false">
      <c r="A1085" s="142" t="n">
        <v>38909.4554398148</v>
      </c>
      <c r="B1085" s="0" t="n">
        <v>1</v>
      </c>
      <c r="C1085" s="0" t="n">
        <v>0</v>
      </c>
      <c r="D1085" s="0" t="n">
        <v>26</v>
      </c>
    </row>
    <row r="1086" customFormat="false" ht="12.75" hidden="false" customHeight="false" outlineLevel="0" collapsed="false">
      <c r="A1086" s="142" t="n">
        <v>38909.4561226852</v>
      </c>
      <c r="B1086" s="0" t="n">
        <v>1</v>
      </c>
      <c r="C1086" s="0" t="n">
        <v>0</v>
      </c>
      <c r="D1086" s="0" t="n">
        <v>26</v>
      </c>
    </row>
    <row r="1087" customFormat="false" ht="12.75" hidden="false" customHeight="false" outlineLevel="0" collapsed="false">
      <c r="A1087" s="142" t="n">
        <v>38909.4568055556</v>
      </c>
      <c r="B1087" s="0" t="n">
        <v>1</v>
      </c>
      <c r="C1087" s="0" t="n">
        <v>0</v>
      </c>
      <c r="D1087" s="0" t="n">
        <v>26</v>
      </c>
    </row>
    <row r="1088" customFormat="false" ht="12.75" hidden="false" customHeight="false" outlineLevel="0" collapsed="false">
      <c r="A1088" s="142" t="n">
        <v>38909.4574884259</v>
      </c>
      <c r="B1088" s="0" t="n">
        <v>1</v>
      </c>
      <c r="C1088" s="0" t="n">
        <v>0</v>
      </c>
      <c r="D1088" s="0" t="n">
        <v>26</v>
      </c>
    </row>
    <row r="1089" customFormat="false" ht="12.75" hidden="false" customHeight="false" outlineLevel="0" collapsed="false">
      <c r="A1089" s="142" t="n">
        <v>38909.4581597222</v>
      </c>
      <c r="B1089" s="0" t="n">
        <v>1</v>
      </c>
      <c r="C1089" s="0" t="n">
        <v>0</v>
      </c>
      <c r="D1089" s="0" t="n">
        <v>26</v>
      </c>
    </row>
    <row r="1090" customFormat="false" ht="12.75" hidden="false" customHeight="false" outlineLevel="0" collapsed="false">
      <c r="A1090" s="142" t="n">
        <v>38909.4588425926</v>
      </c>
      <c r="B1090" s="0" t="n">
        <v>1</v>
      </c>
      <c r="C1090" s="0" t="n">
        <v>0</v>
      </c>
      <c r="D1090" s="0" t="n">
        <v>26</v>
      </c>
    </row>
    <row r="1091" customFormat="false" ht="12.75" hidden="false" customHeight="false" outlineLevel="0" collapsed="false">
      <c r="A1091" s="142" t="n">
        <v>38909.459525463</v>
      </c>
      <c r="B1091" s="0" t="n">
        <v>1</v>
      </c>
      <c r="C1091" s="0" t="n">
        <v>0</v>
      </c>
      <c r="D1091" s="0" t="n">
        <v>26</v>
      </c>
    </row>
    <row r="1092" customFormat="false" ht="12.75" hidden="false" customHeight="false" outlineLevel="0" collapsed="false">
      <c r="A1092" s="142" t="n">
        <v>38909.4602083333</v>
      </c>
      <c r="B1092" s="0" t="n">
        <v>1</v>
      </c>
      <c r="C1092" s="0" t="n">
        <v>0</v>
      </c>
      <c r="D1092" s="0" t="n">
        <v>26</v>
      </c>
    </row>
    <row r="1093" customFormat="false" ht="12.75" hidden="false" customHeight="false" outlineLevel="0" collapsed="false">
      <c r="A1093" s="142" t="n">
        <v>38909.4323263889</v>
      </c>
      <c r="B1093" s="0" t="n">
        <v>1</v>
      </c>
      <c r="C1093" s="0" t="n">
        <v>0</v>
      </c>
      <c r="D1093" s="0" t="n">
        <v>27</v>
      </c>
    </row>
    <row r="1094" customFormat="false" ht="12.75" hidden="false" customHeight="false" outlineLevel="0" collapsed="false">
      <c r="A1094" s="142" t="n">
        <v>38909.4330092593</v>
      </c>
      <c r="B1094" s="0" t="n">
        <v>1</v>
      </c>
      <c r="C1094" s="0" t="n">
        <v>0</v>
      </c>
      <c r="D1094" s="0" t="n">
        <v>27</v>
      </c>
    </row>
    <row r="1095" customFormat="false" ht="12.75" hidden="false" customHeight="false" outlineLevel="0" collapsed="false">
      <c r="A1095" s="142" t="n">
        <v>38909.4336805556</v>
      </c>
      <c r="B1095" s="0" t="n">
        <v>1</v>
      </c>
      <c r="C1095" s="0" t="n">
        <v>0</v>
      </c>
      <c r="D1095" s="0" t="n">
        <v>27</v>
      </c>
    </row>
    <row r="1096" customFormat="false" ht="12.75" hidden="false" customHeight="false" outlineLevel="0" collapsed="false">
      <c r="A1096" s="142" t="n">
        <v>38909.4343634259</v>
      </c>
      <c r="B1096" s="0" t="n">
        <v>1</v>
      </c>
      <c r="C1096" s="0" t="n">
        <v>0</v>
      </c>
      <c r="D1096" s="0" t="n">
        <v>27</v>
      </c>
    </row>
    <row r="1097" customFormat="false" ht="12.75" hidden="false" customHeight="false" outlineLevel="0" collapsed="false">
      <c r="A1097" s="142" t="n">
        <v>38909.4350462963</v>
      </c>
      <c r="B1097" s="0" t="n">
        <v>1</v>
      </c>
      <c r="C1097" s="0" t="n">
        <v>0</v>
      </c>
      <c r="D1097" s="0" t="n">
        <v>27</v>
      </c>
    </row>
    <row r="1098" customFormat="false" ht="12.75" hidden="false" customHeight="false" outlineLevel="0" collapsed="false">
      <c r="A1098" s="142" t="n">
        <v>38909.4357291667</v>
      </c>
      <c r="B1098" s="0" t="n">
        <v>1</v>
      </c>
      <c r="C1098" s="0" t="n">
        <v>0</v>
      </c>
      <c r="D1098" s="0" t="n">
        <v>27</v>
      </c>
    </row>
    <row r="1099" customFormat="false" ht="12.75" hidden="false" customHeight="false" outlineLevel="0" collapsed="false">
      <c r="A1099" s="142" t="n">
        <v>38909.436412037</v>
      </c>
      <c r="B1099" s="0" t="n">
        <v>1</v>
      </c>
      <c r="C1099" s="0" t="n">
        <v>0</v>
      </c>
      <c r="D1099" s="0" t="n">
        <v>27</v>
      </c>
    </row>
    <row r="1100" customFormat="false" ht="12.75" hidden="false" customHeight="false" outlineLevel="0" collapsed="false">
      <c r="A1100" s="142" t="n">
        <v>38909.4370833333</v>
      </c>
      <c r="B1100" s="0" t="n">
        <v>1</v>
      </c>
      <c r="C1100" s="0" t="n">
        <v>0</v>
      </c>
      <c r="D1100" s="0" t="n">
        <v>27</v>
      </c>
    </row>
    <row r="1101" customFormat="false" ht="12.75" hidden="false" customHeight="false" outlineLevel="0" collapsed="false">
      <c r="A1101" s="142" t="n">
        <v>38909.4384490741</v>
      </c>
      <c r="B1101" s="0" t="n">
        <v>1</v>
      </c>
      <c r="C1101" s="0" t="n">
        <v>0</v>
      </c>
      <c r="D1101" s="0" t="n">
        <v>27</v>
      </c>
    </row>
    <row r="1102" customFormat="false" ht="12.75" hidden="false" customHeight="false" outlineLevel="0" collapsed="false">
      <c r="A1102" s="142" t="n">
        <v>38909.4391319445</v>
      </c>
      <c r="B1102" s="0" t="n">
        <v>1</v>
      </c>
      <c r="C1102" s="0" t="n">
        <v>0</v>
      </c>
      <c r="D1102" s="0" t="n">
        <v>27</v>
      </c>
    </row>
    <row r="1103" customFormat="false" ht="12.75" hidden="false" customHeight="false" outlineLevel="0" collapsed="false">
      <c r="A1103" s="142" t="n">
        <v>38909.4398032407</v>
      </c>
      <c r="B1103" s="0" t="n">
        <v>1</v>
      </c>
      <c r="C1103" s="0" t="n">
        <v>0</v>
      </c>
      <c r="D1103" s="0" t="n">
        <v>27</v>
      </c>
    </row>
    <row r="1104" customFormat="false" ht="12.75" hidden="false" customHeight="false" outlineLevel="0" collapsed="false">
      <c r="A1104" s="142" t="n">
        <v>38909.4404861111</v>
      </c>
      <c r="B1104" s="0" t="n">
        <v>1</v>
      </c>
      <c r="C1104" s="0" t="n">
        <v>0</v>
      </c>
      <c r="D1104" s="0" t="n">
        <v>27</v>
      </c>
    </row>
    <row r="1105" customFormat="false" ht="12.75" hidden="false" customHeight="false" outlineLevel="0" collapsed="false">
      <c r="A1105" s="142" t="n">
        <v>38909.4411689815</v>
      </c>
      <c r="B1105" s="0" t="n">
        <v>1</v>
      </c>
      <c r="C1105" s="0" t="n">
        <v>0</v>
      </c>
      <c r="D1105" s="0" t="n">
        <v>27</v>
      </c>
    </row>
    <row r="1106" customFormat="false" ht="12.75" hidden="false" customHeight="false" outlineLevel="0" collapsed="false">
      <c r="A1106" s="142" t="n">
        <v>38909.4418518519</v>
      </c>
      <c r="B1106" s="0" t="n">
        <v>1</v>
      </c>
      <c r="C1106" s="0" t="n">
        <v>0</v>
      </c>
      <c r="D1106" s="0" t="n">
        <v>27</v>
      </c>
    </row>
    <row r="1107" customFormat="false" ht="12.75" hidden="false" customHeight="false" outlineLevel="0" collapsed="false">
      <c r="A1107" s="142" t="n">
        <v>38909.4425347222</v>
      </c>
      <c r="B1107" s="0" t="n">
        <v>1</v>
      </c>
      <c r="C1107" s="0" t="n">
        <v>0</v>
      </c>
      <c r="D1107" s="0" t="n">
        <v>27</v>
      </c>
    </row>
    <row r="1108" customFormat="false" ht="12.75" hidden="false" customHeight="false" outlineLevel="0" collapsed="false">
      <c r="A1108" s="142" t="n">
        <v>38909.4432060185</v>
      </c>
      <c r="B1108" s="0" t="n">
        <v>1</v>
      </c>
      <c r="C1108" s="0" t="n">
        <v>0</v>
      </c>
      <c r="D1108" s="0" t="n">
        <v>27</v>
      </c>
    </row>
    <row r="1109" customFormat="false" ht="12.75" hidden="false" customHeight="false" outlineLevel="0" collapsed="false">
      <c r="A1109" s="142" t="n">
        <v>38909.4438888889</v>
      </c>
      <c r="B1109" s="0" t="n">
        <v>1</v>
      </c>
      <c r="C1109" s="0" t="n">
        <v>0</v>
      </c>
      <c r="D1109" s="0" t="n">
        <v>27</v>
      </c>
    </row>
    <row r="1110" customFormat="false" ht="12.75" hidden="false" customHeight="false" outlineLevel="0" collapsed="false">
      <c r="A1110" s="142" t="n">
        <v>38909.4445717593</v>
      </c>
      <c r="B1110" s="0" t="n">
        <v>1</v>
      </c>
      <c r="C1110" s="0" t="n">
        <v>0</v>
      </c>
      <c r="D1110" s="0" t="n">
        <v>27</v>
      </c>
    </row>
    <row r="1111" customFormat="false" ht="12.75" hidden="false" customHeight="false" outlineLevel="0" collapsed="false">
      <c r="A1111" s="142" t="n">
        <v>38909.4452546296</v>
      </c>
      <c r="B1111" s="0" t="n">
        <v>1</v>
      </c>
      <c r="C1111" s="0" t="n">
        <v>0</v>
      </c>
      <c r="D1111" s="0" t="n">
        <v>27</v>
      </c>
    </row>
    <row r="1112" customFormat="false" ht="12.75" hidden="false" customHeight="false" outlineLevel="0" collapsed="false">
      <c r="A1112" s="142" t="n">
        <v>38909.4459375</v>
      </c>
      <c r="B1112" s="0" t="n">
        <v>1</v>
      </c>
      <c r="C1112" s="0" t="n">
        <v>0</v>
      </c>
      <c r="D1112" s="0" t="n">
        <v>27</v>
      </c>
    </row>
    <row r="1113" customFormat="false" ht="12.75" hidden="false" customHeight="false" outlineLevel="0" collapsed="false">
      <c r="A1113" s="142" t="n">
        <v>38909.4466087963</v>
      </c>
      <c r="B1113" s="0" t="n">
        <v>1</v>
      </c>
      <c r="C1113" s="0" t="n">
        <v>0</v>
      </c>
      <c r="D1113" s="0" t="n">
        <v>27</v>
      </c>
    </row>
    <row r="1114" customFormat="false" ht="12.75" hidden="false" customHeight="false" outlineLevel="0" collapsed="false">
      <c r="A1114" s="142" t="n">
        <v>38909.4472916667</v>
      </c>
      <c r="B1114" s="0" t="n">
        <v>1</v>
      </c>
      <c r="C1114" s="0" t="n">
        <v>0</v>
      </c>
      <c r="D1114" s="0" t="n">
        <v>27</v>
      </c>
    </row>
    <row r="1115" customFormat="false" ht="12.75" hidden="false" customHeight="false" outlineLevel="0" collapsed="false">
      <c r="A1115" s="142" t="n">
        <v>38909.447974537</v>
      </c>
      <c r="B1115" s="0" t="n">
        <v>1</v>
      </c>
      <c r="C1115" s="0" t="n">
        <v>0</v>
      </c>
      <c r="D1115" s="0" t="n">
        <v>27</v>
      </c>
    </row>
    <row r="1116" customFormat="false" ht="12.75" hidden="false" customHeight="false" outlineLevel="0" collapsed="false">
      <c r="A1116" s="142" t="n">
        <v>38909.4486574074</v>
      </c>
      <c r="B1116" s="0" t="n">
        <v>1</v>
      </c>
      <c r="C1116" s="0" t="n">
        <v>0</v>
      </c>
      <c r="D1116" s="0" t="n">
        <v>27</v>
      </c>
    </row>
    <row r="1117" customFormat="false" ht="12.75" hidden="false" customHeight="false" outlineLevel="0" collapsed="false">
      <c r="A1117" s="142" t="n">
        <v>38909.4493402778</v>
      </c>
      <c r="B1117" s="0" t="n">
        <v>1</v>
      </c>
      <c r="C1117" s="0" t="n">
        <v>0</v>
      </c>
      <c r="D1117" s="0" t="n">
        <v>27</v>
      </c>
    </row>
    <row r="1118" customFormat="false" ht="12.75" hidden="false" customHeight="false" outlineLevel="0" collapsed="false">
      <c r="A1118" s="142" t="n">
        <v>38909.4500115741</v>
      </c>
      <c r="B1118" s="0" t="n">
        <v>1</v>
      </c>
      <c r="C1118" s="0" t="n">
        <v>0</v>
      </c>
      <c r="D1118" s="0" t="n">
        <v>27</v>
      </c>
    </row>
    <row r="1119" customFormat="false" ht="12.75" hidden="false" customHeight="false" outlineLevel="0" collapsed="false">
      <c r="A1119" s="142" t="n">
        <v>38909.4506944444</v>
      </c>
      <c r="B1119" s="0" t="n">
        <v>1</v>
      </c>
      <c r="C1119" s="0" t="n">
        <v>0</v>
      </c>
      <c r="D1119" s="0" t="n">
        <v>27</v>
      </c>
    </row>
    <row r="1120" customFormat="false" ht="12.75" hidden="false" customHeight="false" outlineLevel="0" collapsed="false">
      <c r="A1120" s="142" t="n">
        <v>38909.4513773148</v>
      </c>
      <c r="B1120" s="0" t="n">
        <v>1</v>
      </c>
      <c r="C1120" s="0" t="n">
        <v>1</v>
      </c>
      <c r="D1120" s="0" t="n">
        <v>27</v>
      </c>
    </row>
    <row r="1121" customFormat="false" ht="12.75" hidden="false" customHeight="false" outlineLevel="0" collapsed="false">
      <c r="A1121" s="142" t="n">
        <v>38909.4520601852</v>
      </c>
      <c r="B1121" s="0" t="n">
        <v>1</v>
      </c>
      <c r="C1121" s="0" t="n">
        <v>1</v>
      </c>
      <c r="D1121" s="0" t="n">
        <v>27</v>
      </c>
    </row>
    <row r="1122" customFormat="false" ht="12.75" hidden="false" customHeight="false" outlineLevel="0" collapsed="false">
      <c r="A1122" s="142" t="n">
        <v>38909.4527430556</v>
      </c>
      <c r="B1122" s="0" t="n">
        <v>1</v>
      </c>
      <c r="C1122" s="0" t="n">
        <v>0</v>
      </c>
      <c r="D1122" s="0" t="n">
        <v>27</v>
      </c>
    </row>
    <row r="1123" customFormat="false" ht="12.75" hidden="false" customHeight="false" outlineLevel="0" collapsed="false">
      <c r="A1123" s="142" t="n">
        <v>38909.4534143519</v>
      </c>
      <c r="B1123" s="0" t="n">
        <v>1</v>
      </c>
      <c r="C1123" s="0" t="n">
        <v>0</v>
      </c>
      <c r="D1123" s="0" t="n">
        <v>27</v>
      </c>
    </row>
    <row r="1124" customFormat="false" ht="12.75" hidden="false" customHeight="false" outlineLevel="0" collapsed="false">
      <c r="A1124" s="142" t="n">
        <v>38909.4540972222</v>
      </c>
      <c r="B1124" s="0" t="n">
        <v>1</v>
      </c>
      <c r="C1124" s="0" t="n">
        <v>0</v>
      </c>
      <c r="D1124" s="0" t="n">
        <v>27</v>
      </c>
    </row>
    <row r="1125" customFormat="false" ht="12.75" hidden="false" customHeight="false" outlineLevel="0" collapsed="false">
      <c r="A1125" s="142" t="n">
        <v>38909.4547800926</v>
      </c>
      <c r="B1125" s="0" t="n">
        <v>1</v>
      </c>
      <c r="C1125" s="0" t="n">
        <v>0</v>
      </c>
      <c r="D1125" s="0" t="n">
        <v>27</v>
      </c>
    </row>
    <row r="1126" customFormat="false" ht="12.75" hidden="false" customHeight="false" outlineLevel="0" collapsed="false">
      <c r="A1126" s="142" t="n">
        <v>38909.455462963</v>
      </c>
      <c r="B1126" s="0" t="n">
        <v>1</v>
      </c>
      <c r="C1126" s="0" t="n">
        <v>0</v>
      </c>
      <c r="D1126" s="0" t="n">
        <v>27</v>
      </c>
    </row>
    <row r="1127" customFormat="false" ht="12.75" hidden="false" customHeight="false" outlineLevel="0" collapsed="false">
      <c r="A1127" s="142" t="n">
        <v>38909.4561458333</v>
      </c>
      <c r="B1127" s="0" t="n">
        <v>1</v>
      </c>
      <c r="C1127" s="0" t="n">
        <v>0</v>
      </c>
      <c r="D1127" s="0" t="n">
        <v>27</v>
      </c>
    </row>
    <row r="1128" customFormat="false" ht="12.75" hidden="false" customHeight="false" outlineLevel="0" collapsed="false">
      <c r="A1128" s="142" t="n">
        <v>38909.4568171296</v>
      </c>
      <c r="B1128" s="0" t="n">
        <v>1</v>
      </c>
      <c r="C1128" s="0" t="n">
        <v>0</v>
      </c>
      <c r="D1128" s="0" t="n">
        <v>27</v>
      </c>
    </row>
    <row r="1129" customFormat="false" ht="12.75" hidden="false" customHeight="false" outlineLevel="0" collapsed="false">
      <c r="A1129" s="142" t="n">
        <v>38909.4575</v>
      </c>
      <c r="B1129" s="0" t="n">
        <v>1</v>
      </c>
      <c r="C1129" s="0" t="n">
        <v>0</v>
      </c>
      <c r="D1129" s="0" t="n">
        <v>27</v>
      </c>
    </row>
    <row r="1130" customFormat="false" ht="12.75" hidden="false" customHeight="false" outlineLevel="0" collapsed="false">
      <c r="A1130" s="142" t="n">
        <v>38909.4581828704</v>
      </c>
      <c r="B1130" s="0" t="n">
        <v>1</v>
      </c>
      <c r="C1130" s="0" t="n">
        <v>0</v>
      </c>
      <c r="D1130" s="0" t="n">
        <v>27</v>
      </c>
    </row>
    <row r="1131" customFormat="false" ht="12.75" hidden="false" customHeight="false" outlineLevel="0" collapsed="false">
      <c r="A1131" s="142" t="n">
        <v>38909.4588657407</v>
      </c>
      <c r="B1131" s="0" t="n">
        <v>1</v>
      </c>
      <c r="C1131" s="0" t="n">
        <v>0</v>
      </c>
      <c r="D1131" s="0" t="n">
        <v>27</v>
      </c>
    </row>
    <row r="1132" customFormat="false" ht="12.75" hidden="false" customHeight="false" outlineLevel="0" collapsed="false">
      <c r="A1132" s="142" t="n">
        <v>38909.4595486111</v>
      </c>
      <c r="B1132" s="0" t="n">
        <v>1</v>
      </c>
      <c r="C1132" s="0" t="n">
        <v>0</v>
      </c>
      <c r="D1132" s="0" t="n">
        <v>27</v>
      </c>
    </row>
    <row r="1133" customFormat="false" ht="12.75" hidden="false" customHeight="false" outlineLevel="0" collapsed="false">
      <c r="A1133" s="142" t="n">
        <v>38909.4602199074</v>
      </c>
      <c r="B1133" s="0" t="n">
        <v>1</v>
      </c>
      <c r="C1133" s="0" t="n">
        <v>0</v>
      </c>
      <c r="D1133" s="0" t="n">
        <v>27</v>
      </c>
    </row>
    <row r="1134" customFormat="false" ht="12.75" hidden="false" customHeight="false" outlineLevel="0" collapsed="false">
      <c r="A1134" s="142" t="n">
        <v>38909.432337963</v>
      </c>
      <c r="B1134" s="0" t="n">
        <v>1</v>
      </c>
      <c r="C1134" s="0" t="n">
        <v>0</v>
      </c>
      <c r="D1134" s="0" t="n">
        <v>28</v>
      </c>
    </row>
    <row r="1135" customFormat="false" ht="12.75" hidden="false" customHeight="false" outlineLevel="0" collapsed="false">
      <c r="A1135" s="142" t="n">
        <v>38909.4330208333</v>
      </c>
      <c r="B1135" s="0" t="n">
        <v>1</v>
      </c>
      <c r="C1135" s="0" t="n">
        <v>0</v>
      </c>
      <c r="D1135" s="0" t="n">
        <v>28</v>
      </c>
    </row>
    <row r="1136" customFormat="false" ht="12.75" hidden="false" customHeight="false" outlineLevel="0" collapsed="false">
      <c r="A1136" s="142" t="n">
        <v>38909.4337037037</v>
      </c>
      <c r="B1136" s="0" t="n">
        <v>1</v>
      </c>
      <c r="C1136" s="0" t="n">
        <v>0</v>
      </c>
      <c r="D1136" s="0" t="n">
        <v>28</v>
      </c>
    </row>
    <row r="1137" customFormat="false" ht="12.75" hidden="false" customHeight="false" outlineLevel="0" collapsed="false">
      <c r="A1137" s="142" t="n">
        <v>38909.4343865741</v>
      </c>
      <c r="B1137" s="0" t="n">
        <v>1</v>
      </c>
      <c r="C1137" s="0" t="n">
        <v>0</v>
      </c>
      <c r="D1137" s="0" t="n">
        <v>28</v>
      </c>
    </row>
    <row r="1138" customFormat="false" ht="12.75" hidden="false" customHeight="false" outlineLevel="0" collapsed="false">
      <c r="A1138" s="142" t="n">
        <v>38909.4350578704</v>
      </c>
      <c r="B1138" s="0" t="n">
        <v>1</v>
      </c>
      <c r="C1138" s="0" t="n">
        <v>0</v>
      </c>
      <c r="D1138" s="0" t="n">
        <v>28</v>
      </c>
    </row>
    <row r="1139" customFormat="false" ht="12.75" hidden="false" customHeight="false" outlineLevel="0" collapsed="false">
      <c r="A1139" s="142" t="n">
        <v>38909.4357407407</v>
      </c>
      <c r="B1139" s="0" t="n">
        <v>1</v>
      </c>
      <c r="C1139" s="0" t="n">
        <v>0</v>
      </c>
      <c r="D1139" s="0" t="n">
        <v>28</v>
      </c>
    </row>
    <row r="1140" customFormat="false" ht="12.75" hidden="false" customHeight="false" outlineLevel="0" collapsed="false">
      <c r="A1140" s="142" t="n">
        <v>38909.4364236111</v>
      </c>
      <c r="B1140" s="0" t="n">
        <v>1</v>
      </c>
      <c r="C1140" s="0" t="n">
        <v>0</v>
      </c>
      <c r="D1140" s="0" t="n">
        <v>28</v>
      </c>
    </row>
    <row r="1141" customFormat="false" ht="12.75" hidden="false" customHeight="false" outlineLevel="0" collapsed="false">
      <c r="A1141" s="142" t="n">
        <v>38909.4371064815</v>
      </c>
      <c r="B1141" s="0" t="n">
        <v>1</v>
      </c>
      <c r="C1141" s="0" t="n">
        <v>0</v>
      </c>
      <c r="D1141" s="0" t="n">
        <v>28</v>
      </c>
    </row>
    <row r="1142" customFormat="false" ht="12.75" hidden="false" customHeight="false" outlineLevel="0" collapsed="false">
      <c r="A1142" s="142" t="n">
        <v>38909.4377777778</v>
      </c>
      <c r="B1142" s="0" t="n">
        <v>1</v>
      </c>
      <c r="C1142" s="0" t="n">
        <v>0</v>
      </c>
      <c r="D1142" s="0" t="n">
        <v>28</v>
      </c>
    </row>
    <row r="1143" customFormat="false" ht="12.75" hidden="false" customHeight="false" outlineLevel="0" collapsed="false">
      <c r="A1143" s="142" t="n">
        <v>38909.4384606482</v>
      </c>
      <c r="B1143" s="0" t="n">
        <v>1</v>
      </c>
      <c r="C1143" s="0" t="n">
        <v>0</v>
      </c>
      <c r="D1143" s="0" t="n">
        <v>28</v>
      </c>
    </row>
    <row r="1144" customFormat="false" ht="12.75" hidden="false" customHeight="false" outlineLevel="0" collapsed="false">
      <c r="A1144" s="142" t="n">
        <v>38909.4391435185</v>
      </c>
      <c r="B1144" s="0" t="n">
        <v>1</v>
      </c>
      <c r="C1144" s="0" t="n">
        <v>0</v>
      </c>
      <c r="D1144" s="0" t="n">
        <v>28</v>
      </c>
    </row>
    <row r="1145" customFormat="false" ht="12.75" hidden="false" customHeight="false" outlineLevel="0" collapsed="false">
      <c r="A1145" s="142" t="n">
        <v>38909.4398263889</v>
      </c>
      <c r="B1145" s="0" t="n">
        <v>1</v>
      </c>
      <c r="C1145" s="0" t="n">
        <v>0</v>
      </c>
      <c r="D1145" s="0" t="n">
        <v>28</v>
      </c>
    </row>
    <row r="1146" customFormat="false" ht="12.75" hidden="false" customHeight="false" outlineLevel="0" collapsed="false">
      <c r="A1146" s="142" t="n">
        <v>38909.4405092593</v>
      </c>
      <c r="B1146" s="0" t="n">
        <v>1</v>
      </c>
      <c r="C1146" s="0" t="n">
        <v>0</v>
      </c>
      <c r="D1146" s="0" t="n">
        <v>28</v>
      </c>
    </row>
    <row r="1147" customFormat="false" ht="12.75" hidden="false" customHeight="false" outlineLevel="0" collapsed="false">
      <c r="A1147" s="142" t="n">
        <v>38909.4411805556</v>
      </c>
      <c r="B1147" s="0" t="n">
        <v>1</v>
      </c>
      <c r="C1147" s="0" t="n">
        <v>0</v>
      </c>
      <c r="D1147" s="0" t="n">
        <v>28</v>
      </c>
    </row>
    <row r="1148" customFormat="false" ht="12.75" hidden="false" customHeight="false" outlineLevel="0" collapsed="false">
      <c r="A1148" s="142" t="n">
        <v>38909.4418634259</v>
      </c>
      <c r="B1148" s="0" t="n">
        <v>1</v>
      </c>
      <c r="C1148" s="0" t="n">
        <v>0</v>
      </c>
      <c r="D1148" s="0" t="n">
        <v>28</v>
      </c>
    </row>
    <row r="1149" customFormat="false" ht="12.75" hidden="false" customHeight="false" outlineLevel="0" collapsed="false">
      <c r="A1149" s="142" t="n">
        <v>38909.4425462963</v>
      </c>
      <c r="B1149" s="0" t="n">
        <v>1</v>
      </c>
      <c r="C1149" s="0" t="n">
        <v>0</v>
      </c>
      <c r="D1149" s="0" t="n">
        <v>28</v>
      </c>
    </row>
    <row r="1150" customFormat="false" ht="12.75" hidden="false" customHeight="false" outlineLevel="0" collapsed="false">
      <c r="A1150" s="142" t="n">
        <v>38909.4432291667</v>
      </c>
      <c r="B1150" s="0" t="n">
        <v>1</v>
      </c>
      <c r="C1150" s="0" t="n">
        <v>0</v>
      </c>
      <c r="D1150" s="0" t="n">
        <v>28</v>
      </c>
    </row>
    <row r="1151" customFormat="false" ht="12.75" hidden="false" customHeight="false" outlineLevel="0" collapsed="false">
      <c r="A1151" s="142" t="n">
        <v>38909.443912037</v>
      </c>
      <c r="B1151" s="0" t="n">
        <v>1</v>
      </c>
      <c r="C1151" s="0" t="n">
        <v>0</v>
      </c>
      <c r="D1151" s="0" t="n">
        <v>28</v>
      </c>
    </row>
    <row r="1152" customFormat="false" ht="12.75" hidden="false" customHeight="false" outlineLevel="0" collapsed="false">
      <c r="A1152" s="142" t="n">
        <v>38909.4445833333</v>
      </c>
      <c r="B1152" s="0" t="n">
        <v>1</v>
      </c>
      <c r="C1152" s="0" t="n">
        <v>0</v>
      </c>
      <c r="D1152" s="0" t="n">
        <v>28</v>
      </c>
    </row>
    <row r="1153" customFormat="false" ht="12.75" hidden="false" customHeight="false" outlineLevel="0" collapsed="false">
      <c r="A1153" s="142" t="n">
        <v>38909.4452662037</v>
      </c>
      <c r="B1153" s="0" t="n">
        <v>1</v>
      </c>
      <c r="C1153" s="0" t="n">
        <v>0</v>
      </c>
      <c r="D1153" s="0" t="n">
        <v>28</v>
      </c>
    </row>
    <row r="1154" customFormat="false" ht="12.75" hidden="false" customHeight="false" outlineLevel="0" collapsed="false">
      <c r="A1154" s="142" t="n">
        <v>38909.4459490741</v>
      </c>
      <c r="B1154" s="0" t="n">
        <v>1</v>
      </c>
      <c r="C1154" s="0" t="n">
        <v>0</v>
      </c>
      <c r="D1154" s="0" t="n">
        <v>28</v>
      </c>
    </row>
    <row r="1155" customFormat="false" ht="12.75" hidden="false" customHeight="false" outlineLevel="0" collapsed="false">
      <c r="A1155" s="142" t="n">
        <v>38909.4466319445</v>
      </c>
      <c r="B1155" s="0" t="n">
        <v>1</v>
      </c>
      <c r="C1155" s="0" t="n">
        <v>0</v>
      </c>
      <c r="D1155" s="0" t="n">
        <v>28</v>
      </c>
    </row>
    <row r="1156" customFormat="false" ht="12.75" hidden="false" customHeight="false" outlineLevel="0" collapsed="false">
      <c r="A1156" s="142" t="n">
        <v>38909.4473148148</v>
      </c>
      <c r="B1156" s="0" t="n">
        <v>1</v>
      </c>
      <c r="C1156" s="0" t="n">
        <v>0</v>
      </c>
      <c r="D1156" s="0" t="n">
        <v>28</v>
      </c>
    </row>
    <row r="1157" customFormat="false" ht="12.75" hidden="false" customHeight="false" outlineLevel="0" collapsed="false">
      <c r="A1157" s="142" t="n">
        <v>38909.4479861111</v>
      </c>
      <c r="B1157" s="0" t="n">
        <v>1</v>
      </c>
      <c r="C1157" s="0" t="n">
        <v>0</v>
      </c>
      <c r="D1157" s="0" t="n">
        <v>28</v>
      </c>
    </row>
    <row r="1158" customFormat="false" ht="12.75" hidden="false" customHeight="false" outlineLevel="0" collapsed="false">
      <c r="A1158" s="142" t="n">
        <v>38909.4486689815</v>
      </c>
      <c r="B1158" s="0" t="n">
        <v>1</v>
      </c>
      <c r="C1158" s="0" t="n">
        <v>0</v>
      </c>
      <c r="D1158" s="0" t="n">
        <v>28</v>
      </c>
    </row>
    <row r="1159" customFormat="false" ht="12.75" hidden="false" customHeight="false" outlineLevel="0" collapsed="false">
      <c r="A1159" s="142" t="n">
        <v>38909.4493518519</v>
      </c>
      <c r="B1159" s="0" t="n">
        <v>1</v>
      </c>
      <c r="C1159" s="0" t="n">
        <v>0</v>
      </c>
      <c r="D1159" s="0" t="n">
        <v>28</v>
      </c>
    </row>
    <row r="1160" customFormat="false" ht="12.75" hidden="false" customHeight="false" outlineLevel="0" collapsed="false">
      <c r="A1160" s="142" t="n">
        <v>38909.4500347222</v>
      </c>
      <c r="B1160" s="0" t="n">
        <v>1</v>
      </c>
      <c r="C1160" s="0" t="n">
        <v>0</v>
      </c>
      <c r="D1160" s="0" t="n">
        <v>28</v>
      </c>
    </row>
    <row r="1161" customFormat="false" ht="12.75" hidden="false" customHeight="false" outlineLevel="0" collapsed="false">
      <c r="A1161" s="142" t="n">
        <v>38909.4507175926</v>
      </c>
      <c r="B1161" s="0" t="n">
        <v>1</v>
      </c>
      <c r="C1161" s="0" t="n">
        <v>1</v>
      </c>
      <c r="D1161" s="0" t="n">
        <v>28</v>
      </c>
    </row>
    <row r="1162" customFormat="false" ht="12.75" hidden="false" customHeight="false" outlineLevel="0" collapsed="false">
      <c r="A1162" s="142" t="n">
        <v>38909.4513888889</v>
      </c>
      <c r="B1162" s="0" t="n">
        <v>1</v>
      </c>
      <c r="C1162" s="0" t="n">
        <v>0</v>
      </c>
      <c r="D1162" s="0" t="n">
        <v>28</v>
      </c>
    </row>
    <row r="1163" customFormat="false" ht="12.75" hidden="false" customHeight="false" outlineLevel="0" collapsed="false">
      <c r="A1163" s="142" t="n">
        <v>38909.4520717593</v>
      </c>
      <c r="B1163" s="0" t="n">
        <v>1</v>
      </c>
      <c r="C1163" s="0" t="n">
        <v>0</v>
      </c>
      <c r="D1163" s="0" t="n">
        <v>28</v>
      </c>
    </row>
    <row r="1164" customFormat="false" ht="12.75" hidden="false" customHeight="false" outlineLevel="0" collapsed="false">
      <c r="A1164" s="142" t="n">
        <v>38909.4527546296</v>
      </c>
      <c r="B1164" s="0" t="n">
        <v>1</v>
      </c>
      <c r="C1164" s="0" t="n">
        <v>0</v>
      </c>
      <c r="D1164" s="0" t="n">
        <v>28</v>
      </c>
    </row>
    <row r="1165" customFormat="false" ht="12.75" hidden="false" customHeight="false" outlineLevel="0" collapsed="false">
      <c r="A1165" s="142" t="n">
        <v>38909.4534375</v>
      </c>
      <c r="B1165" s="0" t="n">
        <v>1</v>
      </c>
      <c r="C1165" s="0" t="n">
        <v>0</v>
      </c>
      <c r="D1165" s="0" t="n">
        <v>28</v>
      </c>
    </row>
    <row r="1166" customFormat="false" ht="12.75" hidden="false" customHeight="false" outlineLevel="0" collapsed="false">
      <c r="A1166" s="142" t="n">
        <v>38909.4541087963</v>
      </c>
      <c r="B1166" s="0" t="n">
        <v>1</v>
      </c>
      <c r="C1166" s="0" t="n">
        <v>0</v>
      </c>
      <c r="D1166" s="0" t="n">
        <v>28</v>
      </c>
    </row>
    <row r="1167" customFormat="false" ht="12.75" hidden="false" customHeight="false" outlineLevel="0" collapsed="false">
      <c r="A1167" s="142" t="n">
        <v>38909.4547916667</v>
      </c>
      <c r="B1167" s="0" t="n">
        <v>1</v>
      </c>
      <c r="C1167" s="0" t="n">
        <v>0</v>
      </c>
      <c r="D1167" s="0" t="n">
        <v>28</v>
      </c>
    </row>
    <row r="1168" customFormat="false" ht="12.75" hidden="false" customHeight="false" outlineLevel="0" collapsed="false">
      <c r="A1168" s="142" t="n">
        <v>38909.455474537</v>
      </c>
      <c r="B1168" s="0" t="n">
        <v>1</v>
      </c>
      <c r="C1168" s="0" t="n">
        <v>0</v>
      </c>
      <c r="D1168" s="0" t="n">
        <v>28</v>
      </c>
    </row>
    <row r="1169" customFormat="false" ht="12.75" hidden="false" customHeight="false" outlineLevel="0" collapsed="false">
      <c r="A1169" s="142" t="n">
        <v>38909.4561574074</v>
      </c>
      <c r="B1169" s="0" t="n">
        <v>1</v>
      </c>
      <c r="C1169" s="0" t="n">
        <v>0</v>
      </c>
      <c r="D1169" s="0" t="n">
        <v>28</v>
      </c>
    </row>
    <row r="1170" customFormat="false" ht="12.75" hidden="false" customHeight="false" outlineLevel="0" collapsed="false">
      <c r="A1170" s="142" t="n">
        <v>38909.4568402778</v>
      </c>
      <c r="B1170" s="0" t="n">
        <v>1</v>
      </c>
      <c r="C1170" s="0" t="n">
        <v>0</v>
      </c>
      <c r="D1170" s="0" t="n">
        <v>28</v>
      </c>
    </row>
    <row r="1171" customFormat="false" ht="12.75" hidden="false" customHeight="false" outlineLevel="0" collapsed="false">
      <c r="A1171" s="142" t="n">
        <v>38909.4575115741</v>
      </c>
      <c r="B1171" s="0" t="n">
        <v>1</v>
      </c>
      <c r="C1171" s="0" t="n">
        <v>0</v>
      </c>
      <c r="D1171" s="0" t="n">
        <v>28</v>
      </c>
    </row>
    <row r="1172" customFormat="false" ht="12.75" hidden="false" customHeight="false" outlineLevel="0" collapsed="false">
      <c r="A1172" s="142" t="n">
        <v>38909.4581944444</v>
      </c>
      <c r="B1172" s="0" t="n">
        <v>1</v>
      </c>
      <c r="C1172" s="0" t="n">
        <v>0</v>
      </c>
      <c r="D1172" s="0" t="n">
        <v>28</v>
      </c>
    </row>
    <row r="1173" customFormat="false" ht="12.75" hidden="false" customHeight="false" outlineLevel="0" collapsed="false">
      <c r="A1173" s="142" t="n">
        <v>38909.4588773148</v>
      </c>
      <c r="B1173" s="0" t="n">
        <v>1</v>
      </c>
      <c r="C1173" s="0" t="n">
        <v>0</v>
      </c>
      <c r="D1173" s="0" t="n">
        <v>28</v>
      </c>
    </row>
    <row r="1174" customFormat="false" ht="12.75" hidden="false" customHeight="false" outlineLevel="0" collapsed="false">
      <c r="A1174" s="142" t="n">
        <v>38909.4595601852</v>
      </c>
      <c r="B1174" s="0" t="n">
        <v>1</v>
      </c>
      <c r="C1174" s="0" t="n">
        <v>0</v>
      </c>
      <c r="D1174" s="0" t="n">
        <v>28</v>
      </c>
    </row>
    <row r="1175" customFormat="false" ht="12.75" hidden="false" customHeight="false" outlineLevel="0" collapsed="false">
      <c r="A1175" s="142" t="n">
        <v>38909.4602430556</v>
      </c>
      <c r="B1175" s="0" t="n">
        <v>1</v>
      </c>
      <c r="C1175" s="0" t="n">
        <v>0</v>
      </c>
      <c r="D1175" s="0" t="n">
        <v>28</v>
      </c>
    </row>
    <row r="1176" customFormat="false" ht="12.75" hidden="false" customHeight="false" outlineLevel="0" collapsed="false">
      <c r="A1176" s="142" t="n">
        <v>38909.4323611111</v>
      </c>
      <c r="B1176" s="0" t="n">
        <v>1</v>
      </c>
      <c r="C1176" s="0" t="n">
        <v>0</v>
      </c>
      <c r="D1176" s="0" t="n">
        <v>29</v>
      </c>
    </row>
    <row r="1177" customFormat="false" ht="12.75" hidden="false" customHeight="false" outlineLevel="0" collapsed="false">
      <c r="A1177" s="142" t="n">
        <v>38909.4330324074</v>
      </c>
      <c r="B1177" s="0" t="n">
        <v>1</v>
      </c>
      <c r="C1177" s="0" t="n">
        <v>0</v>
      </c>
      <c r="D1177" s="0" t="n">
        <v>29</v>
      </c>
    </row>
    <row r="1178" customFormat="false" ht="12.75" hidden="false" customHeight="false" outlineLevel="0" collapsed="false">
      <c r="A1178" s="142" t="n">
        <v>38909.4337152778</v>
      </c>
      <c r="B1178" s="0" t="n">
        <v>1</v>
      </c>
      <c r="C1178" s="0" t="n">
        <v>0</v>
      </c>
      <c r="D1178" s="0" t="n">
        <v>29</v>
      </c>
    </row>
    <row r="1179" customFormat="false" ht="12.75" hidden="false" customHeight="false" outlineLevel="0" collapsed="false">
      <c r="A1179" s="142" t="n">
        <v>38909.4343981482</v>
      </c>
      <c r="B1179" s="0" t="n">
        <v>1</v>
      </c>
      <c r="C1179" s="0" t="n">
        <v>0</v>
      </c>
      <c r="D1179" s="0" t="n">
        <v>29</v>
      </c>
    </row>
    <row r="1180" customFormat="false" ht="12.75" hidden="false" customHeight="false" outlineLevel="0" collapsed="false">
      <c r="A1180" s="142" t="n">
        <v>38909.4350810185</v>
      </c>
      <c r="B1180" s="0" t="n">
        <v>1</v>
      </c>
      <c r="C1180" s="0" t="n">
        <v>0</v>
      </c>
      <c r="D1180" s="0" t="n">
        <v>29</v>
      </c>
    </row>
    <row r="1181" customFormat="false" ht="12.75" hidden="false" customHeight="false" outlineLevel="0" collapsed="false">
      <c r="A1181" s="142" t="n">
        <v>38909.4357638889</v>
      </c>
      <c r="B1181" s="0" t="n">
        <v>1</v>
      </c>
      <c r="C1181" s="0" t="n">
        <v>0</v>
      </c>
      <c r="D1181" s="0" t="n">
        <v>29</v>
      </c>
    </row>
    <row r="1182" customFormat="false" ht="12.75" hidden="false" customHeight="false" outlineLevel="0" collapsed="false">
      <c r="A1182" s="142" t="n">
        <v>38909.4364351852</v>
      </c>
      <c r="B1182" s="0" t="n">
        <v>2</v>
      </c>
      <c r="C1182" s="0" t="n">
        <v>0</v>
      </c>
      <c r="D1182" s="0" t="n">
        <v>29</v>
      </c>
    </row>
    <row r="1183" customFormat="false" ht="12.75" hidden="false" customHeight="false" outlineLevel="0" collapsed="false">
      <c r="A1183" s="142" t="n">
        <v>38909.4371180556</v>
      </c>
      <c r="B1183" s="0" t="n">
        <v>1</v>
      </c>
      <c r="C1183" s="0" t="n">
        <v>0</v>
      </c>
      <c r="D1183" s="0" t="n">
        <v>29</v>
      </c>
    </row>
    <row r="1184" customFormat="false" ht="12.75" hidden="false" customHeight="false" outlineLevel="0" collapsed="false">
      <c r="A1184" s="142" t="n">
        <v>38909.4378009259</v>
      </c>
      <c r="B1184" s="0" t="n">
        <v>1</v>
      </c>
      <c r="C1184" s="0" t="n">
        <v>0</v>
      </c>
      <c r="D1184" s="0" t="n">
        <v>29</v>
      </c>
    </row>
    <row r="1185" customFormat="false" ht="12.75" hidden="false" customHeight="false" outlineLevel="0" collapsed="false">
      <c r="A1185" s="142" t="n">
        <v>38909.4384837963</v>
      </c>
      <c r="B1185" s="0" t="n">
        <v>1</v>
      </c>
      <c r="C1185" s="0" t="n">
        <v>0</v>
      </c>
      <c r="D1185" s="0" t="n">
        <v>29</v>
      </c>
    </row>
    <row r="1186" customFormat="false" ht="12.75" hidden="false" customHeight="false" outlineLevel="0" collapsed="false">
      <c r="A1186" s="142" t="n">
        <v>38909.4391550926</v>
      </c>
      <c r="B1186" s="0" t="n">
        <v>1</v>
      </c>
      <c r="C1186" s="0" t="n">
        <v>0</v>
      </c>
      <c r="D1186" s="0" t="n">
        <v>29</v>
      </c>
    </row>
    <row r="1187" customFormat="false" ht="12.75" hidden="false" customHeight="false" outlineLevel="0" collapsed="false">
      <c r="A1187" s="142" t="n">
        <v>38909.439837963</v>
      </c>
      <c r="B1187" s="0" t="n">
        <v>1</v>
      </c>
      <c r="C1187" s="0" t="n">
        <v>0</v>
      </c>
      <c r="D1187" s="0" t="n">
        <v>29</v>
      </c>
    </row>
    <row r="1188" customFormat="false" ht="12.75" hidden="false" customHeight="false" outlineLevel="0" collapsed="false">
      <c r="A1188" s="142" t="n">
        <v>38909.4405208333</v>
      </c>
      <c r="B1188" s="0" t="n">
        <v>1</v>
      </c>
      <c r="C1188" s="0" t="n">
        <v>0</v>
      </c>
      <c r="D1188" s="0" t="n">
        <v>29</v>
      </c>
    </row>
    <row r="1189" customFormat="false" ht="12.75" hidden="false" customHeight="false" outlineLevel="0" collapsed="false">
      <c r="A1189" s="142" t="n">
        <v>38909.4412037037</v>
      </c>
      <c r="B1189" s="0" t="n">
        <v>1</v>
      </c>
      <c r="C1189" s="0" t="n">
        <v>0</v>
      </c>
      <c r="D1189" s="0" t="n">
        <v>29</v>
      </c>
    </row>
    <row r="1190" customFormat="false" ht="12.75" hidden="false" customHeight="false" outlineLevel="0" collapsed="false">
      <c r="A1190" s="142" t="n">
        <v>38909.4418865741</v>
      </c>
      <c r="B1190" s="0" t="n">
        <v>1</v>
      </c>
      <c r="C1190" s="0" t="n">
        <v>0</v>
      </c>
      <c r="D1190" s="0" t="n">
        <v>29</v>
      </c>
    </row>
    <row r="1191" customFormat="false" ht="12.75" hidden="false" customHeight="false" outlineLevel="0" collapsed="false">
      <c r="A1191" s="142" t="n">
        <v>38909.4425578704</v>
      </c>
      <c r="B1191" s="0" t="n">
        <v>1</v>
      </c>
      <c r="C1191" s="0" t="n">
        <v>0</v>
      </c>
      <c r="D1191" s="0" t="n">
        <v>29</v>
      </c>
    </row>
    <row r="1192" customFormat="false" ht="12.75" hidden="false" customHeight="false" outlineLevel="0" collapsed="false">
      <c r="A1192" s="142" t="n">
        <v>38909.4432407407</v>
      </c>
      <c r="B1192" s="0" t="n">
        <v>1</v>
      </c>
      <c r="C1192" s="0" t="n">
        <v>0</v>
      </c>
      <c r="D1192" s="0" t="n">
        <v>29</v>
      </c>
    </row>
    <row r="1193" customFormat="false" ht="12.75" hidden="false" customHeight="false" outlineLevel="0" collapsed="false">
      <c r="A1193" s="142" t="n">
        <v>38909.4439236111</v>
      </c>
      <c r="B1193" s="0" t="n">
        <v>1</v>
      </c>
      <c r="C1193" s="0" t="n">
        <v>0</v>
      </c>
      <c r="D1193" s="0" t="n">
        <v>29</v>
      </c>
    </row>
    <row r="1194" customFormat="false" ht="12.75" hidden="false" customHeight="false" outlineLevel="0" collapsed="false">
      <c r="A1194" s="142" t="n">
        <v>38909.4446064815</v>
      </c>
      <c r="B1194" s="0" t="n">
        <v>1</v>
      </c>
      <c r="C1194" s="0" t="n">
        <v>0</v>
      </c>
      <c r="D1194" s="0" t="n">
        <v>29</v>
      </c>
    </row>
    <row r="1195" customFormat="false" ht="12.75" hidden="false" customHeight="false" outlineLevel="0" collapsed="false">
      <c r="A1195" s="142" t="n">
        <v>38909.4452893519</v>
      </c>
      <c r="B1195" s="0" t="n">
        <v>1</v>
      </c>
      <c r="C1195" s="0" t="n">
        <v>0</v>
      </c>
      <c r="D1195" s="0" t="n">
        <v>29</v>
      </c>
    </row>
    <row r="1196" customFormat="false" ht="12.75" hidden="false" customHeight="false" outlineLevel="0" collapsed="false">
      <c r="A1196" s="142" t="n">
        <v>38909.4459606482</v>
      </c>
      <c r="B1196" s="0" t="n">
        <v>1</v>
      </c>
      <c r="C1196" s="0" t="n">
        <v>0</v>
      </c>
      <c r="D1196" s="0" t="n">
        <v>29</v>
      </c>
    </row>
    <row r="1197" customFormat="false" ht="12.75" hidden="false" customHeight="false" outlineLevel="0" collapsed="false">
      <c r="A1197" s="142" t="n">
        <v>38909.4466435185</v>
      </c>
      <c r="B1197" s="0" t="n">
        <v>1</v>
      </c>
      <c r="C1197" s="0" t="n">
        <v>0</v>
      </c>
      <c r="D1197" s="0" t="n">
        <v>29</v>
      </c>
    </row>
    <row r="1198" customFormat="false" ht="12.75" hidden="false" customHeight="false" outlineLevel="0" collapsed="false">
      <c r="A1198" s="142" t="n">
        <v>38909.4473263889</v>
      </c>
      <c r="B1198" s="0" t="n">
        <v>1</v>
      </c>
      <c r="C1198" s="0" t="n">
        <v>0</v>
      </c>
      <c r="D1198" s="0" t="n">
        <v>29</v>
      </c>
    </row>
    <row r="1199" customFormat="false" ht="12.75" hidden="false" customHeight="false" outlineLevel="0" collapsed="false">
      <c r="A1199" s="142" t="n">
        <v>38909.4480092593</v>
      </c>
      <c r="B1199" s="0" t="n">
        <v>1</v>
      </c>
      <c r="C1199" s="0" t="n">
        <v>0</v>
      </c>
      <c r="D1199" s="0" t="n">
        <v>29</v>
      </c>
    </row>
    <row r="1200" customFormat="false" ht="12.75" hidden="false" customHeight="false" outlineLevel="0" collapsed="false">
      <c r="A1200" s="142" t="n">
        <v>38909.4486921296</v>
      </c>
      <c r="B1200" s="0" t="n">
        <v>1</v>
      </c>
      <c r="C1200" s="0" t="n">
        <v>0</v>
      </c>
      <c r="D1200" s="0" t="n">
        <v>29</v>
      </c>
    </row>
    <row r="1201" customFormat="false" ht="12.75" hidden="false" customHeight="false" outlineLevel="0" collapsed="false">
      <c r="A1201" s="142" t="n">
        <v>38909.4493634259</v>
      </c>
      <c r="B1201" s="0" t="n">
        <v>1</v>
      </c>
      <c r="C1201" s="0" t="n">
        <v>0</v>
      </c>
      <c r="D1201" s="0" t="n">
        <v>29</v>
      </c>
    </row>
    <row r="1202" customFormat="false" ht="12.75" hidden="false" customHeight="false" outlineLevel="0" collapsed="false">
      <c r="A1202" s="142" t="n">
        <v>38909.4500462963</v>
      </c>
      <c r="B1202" s="0" t="n">
        <v>1</v>
      </c>
      <c r="C1202" s="0" t="n">
        <v>0</v>
      </c>
      <c r="D1202" s="0" t="n">
        <v>29</v>
      </c>
    </row>
    <row r="1203" customFormat="false" ht="12.75" hidden="false" customHeight="false" outlineLevel="0" collapsed="false">
      <c r="A1203" s="142" t="n">
        <v>38909.4507291667</v>
      </c>
      <c r="B1203" s="0" t="n">
        <v>1</v>
      </c>
      <c r="C1203" s="0" t="n">
        <v>1</v>
      </c>
      <c r="D1203" s="0" t="n">
        <v>29</v>
      </c>
    </row>
    <row r="1204" customFormat="false" ht="12.75" hidden="false" customHeight="false" outlineLevel="0" collapsed="false">
      <c r="A1204" s="142" t="n">
        <v>38909.451412037</v>
      </c>
      <c r="B1204" s="0" t="n">
        <v>1</v>
      </c>
      <c r="C1204" s="0" t="n">
        <v>0</v>
      </c>
      <c r="D1204" s="0" t="n">
        <v>29</v>
      </c>
    </row>
    <row r="1205" customFormat="false" ht="12.75" hidden="false" customHeight="false" outlineLevel="0" collapsed="false">
      <c r="A1205" s="142" t="n">
        <v>38909.4520949074</v>
      </c>
      <c r="B1205" s="0" t="n">
        <v>1</v>
      </c>
      <c r="C1205" s="0" t="n">
        <v>0</v>
      </c>
      <c r="D1205" s="0" t="n">
        <v>29</v>
      </c>
    </row>
    <row r="1206" customFormat="false" ht="12.75" hidden="false" customHeight="false" outlineLevel="0" collapsed="false">
      <c r="A1206" s="142" t="n">
        <v>38909.4527662037</v>
      </c>
      <c r="B1206" s="0" t="n">
        <v>1</v>
      </c>
      <c r="C1206" s="0" t="n">
        <v>0</v>
      </c>
      <c r="D1206" s="0" t="n">
        <v>29</v>
      </c>
    </row>
    <row r="1207" customFormat="false" ht="12.75" hidden="false" customHeight="false" outlineLevel="0" collapsed="false">
      <c r="A1207" s="142" t="n">
        <v>38909.4534490741</v>
      </c>
      <c r="B1207" s="0" t="n">
        <v>1</v>
      </c>
      <c r="C1207" s="0" t="n">
        <v>1</v>
      </c>
      <c r="D1207" s="0" t="n">
        <v>29</v>
      </c>
    </row>
    <row r="1208" customFormat="false" ht="12.75" hidden="false" customHeight="false" outlineLevel="0" collapsed="false">
      <c r="A1208" s="142" t="n">
        <v>38909.4541319445</v>
      </c>
      <c r="B1208" s="0" t="n">
        <v>1</v>
      </c>
      <c r="C1208" s="0" t="n">
        <v>0</v>
      </c>
      <c r="D1208" s="0" t="n">
        <v>29</v>
      </c>
    </row>
    <row r="1209" customFormat="false" ht="12.75" hidden="false" customHeight="false" outlineLevel="0" collapsed="false">
      <c r="A1209" s="142" t="n">
        <v>38909.4548148148</v>
      </c>
      <c r="B1209" s="0" t="n">
        <v>1</v>
      </c>
      <c r="C1209" s="0" t="n">
        <v>0</v>
      </c>
      <c r="D1209" s="0" t="n">
        <v>29</v>
      </c>
    </row>
    <row r="1210" customFormat="false" ht="12.75" hidden="false" customHeight="false" outlineLevel="0" collapsed="false">
      <c r="A1210" s="142" t="n">
        <v>38909.4554976852</v>
      </c>
      <c r="B1210" s="0" t="n">
        <v>1</v>
      </c>
      <c r="C1210" s="0" t="n">
        <v>0</v>
      </c>
      <c r="D1210" s="0" t="n">
        <v>29</v>
      </c>
    </row>
    <row r="1211" customFormat="false" ht="12.75" hidden="false" customHeight="false" outlineLevel="0" collapsed="false">
      <c r="A1211" s="142" t="n">
        <v>38909.4561689815</v>
      </c>
      <c r="B1211" s="0" t="n">
        <v>1</v>
      </c>
      <c r="C1211" s="0" t="n">
        <v>0</v>
      </c>
      <c r="D1211" s="0" t="n">
        <v>29</v>
      </c>
    </row>
    <row r="1212" customFormat="false" ht="12.75" hidden="false" customHeight="false" outlineLevel="0" collapsed="false">
      <c r="A1212" s="142" t="n">
        <v>38909.4568518519</v>
      </c>
      <c r="B1212" s="0" t="n">
        <v>1</v>
      </c>
      <c r="C1212" s="0" t="n">
        <v>0</v>
      </c>
      <c r="D1212" s="0" t="n">
        <v>29</v>
      </c>
    </row>
    <row r="1213" customFormat="false" ht="12.75" hidden="false" customHeight="false" outlineLevel="0" collapsed="false">
      <c r="A1213" s="142" t="n">
        <v>38909.4575347222</v>
      </c>
      <c r="B1213" s="0" t="n">
        <v>1</v>
      </c>
      <c r="C1213" s="0" t="n">
        <v>0</v>
      </c>
      <c r="D1213" s="0" t="n">
        <v>29</v>
      </c>
    </row>
    <row r="1214" customFormat="false" ht="12.75" hidden="false" customHeight="false" outlineLevel="0" collapsed="false">
      <c r="A1214" s="142" t="n">
        <v>38909.4582175926</v>
      </c>
      <c r="B1214" s="0" t="n">
        <v>1</v>
      </c>
      <c r="C1214" s="0" t="n">
        <v>0</v>
      </c>
      <c r="D1214" s="0" t="n">
        <v>29</v>
      </c>
    </row>
    <row r="1215" customFormat="false" ht="12.75" hidden="false" customHeight="false" outlineLevel="0" collapsed="false">
      <c r="A1215" s="142" t="n">
        <v>38909.4588888889</v>
      </c>
      <c r="B1215" s="0" t="n">
        <v>1</v>
      </c>
      <c r="C1215" s="0" t="n">
        <v>0</v>
      </c>
      <c r="D1215" s="0" t="n">
        <v>29</v>
      </c>
    </row>
    <row r="1216" customFormat="false" ht="12.75" hidden="false" customHeight="false" outlineLevel="0" collapsed="false">
      <c r="A1216" s="142" t="n">
        <v>38909.4595717593</v>
      </c>
      <c r="B1216" s="0" t="n">
        <v>1</v>
      </c>
      <c r="C1216" s="0" t="n">
        <v>0</v>
      </c>
      <c r="D1216" s="0" t="n">
        <v>29</v>
      </c>
    </row>
    <row r="1217" customFormat="false" ht="12.75" hidden="false" customHeight="false" outlineLevel="0" collapsed="false">
      <c r="A1217" s="142" t="n">
        <v>38909.4602546296</v>
      </c>
      <c r="B1217" s="0" t="n">
        <v>1271</v>
      </c>
      <c r="C1217" s="0" t="n">
        <v>0</v>
      </c>
      <c r="D1217" s="0" t="n">
        <v>29</v>
      </c>
    </row>
    <row r="1218" customFormat="false" ht="12.75" hidden="false" customHeight="false" outlineLevel="0" collapsed="false">
      <c r="A1218" s="142" t="n">
        <v>38909.4323726852</v>
      </c>
      <c r="B1218" s="0" t="n">
        <v>1</v>
      </c>
      <c r="C1218" s="0" t="n">
        <v>0</v>
      </c>
      <c r="D1218" s="0" t="n">
        <v>30</v>
      </c>
    </row>
    <row r="1219" customFormat="false" ht="12.75" hidden="false" customHeight="false" outlineLevel="0" collapsed="false">
      <c r="A1219" s="142" t="n">
        <v>38909.4330555556</v>
      </c>
      <c r="B1219" s="0" t="n">
        <v>1</v>
      </c>
      <c r="C1219" s="0" t="n">
        <v>0</v>
      </c>
      <c r="D1219" s="0" t="n">
        <v>30</v>
      </c>
    </row>
    <row r="1220" customFormat="false" ht="12.75" hidden="false" customHeight="false" outlineLevel="0" collapsed="false">
      <c r="A1220" s="142" t="n">
        <v>38909.4337384259</v>
      </c>
      <c r="B1220" s="0" t="n">
        <v>1</v>
      </c>
      <c r="C1220" s="0" t="n">
        <v>0</v>
      </c>
      <c r="D1220" s="0" t="n">
        <v>30</v>
      </c>
    </row>
    <row r="1221" customFormat="false" ht="12.75" hidden="false" customHeight="false" outlineLevel="0" collapsed="false">
      <c r="A1221" s="142" t="n">
        <v>38909.4344097222</v>
      </c>
      <c r="B1221" s="0" t="n">
        <v>1</v>
      </c>
      <c r="C1221" s="0" t="n">
        <v>0</v>
      </c>
      <c r="D1221" s="0" t="n">
        <v>30</v>
      </c>
    </row>
    <row r="1222" customFormat="false" ht="12.75" hidden="false" customHeight="false" outlineLevel="0" collapsed="false">
      <c r="A1222" s="142" t="n">
        <v>38909.4350925926</v>
      </c>
      <c r="B1222" s="0" t="n">
        <v>1</v>
      </c>
      <c r="C1222" s="0" t="n">
        <v>0</v>
      </c>
      <c r="D1222" s="0" t="n">
        <v>30</v>
      </c>
    </row>
    <row r="1223" customFormat="false" ht="12.75" hidden="false" customHeight="false" outlineLevel="0" collapsed="false">
      <c r="A1223" s="142" t="n">
        <v>38909.435775463</v>
      </c>
      <c r="B1223" s="0" t="n">
        <v>1</v>
      </c>
      <c r="C1223" s="0" t="n">
        <v>0</v>
      </c>
      <c r="D1223" s="0" t="n">
        <v>30</v>
      </c>
    </row>
    <row r="1224" customFormat="false" ht="12.75" hidden="false" customHeight="false" outlineLevel="0" collapsed="false">
      <c r="A1224" s="142" t="n">
        <v>38909.4364583333</v>
      </c>
      <c r="B1224" s="0" t="n">
        <v>1</v>
      </c>
      <c r="C1224" s="0" t="n">
        <v>0</v>
      </c>
      <c r="D1224" s="0" t="n">
        <v>30</v>
      </c>
    </row>
    <row r="1225" customFormat="false" ht="12.75" hidden="false" customHeight="false" outlineLevel="0" collapsed="false">
      <c r="A1225" s="142" t="n">
        <v>38909.4371412037</v>
      </c>
      <c r="B1225" s="0" t="n">
        <v>1</v>
      </c>
      <c r="C1225" s="0" t="n">
        <v>0</v>
      </c>
      <c r="D1225" s="0" t="n">
        <v>30</v>
      </c>
    </row>
    <row r="1226" customFormat="false" ht="12.75" hidden="false" customHeight="false" outlineLevel="0" collapsed="false">
      <c r="A1226" s="142" t="n">
        <v>38909.4378125</v>
      </c>
      <c r="B1226" s="0" t="n">
        <v>1</v>
      </c>
      <c r="C1226" s="0" t="n">
        <v>0</v>
      </c>
      <c r="D1226" s="0" t="n">
        <v>30</v>
      </c>
    </row>
    <row r="1227" customFormat="false" ht="12.75" hidden="false" customHeight="false" outlineLevel="0" collapsed="false">
      <c r="A1227" s="142" t="n">
        <v>38909.4384953704</v>
      </c>
      <c r="B1227" s="0" t="n">
        <v>1</v>
      </c>
      <c r="C1227" s="0" t="n">
        <v>0</v>
      </c>
      <c r="D1227" s="0" t="n">
        <v>30</v>
      </c>
    </row>
    <row r="1228" customFormat="false" ht="12.75" hidden="false" customHeight="false" outlineLevel="0" collapsed="false">
      <c r="A1228" s="142" t="n">
        <v>38909.4391782407</v>
      </c>
      <c r="B1228" s="0" t="n">
        <v>1</v>
      </c>
      <c r="C1228" s="0" t="n">
        <v>0</v>
      </c>
      <c r="D1228" s="0" t="n">
        <v>30</v>
      </c>
    </row>
    <row r="1229" customFormat="false" ht="12.75" hidden="false" customHeight="false" outlineLevel="0" collapsed="false">
      <c r="A1229" s="142" t="n">
        <v>38909.4398611111</v>
      </c>
      <c r="B1229" s="0" t="n">
        <v>1</v>
      </c>
      <c r="C1229" s="0" t="n">
        <v>0</v>
      </c>
      <c r="D1229" s="0" t="n">
        <v>30</v>
      </c>
    </row>
    <row r="1230" customFormat="false" ht="12.75" hidden="false" customHeight="false" outlineLevel="0" collapsed="false">
      <c r="A1230" s="142" t="n">
        <v>38909.4405324074</v>
      </c>
      <c r="B1230" s="0" t="n">
        <v>1</v>
      </c>
      <c r="C1230" s="0" t="n">
        <v>0</v>
      </c>
      <c r="D1230" s="0" t="n">
        <v>30</v>
      </c>
    </row>
    <row r="1231" customFormat="false" ht="12.75" hidden="false" customHeight="false" outlineLevel="0" collapsed="false">
      <c r="A1231" s="142" t="n">
        <v>38909.4412152778</v>
      </c>
      <c r="B1231" s="0" t="n">
        <v>1</v>
      </c>
      <c r="C1231" s="0" t="n">
        <v>0</v>
      </c>
      <c r="D1231" s="0" t="n">
        <v>30</v>
      </c>
    </row>
    <row r="1232" customFormat="false" ht="12.75" hidden="false" customHeight="false" outlineLevel="0" collapsed="false">
      <c r="A1232" s="142" t="n">
        <v>38909.4418981482</v>
      </c>
      <c r="B1232" s="0" t="n">
        <v>1</v>
      </c>
      <c r="C1232" s="0" t="n">
        <v>0</v>
      </c>
      <c r="D1232" s="0" t="n">
        <v>30</v>
      </c>
    </row>
    <row r="1233" customFormat="false" ht="12.75" hidden="false" customHeight="false" outlineLevel="0" collapsed="false">
      <c r="A1233" s="142" t="n">
        <v>38909.4425810185</v>
      </c>
      <c r="B1233" s="0" t="n">
        <v>1</v>
      </c>
      <c r="C1233" s="0" t="n">
        <v>1</v>
      </c>
      <c r="D1233" s="0" t="n">
        <v>30</v>
      </c>
    </row>
    <row r="1234" customFormat="false" ht="12.75" hidden="false" customHeight="false" outlineLevel="0" collapsed="false">
      <c r="A1234" s="142" t="n">
        <v>38909.4432638889</v>
      </c>
      <c r="B1234" s="0" t="n">
        <v>1</v>
      </c>
      <c r="C1234" s="0" t="n">
        <v>0</v>
      </c>
      <c r="D1234" s="0" t="n">
        <v>30</v>
      </c>
    </row>
    <row r="1235" customFormat="false" ht="12.75" hidden="false" customHeight="false" outlineLevel="0" collapsed="false">
      <c r="A1235" s="142" t="n">
        <v>38909.4439351852</v>
      </c>
      <c r="B1235" s="0" t="n">
        <v>1</v>
      </c>
      <c r="C1235" s="0" t="n">
        <v>0</v>
      </c>
      <c r="D1235" s="0" t="n">
        <v>30</v>
      </c>
    </row>
    <row r="1236" customFormat="false" ht="12.75" hidden="false" customHeight="false" outlineLevel="0" collapsed="false">
      <c r="A1236" s="142" t="n">
        <v>38909.4446180556</v>
      </c>
      <c r="B1236" s="0" t="n">
        <v>1</v>
      </c>
      <c r="C1236" s="0" t="n">
        <v>0</v>
      </c>
      <c r="D1236" s="0" t="n">
        <v>30</v>
      </c>
    </row>
    <row r="1237" customFormat="false" ht="12.75" hidden="false" customHeight="false" outlineLevel="0" collapsed="false">
      <c r="A1237" s="142" t="n">
        <v>38909.4453009259</v>
      </c>
      <c r="B1237" s="0" t="n">
        <v>1</v>
      </c>
      <c r="C1237" s="0" t="n">
        <v>0</v>
      </c>
      <c r="D1237" s="0" t="n">
        <v>30</v>
      </c>
    </row>
    <row r="1238" customFormat="false" ht="12.75" hidden="false" customHeight="false" outlineLevel="0" collapsed="false">
      <c r="A1238" s="142" t="n">
        <v>38909.4459837963</v>
      </c>
      <c r="B1238" s="0" t="n">
        <v>1</v>
      </c>
      <c r="C1238" s="0" t="n">
        <v>0</v>
      </c>
      <c r="D1238" s="0" t="n">
        <v>30</v>
      </c>
    </row>
    <row r="1239" customFormat="false" ht="12.75" hidden="false" customHeight="false" outlineLevel="0" collapsed="false">
      <c r="A1239" s="142" t="n">
        <v>38909.4466666667</v>
      </c>
      <c r="B1239" s="0" t="n">
        <v>1</v>
      </c>
      <c r="C1239" s="0" t="n">
        <v>0</v>
      </c>
      <c r="D1239" s="0" t="n">
        <v>30</v>
      </c>
    </row>
    <row r="1240" customFormat="false" ht="12.75" hidden="false" customHeight="false" outlineLevel="0" collapsed="false">
      <c r="A1240" s="142" t="n">
        <v>38909.447337963</v>
      </c>
      <c r="B1240" s="0" t="n">
        <v>1</v>
      </c>
      <c r="C1240" s="0" t="n">
        <v>0</v>
      </c>
      <c r="D1240" s="0" t="n">
        <v>30</v>
      </c>
    </row>
    <row r="1241" customFormat="false" ht="12.75" hidden="false" customHeight="false" outlineLevel="0" collapsed="false">
      <c r="A1241" s="142" t="n">
        <v>38909.4480208333</v>
      </c>
      <c r="B1241" s="0" t="n">
        <v>1</v>
      </c>
      <c r="C1241" s="0" t="n">
        <v>0</v>
      </c>
      <c r="D1241" s="0" t="n">
        <v>30</v>
      </c>
    </row>
    <row r="1242" customFormat="false" ht="12.75" hidden="false" customHeight="false" outlineLevel="0" collapsed="false">
      <c r="A1242" s="142" t="n">
        <v>38909.4487037037</v>
      </c>
      <c r="B1242" s="0" t="n">
        <v>1</v>
      </c>
      <c r="C1242" s="0" t="n">
        <v>0</v>
      </c>
      <c r="D1242" s="0" t="n">
        <v>30</v>
      </c>
    </row>
    <row r="1243" customFormat="false" ht="12.75" hidden="false" customHeight="false" outlineLevel="0" collapsed="false">
      <c r="A1243" s="142" t="n">
        <v>38909.4493865741</v>
      </c>
      <c r="B1243" s="0" t="n">
        <v>1</v>
      </c>
      <c r="C1243" s="0" t="n">
        <v>0</v>
      </c>
      <c r="D1243" s="0" t="n">
        <v>30</v>
      </c>
    </row>
    <row r="1244" customFormat="false" ht="12.75" hidden="false" customHeight="false" outlineLevel="0" collapsed="false">
      <c r="A1244" s="142" t="n">
        <v>38909.4500694444</v>
      </c>
      <c r="B1244" s="0" t="n">
        <v>1</v>
      </c>
      <c r="C1244" s="0" t="n">
        <v>0</v>
      </c>
      <c r="D1244" s="0" t="n">
        <v>30</v>
      </c>
    </row>
    <row r="1245" customFormat="false" ht="12.75" hidden="false" customHeight="false" outlineLevel="0" collapsed="false">
      <c r="A1245" s="142" t="n">
        <v>38909.4507407407</v>
      </c>
      <c r="B1245" s="0" t="n">
        <v>1</v>
      </c>
      <c r="C1245" s="0" t="n">
        <v>1</v>
      </c>
      <c r="D1245" s="0" t="n">
        <v>30</v>
      </c>
    </row>
    <row r="1246" customFormat="false" ht="12.75" hidden="false" customHeight="false" outlineLevel="0" collapsed="false">
      <c r="A1246" s="142" t="n">
        <v>38909.4514236111</v>
      </c>
      <c r="B1246" s="0" t="n">
        <v>1</v>
      </c>
      <c r="C1246" s="0" t="n">
        <v>0</v>
      </c>
      <c r="D1246" s="0" t="n">
        <v>30</v>
      </c>
    </row>
    <row r="1247" customFormat="false" ht="12.75" hidden="false" customHeight="false" outlineLevel="0" collapsed="false">
      <c r="A1247" s="142" t="n">
        <v>38909.4521064815</v>
      </c>
      <c r="B1247" s="0" t="n">
        <v>1</v>
      </c>
      <c r="C1247" s="0" t="n">
        <v>0</v>
      </c>
      <c r="D1247" s="0" t="n">
        <v>30</v>
      </c>
    </row>
    <row r="1248" customFormat="false" ht="12.75" hidden="false" customHeight="false" outlineLevel="0" collapsed="false">
      <c r="A1248" s="142" t="n">
        <v>38909.4527893519</v>
      </c>
      <c r="B1248" s="0" t="n">
        <v>1</v>
      </c>
      <c r="C1248" s="0" t="n">
        <v>0</v>
      </c>
      <c r="D1248" s="0" t="n">
        <v>30</v>
      </c>
    </row>
    <row r="1249" customFormat="false" ht="12.75" hidden="false" customHeight="false" outlineLevel="0" collapsed="false">
      <c r="A1249" s="142" t="n">
        <v>38909.4534722222</v>
      </c>
      <c r="B1249" s="0" t="n">
        <v>1</v>
      </c>
      <c r="C1249" s="0" t="n">
        <v>0</v>
      </c>
      <c r="D1249" s="0" t="n">
        <v>30</v>
      </c>
    </row>
    <row r="1250" customFormat="false" ht="12.75" hidden="false" customHeight="false" outlineLevel="0" collapsed="false">
      <c r="A1250" s="142" t="n">
        <v>38909.4541435185</v>
      </c>
      <c r="B1250" s="0" t="n">
        <v>1</v>
      </c>
      <c r="C1250" s="0" t="n">
        <v>0</v>
      </c>
      <c r="D1250" s="0" t="n">
        <v>30</v>
      </c>
    </row>
    <row r="1251" customFormat="false" ht="12.75" hidden="false" customHeight="false" outlineLevel="0" collapsed="false">
      <c r="A1251" s="142" t="n">
        <v>38909.4548263889</v>
      </c>
      <c r="B1251" s="0" t="n">
        <v>1</v>
      </c>
      <c r="C1251" s="0" t="n">
        <v>0</v>
      </c>
      <c r="D1251" s="0" t="n">
        <v>30</v>
      </c>
    </row>
    <row r="1252" customFormat="false" ht="12.75" hidden="false" customHeight="false" outlineLevel="0" collapsed="false">
      <c r="A1252" s="142" t="n">
        <v>38909.4555092593</v>
      </c>
      <c r="B1252" s="0" t="n">
        <v>1</v>
      </c>
      <c r="C1252" s="0" t="n">
        <v>0</v>
      </c>
      <c r="D1252" s="0" t="n">
        <v>30</v>
      </c>
    </row>
    <row r="1253" customFormat="false" ht="12.75" hidden="false" customHeight="false" outlineLevel="0" collapsed="false">
      <c r="A1253" s="142" t="n">
        <v>38909.4561921296</v>
      </c>
      <c r="B1253" s="0" t="n">
        <v>1</v>
      </c>
      <c r="C1253" s="0" t="n">
        <v>0</v>
      </c>
      <c r="D1253" s="0" t="n">
        <v>30</v>
      </c>
    </row>
    <row r="1254" customFormat="false" ht="12.75" hidden="false" customHeight="false" outlineLevel="0" collapsed="false">
      <c r="A1254" s="142" t="n">
        <v>38909.456875</v>
      </c>
      <c r="B1254" s="0" t="n">
        <v>1</v>
      </c>
      <c r="C1254" s="0" t="n">
        <v>0</v>
      </c>
      <c r="D1254" s="0" t="n">
        <v>30</v>
      </c>
    </row>
    <row r="1255" customFormat="false" ht="12.75" hidden="false" customHeight="false" outlineLevel="0" collapsed="false">
      <c r="A1255" s="142" t="n">
        <v>38909.4575462963</v>
      </c>
      <c r="B1255" s="0" t="n">
        <v>1</v>
      </c>
      <c r="C1255" s="0" t="n">
        <v>0</v>
      </c>
      <c r="D1255" s="0" t="n">
        <v>30</v>
      </c>
    </row>
    <row r="1256" customFormat="false" ht="12.75" hidden="false" customHeight="false" outlineLevel="0" collapsed="false">
      <c r="A1256" s="142" t="n">
        <v>38909.4582291667</v>
      </c>
      <c r="B1256" s="0" t="n">
        <v>1</v>
      </c>
      <c r="C1256" s="0" t="n">
        <v>0</v>
      </c>
      <c r="D1256" s="0" t="n">
        <v>30</v>
      </c>
    </row>
    <row r="1257" customFormat="false" ht="12.75" hidden="false" customHeight="false" outlineLevel="0" collapsed="false">
      <c r="A1257" s="142" t="n">
        <v>38909.458912037</v>
      </c>
      <c r="B1257" s="0" t="n">
        <v>1</v>
      </c>
      <c r="C1257" s="0" t="n">
        <v>0</v>
      </c>
      <c r="D1257" s="0" t="n">
        <v>30</v>
      </c>
    </row>
    <row r="1258" customFormat="false" ht="12.75" hidden="false" customHeight="false" outlineLevel="0" collapsed="false">
      <c r="A1258" s="142" t="n">
        <v>38909.4595949074</v>
      </c>
      <c r="B1258" s="0" t="n">
        <v>1</v>
      </c>
      <c r="C1258" s="0" t="n">
        <v>0</v>
      </c>
      <c r="D1258" s="0" t="n">
        <v>30</v>
      </c>
    </row>
    <row r="1259" customFormat="false" ht="12.75" hidden="false" customHeight="false" outlineLevel="0" collapsed="false">
      <c r="A1259" s="142" t="n">
        <v>38909.4602662037</v>
      </c>
      <c r="B1259" s="0" t="n">
        <v>2</v>
      </c>
      <c r="C1259" s="0" t="n">
        <v>0</v>
      </c>
      <c r="D1259" s="0" t="n">
        <v>30</v>
      </c>
    </row>
    <row r="1260" customFormat="false" ht="12.75" hidden="false" customHeight="false" outlineLevel="0" collapsed="false">
      <c r="A1260" s="142" t="n">
        <v>38909.4323842593</v>
      </c>
      <c r="B1260" s="0" t="n">
        <v>1</v>
      </c>
      <c r="C1260" s="0" t="n">
        <v>0</v>
      </c>
      <c r="D1260" s="0" t="n">
        <v>31</v>
      </c>
    </row>
    <row r="1261" customFormat="false" ht="12.75" hidden="false" customHeight="false" outlineLevel="0" collapsed="false">
      <c r="A1261" s="142" t="n">
        <v>38909.4330671296</v>
      </c>
      <c r="B1261" s="0" t="n">
        <v>1</v>
      </c>
      <c r="C1261" s="0" t="n">
        <v>0</v>
      </c>
      <c r="D1261" s="0" t="n">
        <v>31</v>
      </c>
    </row>
    <row r="1262" customFormat="false" ht="12.75" hidden="false" customHeight="false" outlineLevel="0" collapsed="false">
      <c r="A1262" s="142" t="n">
        <v>38909.43375</v>
      </c>
      <c r="B1262" s="0" t="n">
        <v>1</v>
      </c>
      <c r="C1262" s="0" t="n">
        <v>0</v>
      </c>
      <c r="D1262" s="0" t="n">
        <v>31</v>
      </c>
    </row>
    <row r="1263" customFormat="false" ht="12.75" hidden="false" customHeight="false" outlineLevel="0" collapsed="false">
      <c r="A1263" s="142" t="n">
        <v>38909.4344328704</v>
      </c>
      <c r="B1263" s="0" t="n">
        <v>1</v>
      </c>
      <c r="C1263" s="0" t="n">
        <v>0</v>
      </c>
      <c r="D1263" s="0" t="n">
        <v>31</v>
      </c>
    </row>
    <row r="1264" customFormat="false" ht="12.75" hidden="false" customHeight="false" outlineLevel="0" collapsed="false">
      <c r="A1264" s="142" t="n">
        <v>38909.4351157407</v>
      </c>
      <c r="B1264" s="0" t="n">
        <v>1</v>
      </c>
      <c r="C1264" s="0" t="n">
        <v>0</v>
      </c>
      <c r="D1264" s="0" t="n">
        <v>31</v>
      </c>
    </row>
    <row r="1265" customFormat="false" ht="12.75" hidden="false" customHeight="false" outlineLevel="0" collapsed="false">
      <c r="A1265" s="142" t="n">
        <v>38909.435787037</v>
      </c>
      <c r="B1265" s="0" t="n">
        <v>1</v>
      </c>
      <c r="C1265" s="0" t="n">
        <v>0</v>
      </c>
      <c r="D1265" s="0" t="n">
        <v>31</v>
      </c>
    </row>
    <row r="1266" customFormat="false" ht="12.75" hidden="false" customHeight="false" outlineLevel="0" collapsed="false">
      <c r="A1266" s="142" t="n">
        <v>38909.4364699074</v>
      </c>
      <c r="B1266" s="0" t="n">
        <v>1</v>
      </c>
      <c r="C1266" s="0" t="n">
        <v>0</v>
      </c>
      <c r="D1266" s="0" t="n">
        <v>31</v>
      </c>
    </row>
    <row r="1267" customFormat="false" ht="12.75" hidden="false" customHeight="false" outlineLevel="0" collapsed="false">
      <c r="A1267" s="142" t="n">
        <v>38909.4371527778</v>
      </c>
      <c r="B1267" s="0" t="n">
        <v>1</v>
      </c>
      <c r="C1267" s="0" t="n">
        <v>0</v>
      </c>
      <c r="D1267" s="0" t="n">
        <v>31</v>
      </c>
    </row>
    <row r="1268" customFormat="false" ht="12.75" hidden="false" customHeight="false" outlineLevel="0" collapsed="false">
      <c r="A1268" s="142" t="n">
        <v>38909.4378356482</v>
      </c>
      <c r="B1268" s="0" t="n">
        <v>1</v>
      </c>
      <c r="C1268" s="0" t="n">
        <v>0</v>
      </c>
      <c r="D1268" s="0" t="n">
        <v>31</v>
      </c>
    </row>
    <row r="1269" customFormat="false" ht="12.75" hidden="false" customHeight="false" outlineLevel="0" collapsed="false">
      <c r="A1269" s="142" t="n">
        <v>38909.4385069445</v>
      </c>
      <c r="B1269" s="0" t="n">
        <v>1</v>
      </c>
      <c r="C1269" s="0" t="n">
        <v>0</v>
      </c>
      <c r="D1269" s="0" t="n">
        <v>31</v>
      </c>
    </row>
    <row r="1270" customFormat="false" ht="12.75" hidden="false" customHeight="false" outlineLevel="0" collapsed="false">
      <c r="A1270" s="142" t="n">
        <v>38909.4391898148</v>
      </c>
      <c r="B1270" s="0" t="n">
        <v>1</v>
      </c>
      <c r="C1270" s="0" t="n">
        <v>0</v>
      </c>
      <c r="D1270" s="0" t="n">
        <v>31</v>
      </c>
    </row>
    <row r="1271" customFormat="false" ht="12.75" hidden="false" customHeight="false" outlineLevel="0" collapsed="false">
      <c r="A1271" s="142" t="n">
        <v>38909.4398726852</v>
      </c>
      <c r="B1271" s="0" t="n">
        <v>1</v>
      </c>
      <c r="C1271" s="0" t="n">
        <v>0</v>
      </c>
      <c r="D1271" s="0" t="n">
        <v>31</v>
      </c>
    </row>
    <row r="1272" customFormat="false" ht="12.75" hidden="false" customHeight="false" outlineLevel="0" collapsed="false">
      <c r="A1272" s="142" t="n">
        <v>38909.4405555556</v>
      </c>
      <c r="B1272" s="0" t="n">
        <v>1</v>
      </c>
      <c r="C1272" s="0" t="n">
        <v>0</v>
      </c>
      <c r="D1272" s="0" t="n">
        <v>31</v>
      </c>
    </row>
    <row r="1273" customFormat="false" ht="12.75" hidden="false" customHeight="false" outlineLevel="0" collapsed="false">
      <c r="A1273" s="142" t="n">
        <v>38909.4412384259</v>
      </c>
      <c r="B1273" s="0" t="n">
        <v>1</v>
      </c>
      <c r="C1273" s="0" t="n">
        <v>0</v>
      </c>
      <c r="D1273" s="0" t="n">
        <v>31</v>
      </c>
    </row>
    <row r="1274" customFormat="false" ht="12.75" hidden="false" customHeight="false" outlineLevel="0" collapsed="false">
      <c r="A1274" s="142" t="n">
        <v>38909.4419097222</v>
      </c>
      <c r="B1274" s="0" t="n">
        <v>1</v>
      </c>
      <c r="C1274" s="0" t="n">
        <v>0</v>
      </c>
      <c r="D1274" s="0" t="n">
        <v>31</v>
      </c>
    </row>
    <row r="1275" customFormat="false" ht="12.75" hidden="false" customHeight="false" outlineLevel="0" collapsed="false">
      <c r="A1275" s="142" t="n">
        <v>38909.4425925926</v>
      </c>
      <c r="B1275" s="0" t="n">
        <v>1</v>
      </c>
      <c r="C1275" s="0" t="n">
        <v>0</v>
      </c>
      <c r="D1275" s="0" t="n">
        <v>31</v>
      </c>
    </row>
    <row r="1276" customFormat="false" ht="12.75" hidden="false" customHeight="false" outlineLevel="0" collapsed="false">
      <c r="A1276" s="142" t="n">
        <v>38909.443275463</v>
      </c>
      <c r="B1276" s="0" t="n">
        <v>1</v>
      </c>
      <c r="C1276" s="0" t="n">
        <v>0</v>
      </c>
      <c r="D1276" s="0" t="n">
        <v>31</v>
      </c>
    </row>
    <row r="1277" customFormat="false" ht="12.75" hidden="false" customHeight="false" outlineLevel="0" collapsed="false">
      <c r="A1277" s="142" t="n">
        <v>38909.4439583333</v>
      </c>
      <c r="B1277" s="0" t="n">
        <v>1</v>
      </c>
      <c r="C1277" s="0" t="n">
        <v>0</v>
      </c>
      <c r="D1277" s="0" t="n">
        <v>31</v>
      </c>
    </row>
    <row r="1278" customFormat="false" ht="12.75" hidden="false" customHeight="false" outlineLevel="0" collapsed="false">
      <c r="A1278" s="142" t="n">
        <v>38909.4446412037</v>
      </c>
      <c r="B1278" s="0" t="n">
        <v>1</v>
      </c>
      <c r="C1278" s="0" t="n">
        <v>0</v>
      </c>
      <c r="D1278" s="0" t="n">
        <v>31</v>
      </c>
    </row>
    <row r="1279" customFormat="false" ht="12.75" hidden="false" customHeight="false" outlineLevel="0" collapsed="false">
      <c r="A1279" s="142" t="n">
        <v>38909.4453125</v>
      </c>
      <c r="B1279" s="0" t="n">
        <v>1</v>
      </c>
      <c r="C1279" s="0" t="n">
        <v>0</v>
      </c>
      <c r="D1279" s="0" t="n">
        <v>31</v>
      </c>
    </row>
    <row r="1280" customFormat="false" ht="12.75" hidden="false" customHeight="false" outlineLevel="0" collapsed="false">
      <c r="A1280" s="142" t="n">
        <v>38909.4459953704</v>
      </c>
      <c r="B1280" s="0" t="n">
        <v>1</v>
      </c>
      <c r="C1280" s="0" t="n">
        <v>0</v>
      </c>
      <c r="D1280" s="0" t="n">
        <v>31</v>
      </c>
    </row>
    <row r="1281" customFormat="false" ht="12.75" hidden="false" customHeight="false" outlineLevel="0" collapsed="false">
      <c r="A1281" s="142" t="n">
        <v>38909.4466782407</v>
      </c>
      <c r="B1281" s="0" t="n">
        <v>1</v>
      </c>
      <c r="C1281" s="0" t="n">
        <v>0</v>
      </c>
      <c r="D1281" s="0" t="n">
        <v>31</v>
      </c>
    </row>
    <row r="1282" customFormat="false" ht="12.75" hidden="false" customHeight="false" outlineLevel="0" collapsed="false">
      <c r="A1282" s="142" t="n">
        <v>38909.4473611111</v>
      </c>
      <c r="B1282" s="0" t="n">
        <v>1</v>
      </c>
      <c r="C1282" s="0" t="n">
        <v>0</v>
      </c>
      <c r="D1282" s="0" t="n">
        <v>31</v>
      </c>
    </row>
    <row r="1283" customFormat="false" ht="12.75" hidden="false" customHeight="false" outlineLevel="0" collapsed="false">
      <c r="A1283" s="142" t="n">
        <v>38909.4480439815</v>
      </c>
      <c r="B1283" s="0" t="n">
        <v>1</v>
      </c>
      <c r="C1283" s="0" t="n">
        <v>0</v>
      </c>
      <c r="D1283" s="0" t="n">
        <v>31</v>
      </c>
    </row>
    <row r="1284" customFormat="false" ht="12.75" hidden="false" customHeight="false" outlineLevel="0" collapsed="false">
      <c r="A1284" s="142" t="n">
        <v>38909.4487152778</v>
      </c>
      <c r="B1284" s="0" t="n">
        <v>1</v>
      </c>
      <c r="C1284" s="0" t="n">
        <v>0</v>
      </c>
      <c r="D1284" s="0" t="n">
        <v>31</v>
      </c>
    </row>
    <row r="1285" customFormat="false" ht="12.75" hidden="false" customHeight="false" outlineLevel="0" collapsed="false">
      <c r="A1285" s="142" t="n">
        <v>38909.4493981482</v>
      </c>
      <c r="B1285" s="0" t="n">
        <v>1</v>
      </c>
      <c r="C1285" s="0" t="n">
        <v>0</v>
      </c>
      <c r="D1285" s="0" t="n">
        <v>31</v>
      </c>
    </row>
    <row r="1286" customFormat="false" ht="12.75" hidden="false" customHeight="false" outlineLevel="0" collapsed="false">
      <c r="A1286" s="142" t="n">
        <v>38909.4500810185</v>
      </c>
      <c r="B1286" s="0" t="n">
        <v>1</v>
      </c>
      <c r="C1286" s="0" t="n">
        <v>0</v>
      </c>
      <c r="D1286" s="0" t="n">
        <v>31</v>
      </c>
    </row>
    <row r="1287" customFormat="false" ht="12.75" hidden="false" customHeight="false" outlineLevel="0" collapsed="false">
      <c r="A1287" s="142" t="n">
        <v>38909.4507638889</v>
      </c>
      <c r="B1287" s="0" t="n">
        <v>1</v>
      </c>
      <c r="C1287" s="0" t="n">
        <v>0</v>
      </c>
      <c r="D1287" s="0" t="n">
        <v>31</v>
      </c>
    </row>
    <row r="1288" customFormat="false" ht="12.75" hidden="false" customHeight="false" outlineLevel="0" collapsed="false">
      <c r="A1288" s="142" t="n">
        <v>38909.4514467593</v>
      </c>
      <c r="B1288" s="0" t="n">
        <v>1</v>
      </c>
      <c r="C1288" s="0" t="n">
        <v>0</v>
      </c>
      <c r="D1288" s="0" t="n">
        <v>31</v>
      </c>
    </row>
    <row r="1289" customFormat="false" ht="12.75" hidden="false" customHeight="false" outlineLevel="0" collapsed="false">
      <c r="A1289" s="142" t="n">
        <v>38909.4521180556</v>
      </c>
      <c r="B1289" s="0" t="n">
        <v>1</v>
      </c>
      <c r="C1289" s="0" t="n">
        <v>0</v>
      </c>
      <c r="D1289" s="0" t="n">
        <v>31</v>
      </c>
    </row>
    <row r="1290" customFormat="false" ht="12.75" hidden="false" customHeight="false" outlineLevel="0" collapsed="false">
      <c r="A1290" s="142" t="n">
        <v>38909.4528009259</v>
      </c>
      <c r="B1290" s="0" t="n">
        <v>1</v>
      </c>
      <c r="C1290" s="0" t="n">
        <v>0</v>
      </c>
      <c r="D1290" s="0" t="n">
        <v>31</v>
      </c>
    </row>
    <row r="1291" customFormat="false" ht="12.75" hidden="false" customHeight="false" outlineLevel="0" collapsed="false">
      <c r="A1291" s="142" t="n">
        <v>38909.4534837963</v>
      </c>
      <c r="B1291" s="0" t="n">
        <v>1</v>
      </c>
      <c r="C1291" s="0" t="n">
        <v>0</v>
      </c>
      <c r="D1291" s="0" t="n">
        <v>31</v>
      </c>
    </row>
    <row r="1292" customFormat="false" ht="12.75" hidden="false" customHeight="false" outlineLevel="0" collapsed="false">
      <c r="A1292" s="142" t="n">
        <v>38909.4541666667</v>
      </c>
      <c r="B1292" s="0" t="n">
        <v>1</v>
      </c>
      <c r="C1292" s="0" t="n">
        <v>0</v>
      </c>
      <c r="D1292" s="0" t="n">
        <v>31</v>
      </c>
    </row>
    <row r="1293" customFormat="false" ht="12.75" hidden="false" customHeight="false" outlineLevel="0" collapsed="false">
      <c r="A1293" s="142" t="n">
        <v>38909.454849537</v>
      </c>
      <c r="B1293" s="0" t="n">
        <v>1</v>
      </c>
      <c r="C1293" s="0" t="n">
        <v>0</v>
      </c>
      <c r="D1293" s="0" t="n">
        <v>31</v>
      </c>
    </row>
    <row r="1294" customFormat="false" ht="12.75" hidden="false" customHeight="false" outlineLevel="0" collapsed="false">
      <c r="A1294" s="142" t="n">
        <v>38909.4555208333</v>
      </c>
      <c r="B1294" s="0" t="n">
        <v>1</v>
      </c>
      <c r="C1294" s="0" t="n">
        <v>0</v>
      </c>
      <c r="D1294" s="0" t="n">
        <v>31</v>
      </c>
    </row>
    <row r="1295" customFormat="false" ht="12.75" hidden="false" customHeight="false" outlineLevel="0" collapsed="false">
      <c r="A1295" s="142" t="n">
        <v>38909.4562037037</v>
      </c>
      <c r="B1295" s="0" t="n">
        <v>1</v>
      </c>
      <c r="C1295" s="0" t="n">
        <v>0</v>
      </c>
      <c r="D1295" s="0" t="n">
        <v>31</v>
      </c>
    </row>
    <row r="1296" customFormat="false" ht="12.75" hidden="false" customHeight="false" outlineLevel="0" collapsed="false">
      <c r="A1296" s="142" t="n">
        <v>38909.4568865741</v>
      </c>
      <c r="B1296" s="0" t="n">
        <v>1</v>
      </c>
      <c r="C1296" s="0" t="n">
        <v>0</v>
      </c>
      <c r="D1296" s="0" t="n">
        <v>31</v>
      </c>
    </row>
    <row r="1297" customFormat="false" ht="12.75" hidden="false" customHeight="false" outlineLevel="0" collapsed="false">
      <c r="A1297" s="142" t="n">
        <v>38909.4575694444</v>
      </c>
      <c r="B1297" s="0" t="n">
        <v>1</v>
      </c>
      <c r="C1297" s="0" t="n">
        <v>0</v>
      </c>
      <c r="D1297" s="0" t="n">
        <v>31</v>
      </c>
    </row>
    <row r="1298" customFormat="false" ht="12.75" hidden="false" customHeight="false" outlineLevel="0" collapsed="false">
      <c r="A1298" s="142" t="n">
        <v>38909.4582407407</v>
      </c>
      <c r="B1298" s="0" t="n">
        <v>1</v>
      </c>
      <c r="C1298" s="0" t="n">
        <v>0</v>
      </c>
      <c r="D1298" s="0" t="n">
        <v>31</v>
      </c>
    </row>
    <row r="1299" customFormat="false" ht="12.75" hidden="false" customHeight="false" outlineLevel="0" collapsed="false">
      <c r="A1299" s="142" t="n">
        <v>38909.4589236111</v>
      </c>
      <c r="B1299" s="0" t="n">
        <v>1</v>
      </c>
      <c r="C1299" s="0" t="n">
        <v>0</v>
      </c>
      <c r="D1299" s="0" t="n">
        <v>31</v>
      </c>
    </row>
    <row r="1300" customFormat="false" ht="12.75" hidden="false" customHeight="false" outlineLevel="0" collapsed="false">
      <c r="A1300" s="142" t="n">
        <v>38909.4596064815</v>
      </c>
      <c r="B1300" s="0" t="n">
        <v>1</v>
      </c>
      <c r="C1300" s="0" t="n">
        <v>0</v>
      </c>
      <c r="D1300" s="0" t="n">
        <v>31</v>
      </c>
    </row>
    <row r="1301" customFormat="false" ht="12.75" hidden="false" customHeight="false" outlineLevel="0" collapsed="false">
      <c r="A1301" s="142" t="n">
        <v>38909.4602893519</v>
      </c>
      <c r="B1301" s="0" t="n">
        <v>1</v>
      </c>
      <c r="C1301" s="0" t="n">
        <v>0</v>
      </c>
      <c r="D1301" s="0" t="n">
        <v>31</v>
      </c>
    </row>
    <row r="1302" customFormat="false" ht="12.75" hidden="false" customHeight="false" outlineLevel="0" collapsed="false">
      <c r="A1302" s="142" t="n">
        <v>38909.4324074074</v>
      </c>
      <c r="B1302" s="0" t="n">
        <v>1</v>
      </c>
      <c r="C1302" s="0" t="n">
        <v>0</v>
      </c>
      <c r="D1302" s="0" t="n">
        <v>32</v>
      </c>
    </row>
    <row r="1303" customFormat="false" ht="12.75" hidden="false" customHeight="false" outlineLevel="0" collapsed="false">
      <c r="A1303" s="142" t="n">
        <v>38909.4330902778</v>
      </c>
      <c r="B1303" s="0" t="n">
        <v>1</v>
      </c>
      <c r="C1303" s="0" t="n">
        <v>0</v>
      </c>
      <c r="D1303" s="0" t="n">
        <v>32</v>
      </c>
    </row>
    <row r="1304" customFormat="false" ht="12.75" hidden="false" customHeight="false" outlineLevel="0" collapsed="false">
      <c r="A1304" s="142" t="n">
        <v>38909.4337615741</v>
      </c>
      <c r="B1304" s="0" t="n">
        <v>1</v>
      </c>
      <c r="C1304" s="0" t="n">
        <v>0</v>
      </c>
      <c r="D1304" s="0" t="n">
        <v>32</v>
      </c>
    </row>
    <row r="1305" customFormat="false" ht="12.75" hidden="false" customHeight="false" outlineLevel="0" collapsed="false">
      <c r="A1305" s="142" t="n">
        <v>38909.4344444444</v>
      </c>
      <c r="B1305" s="0" t="n">
        <v>1</v>
      </c>
      <c r="C1305" s="0" t="n">
        <v>0</v>
      </c>
      <c r="D1305" s="0" t="n">
        <v>32</v>
      </c>
    </row>
    <row r="1306" customFormat="false" ht="12.75" hidden="false" customHeight="false" outlineLevel="0" collapsed="false">
      <c r="A1306" s="142" t="n">
        <v>38909.4351273148</v>
      </c>
      <c r="B1306" s="0" t="n">
        <v>1</v>
      </c>
      <c r="C1306" s="0" t="n">
        <v>0</v>
      </c>
      <c r="D1306" s="0" t="n">
        <v>32</v>
      </c>
    </row>
    <row r="1307" customFormat="false" ht="12.75" hidden="false" customHeight="false" outlineLevel="0" collapsed="false">
      <c r="A1307" s="142" t="n">
        <v>38909.4358101852</v>
      </c>
      <c r="B1307" s="0" t="n">
        <v>1</v>
      </c>
      <c r="C1307" s="0" t="n">
        <v>0</v>
      </c>
      <c r="D1307" s="0" t="n">
        <v>32</v>
      </c>
    </row>
    <row r="1308" customFormat="false" ht="12.75" hidden="false" customHeight="false" outlineLevel="0" collapsed="false">
      <c r="A1308" s="142" t="n">
        <v>38909.4364930556</v>
      </c>
      <c r="B1308" s="0" t="n">
        <v>1</v>
      </c>
      <c r="C1308" s="0" t="n">
        <v>0</v>
      </c>
      <c r="D1308" s="0" t="n">
        <v>32</v>
      </c>
    </row>
    <row r="1309" customFormat="false" ht="12.75" hidden="false" customHeight="false" outlineLevel="0" collapsed="false">
      <c r="A1309" s="142" t="n">
        <v>38909.4371643519</v>
      </c>
      <c r="B1309" s="0" t="n">
        <v>1</v>
      </c>
      <c r="C1309" s="0" t="n">
        <v>0</v>
      </c>
      <c r="D1309" s="0" t="n">
        <v>32</v>
      </c>
    </row>
    <row r="1310" customFormat="false" ht="12.75" hidden="false" customHeight="false" outlineLevel="0" collapsed="false">
      <c r="A1310" s="142" t="n">
        <v>38909.4378472222</v>
      </c>
      <c r="B1310" s="0" t="n">
        <v>1</v>
      </c>
      <c r="C1310" s="0" t="n">
        <v>0</v>
      </c>
      <c r="D1310" s="0" t="n">
        <v>32</v>
      </c>
    </row>
    <row r="1311" customFormat="false" ht="12.75" hidden="false" customHeight="false" outlineLevel="0" collapsed="false">
      <c r="A1311" s="142" t="n">
        <v>38909.4385300926</v>
      </c>
      <c r="B1311" s="0" t="n">
        <v>1</v>
      </c>
      <c r="C1311" s="0" t="n">
        <v>0</v>
      </c>
      <c r="D1311" s="0" t="n">
        <v>32</v>
      </c>
    </row>
    <row r="1312" customFormat="false" ht="12.75" hidden="false" customHeight="false" outlineLevel="0" collapsed="false">
      <c r="A1312" s="142" t="n">
        <v>38909.439212963</v>
      </c>
      <c r="B1312" s="0" t="n">
        <v>1</v>
      </c>
      <c r="C1312" s="0" t="n">
        <v>0</v>
      </c>
      <c r="D1312" s="0" t="n">
        <v>32</v>
      </c>
    </row>
    <row r="1313" customFormat="false" ht="12.75" hidden="false" customHeight="false" outlineLevel="0" collapsed="false">
      <c r="A1313" s="142" t="n">
        <v>38909.4398842593</v>
      </c>
      <c r="B1313" s="0" t="n">
        <v>1</v>
      </c>
      <c r="C1313" s="0" t="n">
        <v>0</v>
      </c>
      <c r="D1313" s="0" t="n">
        <v>32</v>
      </c>
    </row>
    <row r="1314" customFormat="false" ht="12.75" hidden="false" customHeight="false" outlineLevel="0" collapsed="false">
      <c r="A1314" s="142" t="n">
        <v>38909.4405671296</v>
      </c>
      <c r="B1314" s="0" t="n">
        <v>1</v>
      </c>
      <c r="C1314" s="0" t="n">
        <v>0</v>
      </c>
      <c r="D1314" s="0" t="n">
        <v>32</v>
      </c>
    </row>
    <row r="1315" customFormat="false" ht="12.75" hidden="false" customHeight="false" outlineLevel="0" collapsed="false">
      <c r="A1315" s="142" t="n">
        <v>38909.44125</v>
      </c>
      <c r="B1315" s="0" t="n">
        <v>1</v>
      </c>
      <c r="C1315" s="0" t="n">
        <v>0</v>
      </c>
      <c r="D1315" s="0" t="n">
        <v>32</v>
      </c>
    </row>
    <row r="1316" customFormat="false" ht="12.75" hidden="false" customHeight="false" outlineLevel="0" collapsed="false">
      <c r="A1316" s="142" t="n">
        <v>38909.4419328704</v>
      </c>
      <c r="B1316" s="0" t="n">
        <v>1</v>
      </c>
      <c r="C1316" s="0" t="n">
        <v>0</v>
      </c>
      <c r="D1316" s="0" t="n">
        <v>32</v>
      </c>
    </row>
    <row r="1317" customFormat="false" ht="12.75" hidden="false" customHeight="false" outlineLevel="0" collapsed="false">
      <c r="A1317" s="142" t="n">
        <v>38909.4426157407</v>
      </c>
      <c r="B1317" s="0" t="n">
        <v>1</v>
      </c>
      <c r="C1317" s="0" t="n">
        <v>0</v>
      </c>
      <c r="D1317" s="0" t="n">
        <v>32</v>
      </c>
    </row>
    <row r="1318" customFormat="false" ht="12.75" hidden="false" customHeight="false" outlineLevel="0" collapsed="false">
      <c r="A1318" s="142" t="n">
        <v>38909.443287037</v>
      </c>
      <c r="B1318" s="0" t="n">
        <v>1</v>
      </c>
      <c r="C1318" s="0" t="n">
        <v>0</v>
      </c>
      <c r="D1318" s="0" t="n">
        <v>32</v>
      </c>
    </row>
    <row r="1319" customFormat="false" ht="12.75" hidden="false" customHeight="false" outlineLevel="0" collapsed="false">
      <c r="A1319" s="142" t="n">
        <v>38909.4439699074</v>
      </c>
      <c r="B1319" s="0" t="n">
        <v>1</v>
      </c>
      <c r="C1319" s="0" t="n">
        <v>0</v>
      </c>
      <c r="D1319" s="0" t="n">
        <v>32</v>
      </c>
    </row>
    <row r="1320" customFormat="false" ht="12.75" hidden="false" customHeight="false" outlineLevel="0" collapsed="false">
      <c r="A1320" s="142" t="n">
        <v>38909.4446527778</v>
      </c>
      <c r="B1320" s="0" t="n">
        <v>1</v>
      </c>
      <c r="C1320" s="0" t="n">
        <v>0</v>
      </c>
      <c r="D1320" s="0" t="n">
        <v>32</v>
      </c>
    </row>
    <row r="1321" customFormat="false" ht="12.75" hidden="false" customHeight="false" outlineLevel="0" collapsed="false">
      <c r="A1321" s="142" t="n">
        <v>38909.4453356481</v>
      </c>
      <c r="B1321" s="0" t="n">
        <v>1</v>
      </c>
      <c r="C1321" s="0" t="n">
        <v>0</v>
      </c>
      <c r="D1321" s="0" t="n">
        <v>32</v>
      </c>
    </row>
    <row r="1322" customFormat="false" ht="12.75" hidden="false" customHeight="false" outlineLevel="0" collapsed="false">
      <c r="A1322" s="142" t="n">
        <v>38909.4460185185</v>
      </c>
      <c r="B1322" s="0" t="n">
        <v>1</v>
      </c>
      <c r="C1322" s="0" t="n">
        <v>0</v>
      </c>
      <c r="D1322" s="0" t="n">
        <v>32</v>
      </c>
    </row>
    <row r="1323" customFormat="false" ht="12.75" hidden="false" customHeight="false" outlineLevel="0" collapsed="false">
      <c r="A1323" s="142" t="n">
        <v>38909.4466898148</v>
      </c>
      <c r="B1323" s="0" t="n">
        <v>1</v>
      </c>
      <c r="C1323" s="0" t="n">
        <v>0</v>
      </c>
      <c r="D1323" s="0" t="n">
        <v>32</v>
      </c>
    </row>
    <row r="1324" customFormat="false" ht="12.75" hidden="false" customHeight="false" outlineLevel="0" collapsed="false">
      <c r="A1324" s="142" t="n">
        <v>38909.4473726852</v>
      </c>
      <c r="B1324" s="0" t="n">
        <v>1</v>
      </c>
      <c r="C1324" s="0" t="n">
        <v>0</v>
      </c>
      <c r="D1324" s="0" t="n">
        <v>32</v>
      </c>
    </row>
    <row r="1325" customFormat="false" ht="12.75" hidden="false" customHeight="false" outlineLevel="0" collapsed="false">
      <c r="A1325" s="142" t="n">
        <v>38909.4480555556</v>
      </c>
      <c r="B1325" s="0" t="n">
        <v>1</v>
      </c>
      <c r="C1325" s="0" t="n">
        <v>0</v>
      </c>
      <c r="D1325" s="0" t="n">
        <v>32</v>
      </c>
    </row>
    <row r="1326" customFormat="false" ht="12.75" hidden="false" customHeight="false" outlineLevel="0" collapsed="false">
      <c r="A1326" s="142" t="n">
        <v>38909.4487384259</v>
      </c>
      <c r="B1326" s="0" t="n">
        <v>1</v>
      </c>
      <c r="C1326" s="0" t="n">
        <v>0</v>
      </c>
      <c r="D1326" s="0" t="n">
        <v>32</v>
      </c>
    </row>
    <row r="1327" customFormat="false" ht="12.75" hidden="false" customHeight="false" outlineLevel="0" collapsed="false">
      <c r="A1327" s="142" t="n">
        <v>38909.4494212963</v>
      </c>
      <c r="B1327" s="0" t="n">
        <v>1</v>
      </c>
      <c r="C1327" s="0" t="n">
        <v>0</v>
      </c>
      <c r="D1327" s="0" t="n">
        <v>32</v>
      </c>
    </row>
    <row r="1328" customFormat="false" ht="12.75" hidden="false" customHeight="false" outlineLevel="0" collapsed="false">
      <c r="A1328" s="142" t="n">
        <v>38909.4500925926</v>
      </c>
      <c r="B1328" s="0" t="n">
        <v>1</v>
      </c>
      <c r="C1328" s="0" t="n">
        <v>0</v>
      </c>
      <c r="D1328" s="0" t="n">
        <v>32</v>
      </c>
    </row>
    <row r="1329" customFormat="false" ht="12.75" hidden="false" customHeight="false" outlineLevel="0" collapsed="false">
      <c r="A1329" s="142" t="n">
        <v>38909.450775463</v>
      </c>
      <c r="B1329" s="0" t="n">
        <v>1</v>
      </c>
      <c r="C1329" s="0" t="n">
        <v>0</v>
      </c>
      <c r="D1329" s="0" t="n">
        <v>32</v>
      </c>
    </row>
    <row r="1330" customFormat="false" ht="12.75" hidden="false" customHeight="false" outlineLevel="0" collapsed="false">
      <c r="A1330" s="142" t="n">
        <v>38909.4514583333</v>
      </c>
      <c r="B1330" s="0" t="n">
        <v>1</v>
      </c>
      <c r="C1330" s="0" t="n">
        <v>0</v>
      </c>
      <c r="D1330" s="0" t="n">
        <v>32</v>
      </c>
    </row>
    <row r="1331" customFormat="false" ht="12.75" hidden="false" customHeight="false" outlineLevel="0" collapsed="false">
      <c r="A1331" s="142" t="n">
        <v>38909.4521412037</v>
      </c>
      <c r="B1331" s="0" t="n">
        <v>1</v>
      </c>
      <c r="C1331" s="0" t="n">
        <v>0</v>
      </c>
      <c r="D1331" s="0" t="n">
        <v>32</v>
      </c>
    </row>
    <row r="1332" customFormat="false" ht="12.75" hidden="false" customHeight="false" outlineLevel="0" collapsed="false">
      <c r="A1332" s="142" t="n">
        <v>38909.4528240741</v>
      </c>
      <c r="B1332" s="0" t="n">
        <v>1</v>
      </c>
      <c r="C1332" s="0" t="n">
        <v>0</v>
      </c>
      <c r="D1332" s="0" t="n">
        <v>32</v>
      </c>
    </row>
    <row r="1333" customFormat="false" ht="12.75" hidden="false" customHeight="false" outlineLevel="0" collapsed="false">
      <c r="A1333" s="142" t="n">
        <v>38909.4534953704</v>
      </c>
      <c r="B1333" s="0" t="n">
        <v>1</v>
      </c>
      <c r="C1333" s="0" t="n">
        <v>0</v>
      </c>
      <c r="D1333" s="0" t="n">
        <v>32</v>
      </c>
    </row>
    <row r="1334" customFormat="false" ht="12.75" hidden="false" customHeight="false" outlineLevel="0" collapsed="false">
      <c r="A1334" s="142" t="n">
        <v>38909.4541782407</v>
      </c>
      <c r="B1334" s="0" t="n">
        <v>1</v>
      </c>
      <c r="C1334" s="0" t="n">
        <v>0</v>
      </c>
      <c r="D1334" s="0" t="n">
        <v>32</v>
      </c>
    </row>
    <row r="1335" customFormat="false" ht="12.75" hidden="false" customHeight="false" outlineLevel="0" collapsed="false">
      <c r="A1335" s="142" t="n">
        <v>38909.4548611111</v>
      </c>
      <c r="B1335" s="0" t="n">
        <v>1</v>
      </c>
      <c r="C1335" s="0" t="n">
        <v>0</v>
      </c>
      <c r="D1335" s="0" t="n">
        <v>32</v>
      </c>
    </row>
    <row r="1336" customFormat="false" ht="12.75" hidden="false" customHeight="false" outlineLevel="0" collapsed="false">
      <c r="A1336" s="142" t="n">
        <v>38909.4555439815</v>
      </c>
      <c r="B1336" s="0" t="n">
        <v>1</v>
      </c>
      <c r="C1336" s="0" t="n">
        <v>0</v>
      </c>
      <c r="D1336" s="0" t="n">
        <v>32</v>
      </c>
    </row>
    <row r="1337" customFormat="false" ht="12.75" hidden="false" customHeight="false" outlineLevel="0" collapsed="false">
      <c r="A1337" s="142" t="n">
        <v>38909.4562152778</v>
      </c>
      <c r="B1337" s="0" t="n">
        <v>1</v>
      </c>
      <c r="C1337" s="0" t="n">
        <v>1</v>
      </c>
      <c r="D1337" s="0" t="n">
        <v>32</v>
      </c>
    </row>
    <row r="1338" customFormat="false" ht="12.75" hidden="false" customHeight="false" outlineLevel="0" collapsed="false">
      <c r="A1338" s="142" t="n">
        <v>38909.4568981482</v>
      </c>
      <c r="B1338" s="0" t="n">
        <v>1</v>
      </c>
      <c r="C1338" s="0" t="n">
        <v>0</v>
      </c>
      <c r="D1338" s="0" t="n">
        <v>32</v>
      </c>
    </row>
    <row r="1339" customFormat="false" ht="12.75" hidden="false" customHeight="false" outlineLevel="0" collapsed="false">
      <c r="A1339" s="142" t="n">
        <v>38909.4575810185</v>
      </c>
      <c r="B1339" s="0" t="n">
        <v>1</v>
      </c>
      <c r="C1339" s="0" t="n">
        <v>0</v>
      </c>
      <c r="D1339" s="0" t="n">
        <v>32</v>
      </c>
    </row>
    <row r="1340" customFormat="false" ht="12.75" hidden="false" customHeight="false" outlineLevel="0" collapsed="false">
      <c r="A1340" s="142" t="n">
        <v>38909.4582638889</v>
      </c>
      <c r="B1340" s="0" t="n">
        <v>1</v>
      </c>
      <c r="C1340" s="0" t="n">
        <v>0</v>
      </c>
      <c r="D1340" s="0" t="n">
        <v>32</v>
      </c>
    </row>
    <row r="1341" customFormat="false" ht="12.75" hidden="false" customHeight="false" outlineLevel="0" collapsed="false">
      <c r="A1341" s="142" t="n">
        <v>38909.4589467593</v>
      </c>
      <c r="B1341" s="0" t="n">
        <v>1</v>
      </c>
      <c r="C1341" s="0" t="n">
        <v>0</v>
      </c>
      <c r="D1341" s="0" t="n">
        <v>32</v>
      </c>
    </row>
    <row r="1342" customFormat="false" ht="12.75" hidden="false" customHeight="false" outlineLevel="0" collapsed="false">
      <c r="A1342" s="142" t="n">
        <v>38909.4596180556</v>
      </c>
      <c r="B1342" s="0" t="n">
        <v>1</v>
      </c>
      <c r="C1342" s="0" t="n">
        <v>0</v>
      </c>
      <c r="D1342" s="0" t="n">
        <v>32</v>
      </c>
    </row>
    <row r="1343" customFormat="false" ht="12.75" hidden="false" customHeight="false" outlineLevel="0" collapsed="false">
      <c r="A1343" s="142" t="n">
        <v>38909.4603009259</v>
      </c>
      <c r="B1343" s="0" t="n">
        <v>1</v>
      </c>
      <c r="C1343" s="0" t="n">
        <v>0</v>
      </c>
      <c r="D1343" s="0" t="n">
        <v>32</v>
      </c>
    </row>
    <row r="1344" customFormat="false" ht="12.75" hidden="false" customHeight="false" outlineLevel="0" collapsed="false">
      <c r="A1344" s="142" t="n">
        <v>38909.4324189815</v>
      </c>
      <c r="B1344" s="0" t="n">
        <v>1</v>
      </c>
      <c r="C1344" s="0" t="n">
        <v>0</v>
      </c>
      <c r="D1344" s="0" t="n">
        <v>33</v>
      </c>
    </row>
    <row r="1345" customFormat="false" ht="12.75" hidden="false" customHeight="false" outlineLevel="0" collapsed="false">
      <c r="A1345" s="142" t="n">
        <v>38909.4331018519</v>
      </c>
      <c r="B1345" s="0" t="n">
        <v>1</v>
      </c>
      <c r="C1345" s="0" t="n">
        <v>0</v>
      </c>
      <c r="D1345" s="0" t="n">
        <v>33</v>
      </c>
    </row>
    <row r="1346" customFormat="false" ht="12.75" hidden="false" customHeight="false" outlineLevel="0" collapsed="false">
      <c r="A1346" s="142" t="n">
        <v>38909.4337847222</v>
      </c>
      <c r="B1346" s="0" t="n">
        <v>1</v>
      </c>
      <c r="C1346" s="0" t="n">
        <v>0</v>
      </c>
      <c r="D1346" s="0" t="n">
        <v>33</v>
      </c>
    </row>
    <row r="1347" customFormat="false" ht="12.75" hidden="false" customHeight="false" outlineLevel="0" collapsed="false">
      <c r="A1347" s="142" t="n">
        <v>38909.4344675926</v>
      </c>
      <c r="B1347" s="0" t="n">
        <v>1</v>
      </c>
      <c r="C1347" s="0" t="n">
        <v>0</v>
      </c>
      <c r="D1347" s="0" t="n">
        <v>33</v>
      </c>
    </row>
    <row r="1348" customFormat="false" ht="12.75" hidden="false" customHeight="false" outlineLevel="0" collapsed="false">
      <c r="A1348" s="142" t="n">
        <v>38909.4351388889</v>
      </c>
      <c r="B1348" s="0" t="n">
        <v>1</v>
      </c>
      <c r="C1348" s="0" t="n">
        <v>0</v>
      </c>
      <c r="D1348" s="0" t="n">
        <v>33</v>
      </c>
    </row>
    <row r="1349" customFormat="false" ht="12.75" hidden="false" customHeight="false" outlineLevel="0" collapsed="false">
      <c r="A1349" s="142" t="n">
        <v>38909.4358217593</v>
      </c>
      <c r="B1349" s="0" t="n">
        <v>1</v>
      </c>
      <c r="C1349" s="0" t="n">
        <v>0</v>
      </c>
      <c r="D1349" s="0" t="n">
        <v>33</v>
      </c>
    </row>
    <row r="1350" customFormat="false" ht="12.75" hidden="false" customHeight="false" outlineLevel="0" collapsed="false">
      <c r="A1350" s="142" t="n">
        <v>38909.4365046296</v>
      </c>
      <c r="B1350" s="0" t="n">
        <v>1</v>
      </c>
      <c r="C1350" s="0" t="n">
        <v>0</v>
      </c>
      <c r="D1350" s="0" t="n">
        <v>33</v>
      </c>
    </row>
    <row r="1351" customFormat="false" ht="12.75" hidden="false" customHeight="false" outlineLevel="0" collapsed="false">
      <c r="A1351" s="142" t="n">
        <v>38909.4371875</v>
      </c>
      <c r="B1351" s="0" t="n">
        <v>1</v>
      </c>
      <c r="C1351" s="0" t="n">
        <v>0</v>
      </c>
      <c r="D1351" s="0" t="n">
        <v>33</v>
      </c>
    </row>
    <row r="1352" customFormat="false" ht="12.75" hidden="false" customHeight="false" outlineLevel="0" collapsed="false">
      <c r="A1352" s="142" t="n">
        <v>38909.4378703704</v>
      </c>
      <c r="B1352" s="0" t="n">
        <v>1</v>
      </c>
      <c r="C1352" s="0" t="n">
        <v>0</v>
      </c>
      <c r="D1352" s="0" t="n">
        <v>33</v>
      </c>
    </row>
    <row r="1353" customFormat="false" ht="12.75" hidden="false" customHeight="false" outlineLevel="0" collapsed="false">
      <c r="A1353" s="142" t="n">
        <v>38909.4385416667</v>
      </c>
      <c r="B1353" s="0" t="n">
        <v>1</v>
      </c>
      <c r="C1353" s="0" t="n">
        <v>0</v>
      </c>
      <c r="D1353" s="0" t="n">
        <v>33</v>
      </c>
    </row>
    <row r="1354" customFormat="false" ht="12.75" hidden="false" customHeight="false" outlineLevel="0" collapsed="false">
      <c r="A1354" s="142" t="n">
        <v>38909.439224537</v>
      </c>
      <c r="B1354" s="0" t="n">
        <v>1</v>
      </c>
      <c r="C1354" s="0" t="n">
        <v>0</v>
      </c>
      <c r="D1354" s="0" t="n">
        <v>33</v>
      </c>
    </row>
    <row r="1355" customFormat="false" ht="12.75" hidden="false" customHeight="false" outlineLevel="0" collapsed="false">
      <c r="A1355" s="142" t="n">
        <v>38909.4399074074</v>
      </c>
      <c r="B1355" s="0" t="n">
        <v>1</v>
      </c>
      <c r="C1355" s="0" t="n">
        <v>0</v>
      </c>
      <c r="D1355" s="0" t="n">
        <v>33</v>
      </c>
    </row>
    <row r="1356" customFormat="false" ht="12.75" hidden="false" customHeight="false" outlineLevel="0" collapsed="false">
      <c r="A1356" s="142" t="n">
        <v>38909.4405902778</v>
      </c>
      <c r="B1356" s="0" t="n">
        <v>1</v>
      </c>
      <c r="C1356" s="0" t="n">
        <v>0</v>
      </c>
      <c r="D1356" s="0" t="n">
        <v>33</v>
      </c>
    </row>
    <row r="1357" customFormat="false" ht="12.75" hidden="false" customHeight="false" outlineLevel="0" collapsed="false">
      <c r="A1357" s="142" t="n">
        <v>38909.4412731482</v>
      </c>
      <c r="B1357" s="0" t="n">
        <v>1</v>
      </c>
      <c r="C1357" s="0" t="n">
        <v>0</v>
      </c>
      <c r="D1357" s="0" t="n">
        <v>33</v>
      </c>
    </row>
    <row r="1358" customFormat="false" ht="12.75" hidden="false" customHeight="false" outlineLevel="0" collapsed="false">
      <c r="A1358" s="142" t="n">
        <v>38909.4419444444</v>
      </c>
      <c r="B1358" s="0" t="n">
        <v>1</v>
      </c>
      <c r="C1358" s="0" t="n">
        <v>0</v>
      </c>
      <c r="D1358" s="0" t="n">
        <v>33</v>
      </c>
    </row>
    <row r="1359" customFormat="false" ht="12.75" hidden="false" customHeight="false" outlineLevel="0" collapsed="false">
      <c r="A1359" s="142" t="n">
        <v>38909.4426273148</v>
      </c>
      <c r="B1359" s="0" t="n">
        <v>1</v>
      </c>
      <c r="C1359" s="0" t="n">
        <v>0</v>
      </c>
      <c r="D1359" s="0" t="n">
        <v>33</v>
      </c>
    </row>
    <row r="1360" customFormat="false" ht="12.75" hidden="false" customHeight="false" outlineLevel="0" collapsed="false">
      <c r="A1360" s="142" t="n">
        <v>38909.4433101852</v>
      </c>
      <c r="B1360" s="0" t="n">
        <v>1</v>
      </c>
      <c r="C1360" s="0" t="n">
        <v>0</v>
      </c>
      <c r="D1360" s="0" t="n">
        <v>33</v>
      </c>
    </row>
    <row r="1361" customFormat="false" ht="12.75" hidden="false" customHeight="false" outlineLevel="0" collapsed="false">
      <c r="A1361" s="142" t="n">
        <v>38909.4439930556</v>
      </c>
      <c r="B1361" s="0" t="n">
        <v>1</v>
      </c>
      <c r="C1361" s="0" t="n">
        <v>0</v>
      </c>
      <c r="D1361" s="0" t="n">
        <v>33</v>
      </c>
    </row>
    <row r="1362" customFormat="false" ht="12.75" hidden="false" customHeight="false" outlineLevel="0" collapsed="false">
      <c r="A1362" s="142" t="n">
        <v>38909.4446643519</v>
      </c>
      <c r="B1362" s="0" t="n">
        <v>1</v>
      </c>
      <c r="C1362" s="0" t="n">
        <v>0</v>
      </c>
      <c r="D1362" s="0" t="n">
        <v>33</v>
      </c>
    </row>
    <row r="1363" customFormat="false" ht="12.75" hidden="false" customHeight="false" outlineLevel="0" collapsed="false">
      <c r="A1363" s="142" t="n">
        <v>38909.4453472222</v>
      </c>
      <c r="B1363" s="0" t="n">
        <v>1</v>
      </c>
      <c r="C1363" s="0" t="n">
        <v>0</v>
      </c>
      <c r="D1363" s="0" t="n">
        <v>33</v>
      </c>
    </row>
    <row r="1364" customFormat="false" ht="12.75" hidden="false" customHeight="false" outlineLevel="0" collapsed="false">
      <c r="A1364" s="142" t="n">
        <v>38909.4460300926</v>
      </c>
      <c r="B1364" s="0" t="n">
        <v>1</v>
      </c>
      <c r="C1364" s="0" t="n">
        <v>0</v>
      </c>
      <c r="D1364" s="0" t="n">
        <v>33</v>
      </c>
    </row>
    <row r="1365" customFormat="false" ht="12.75" hidden="false" customHeight="false" outlineLevel="0" collapsed="false">
      <c r="A1365" s="142" t="n">
        <v>38909.446712963</v>
      </c>
      <c r="B1365" s="0" t="n">
        <v>1</v>
      </c>
      <c r="C1365" s="0" t="n">
        <v>0</v>
      </c>
      <c r="D1365" s="0" t="n">
        <v>33</v>
      </c>
    </row>
    <row r="1366" customFormat="false" ht="12.75" hidden="false" customHeight="false" outlineLevel="0" collapsed="false">
      <c r="A1366" s="142" t="n">
        <v>38909.4473958333</v>
      </c>
      <c r="B1366" s="0" t="n">
        <v>1</v>
      </c>
      <c r="C1366" s="0" t="n">
        <v>0</v>
      </c>
      <c r="D1366" s="0" t="n">
        <v>33</v>
      </c>
    </row>
    <row r="1367" customFormat="false" ht="12.75" hidden="false" customHeight="false" outlineLevel="0" collapsed="false">
      <c r="A1367" s="142" t="n">
        <v>38909.4480671296</v>
      </c>
      <c r="B1367" s="0" t="n">
        <v>1</v>
      </c>
      <c r="C1367" s="0" t="n">
        <v>0</v>
      </c>
      <c r="D1367" s="0" t="n">
        <v>33</v>
      </c>
    </row>
    <row r="1368" customFormat="false" ht="12.75" hidden="false" customHeight="false" outlineLevel="0" collapsed="false">
      <c r="A1368" s="142" t="n">
        <v>38909.44875</v>
      </c>
      <c r="B1368" s="0" t="n">
        <v>1</v>
      </c>
      <c r="C1368" s="0" t="n">
        <v>0</v>
      </c>
      <c r="D1368" s="0" t="n">
        <v>33</v>
      </c>
    </row>
    <row r="1369" customFormat="false" ht="12.75" hidden="false" customHeight="false" outlineLevel="0" collapsed="false">
      <c r="A1369" s="142" t="n">
        <v>38909.4494328704</v>
      </c>
      <c r="B1369" s="0" t="n">
        <v>1</v>
      </c>
      <c r="C1369" s="0" t="n">
        <v>0</v>
      </c>
      <c r="D1369" s="0" t="n">
        <v>33</v>
      </c>
    </row>
    <row r="1370" customFormat="false" ht="12.75" hidden="false" customHeight="false" outlineLevel="0" collapsed="false">
      <c r="A1370" s="142" t="n">
        <v>38909.4501157407</v>
      </c>
      <c r="B1370" s="0" t="n">
        <v>1</v>
      </c>
      <c r="C1370" s="0" t="n">
        <v>0</v>
      </c>
      <c r="D1370" s="0" t="n">
        <v>33</v>
      </c>
    </row>
    <row r="1371" customFormat="false" ht="12.75" hidden="false" customHeight="false" outlineLevel="0" collapsed="false">
      <c r="A1371" s="142" t="n">
        <v>38909.4507986111</v>
      </c>
      <c r="B1371" s="0" t="n">
        <v>1</v>
      </c>
      <c r="C1371" s="0" t="n">
        <v>0</v>
      </c>
      <c r="D1371" s="0" t="n">
        <v>33</v>
      </c>
    </row>
    <row r="1372" customFormat="false" ht="12.75" hidden="false" customHeight="false" outlineLevel="0" collapsed="false">
      <c r="A1372" s="142" t="n">
        <v>38909.4514699074</v>
      </c>
      <c r="B1372" s="0" t="n">
        <v>1</v>
      </c>
      <c r="C1372" s="0" t="n">
        <v>0</v>
      </c>
      <c r="D1372" s="0" t="n">
        <v>33</v>
      </c>
    </row>
    <row r="1373" customFormat="false" ht="12.75" hidden="false" customHeight="false" outlineLevel="0" collapsed="false">
      <c r="A1373" s="142" t="n">
        <v>38909.4521527778</v>
      </c>
      <c r="B1373" s="0" t="n">
        <v>1</v>
      </c>
      <c r="C1373" s="0" t="n">
        <v>1</v>
      </c>
      <c r="D1373" s="0" t="n">
        <v>33</v>
      </c>
    </row>
    <row r="1374" customFormat="false" ht="12.75" hidden="false" customHeight="false" outlineLevel="0" collapsed="false">
      <c r="A1374" s="142" t="n">
        <v>38909.4528356481</v>
      </c>
      <c r="B1374" s="0" t="n">
        <v>1</v>
      </c>
      <c r="C1374" s="0" t="n">
        <v>0</v>
      </c>
      <c r="D1374" s="0" t="n">
        <v>33</v>
      </c>
    </row>
    <row r="1375" customFormat="false" ht="12.75" hidden="false" customHeight="false" outlineLevel="0" collapsed="false">
      <c r="A1375" s="142" t="n">
        <v>38909.4535185185</v>
      </c>
      <c r="B1375" s="0" t="n">
        <v>1</v>
      </c>
      <c r="C1375" s="0" t="n">
        <v>0</v>
      </c>
      <c r="D1375" s="0" t="n">
        <v>33</v>
      </c>
    </row>
    <row r="1376" customFormat="false" ht="12.75" hidden="false" customHeight="false" outlineLevel="0" collapsed="false">
      <c r="A1376" s="142" t="n">
        <v>38909.4542013889</v>
      </c>
      <c r="B1376" s="0" t="n">
        <v>1</v>
      </c>
      <c r="C1376" s="0" t="n">
        <v>0</v>
      </c>
      <c r="D1376" s="0" t="n">
        <v>33</v>
      </c>
    </row>
    <row r="1377" customFormat="false" ht="12.75" hidden="false" customHeight="false" outlineLevel="0" collapsed="false">
      <c r="A1377" s="142" t="n">
        <v>38909.4548726852</v>
      </c>
      <c r="B1377" s="0" t="n">
        <v>1</v>
      </c>
      <c r="C1377" s="0" t="n">
        <v>0</v>
      </c>
      <c r="D1377" s="0" t="n">
        <v>33</v>
      </c>
    </row>
    <row r="1378" customFormat="false" ht="12.75" hidden="false" customHeight="false" outlineLevel="0" collapsed="false">
      <c r="A1378" s="142" t="n">
        <v>38909.4555555556</v>
      </c>
      <c r="B1378" s="0" t="n">
        <v>1</v>
      </c>
      <c r="C1378" s="0" t="n">
        <v>0</v>
      </c>
      <c r="D1378" s="0" t="n">
        <v>33</v>
      </c>
    </row>
    <row r="1379" customFormat="false" ht="12.75" hidden="false" customHeight="false" outlineLevel="0" collapsed="false">
      <c r="A1379" s="142" t="n">
        <v>38909.4562384259</v>
      </c>
      <c r="B1379" s="0" t="n">
        <v>1</v>
      </c>
      <c r="C1379" s="0" t="n">
        <v>0</v>
      </c>
      <c r="D1379" s="0" t="n">
        <v>33</v>
      </c>
    </row>
    <row r="1380" customFormat="false" ht="12.75" hidden="false" customHeight="false" outlineLevel="0" collapsed="false">
      <c r="A1380" s="142" t="n">
        <v>38909.4569212963</v>
      </c>
      <c r="B1380" s="0" t="n">
        <v>1</v>
      </c>
      <c r="C1380" s="0" t="n">
        <v>0</v>
      </c>
      <c r="D1380" s="0" t="n">
        <v>33</v>
      </c>
    </row>
    <row r="1381" customFormat="false" ht="12.75" hidden="false" customHeight="false" outlineLevel="0" collapsed="false">
      <c r="A1381" s="142" t="n">
        <v>38909.4575925926</v>
      </c>
      <c r="B1381" s="0" t="n">
        <v>1</v>
      </c>
      <c r="C1381" s="0" t="n">
        <v>0</v>
      </c>
      <c r="D1381" s="0" t="n">
        <v>33</v>
      </c>
    </row>
    <row r="1382" customFormat="false" ht="12.75" hidden="false" customHeight="false" outlineLevel="0" collapsed="false">
      <c r="A1382" s="142" t="n">
        <v>38909.458275463</v>
      </c>
      <c r="B1382" s="0" t="n">
        <v>1</v>
      </c>
      <c r="C1382" s="0" t="n">
        <v>0</v>
      </c>
      <c r="D1382" s="0" t="n">
        <v>33</v>
      </c>
    </row>
    <row r="1383" customFormat="false" ht="12.75" hidden="false" customHeight="false" outlineLevel="0" collapsed="false">
      <c r="A1383" s="142" t="n">
        <v>38909.4589583333</v>
      </c>
      <c r="B1383" s="0" t="n">
        <v>1</v>
      </c>
      <c r="C1383" s="0" t="n">
        <v>0</v>
      </c>
      <c r="D1383" s="0" t="n">
        <v>33</v>
      </c>
    </row>
    <row r="1384" customFormat="false" ht="12.75" hidden="false" customHeight="false" outlineLevel="0" collapsed="false">
      <c r="A1384" s="142" t="n">
        <v>38909.4596412037</v>
      </c>
      <c r="B1384" s="0" t="n">
        <v>1</v>
      </c>
      <c r="C1384" s="0" t="n">
        <v>0</v>
      </c>
      <c r="D1384" s="0" t="n">
        <v>33</v>
      </c>
    </row>
    <row r="1385" customFormat="false" ht="12.75" hidden="false" customHeight="false" outlineLevel="0" collapsed="false">
      <c r="A1385" s="142" t="n">
        <v>38909.4603240741</v>
      </c>
      <c r="B1385" s="0" t="n">
        <v>1</v>
      </c>
      <c r="C1385" s="0" t="n">
        <v>0</v>
      </c>
      <c r="D1385" s="0" t="n">
        <v>33</v>
      </c>
    </row>
    <row r="1386" customFormat="false" ht="12.75" hidden="false" customHeight="false" outlineLevel="0" collapsed="false">
      <c r="A1386" s="142" t="n">
        <v>38909.4324421296</v>
      </c>
      <c r="B1386" s="0" t="n">
        <v>1</v>
      </c>
      <c r="C1386" s="0" t="n">
        <v>0</v>
      </c>
      <c r="D1386" s="0" t="n">
        <v>34</v>
      </c>
    </row>
    <row r="1387" customFormat="false" ht="12.75" hidden="false" customHeight="false" outlineLevel="0" collapsed="false">
      <c r="A1387" s="142" t="n">
        <v>38909.4331134259</v>
      </c>
      <c r="B1387" s="0" t="n">
        <v>1</v>
      </c>
      <c r="C1387" s="0" t="n">
        <v>0</v>
      </c>
      <c r="D1387" s="0" t="n">
        <v>34</v>
      </c>
    </row>
    <row r="1388" customFormat="false" ht="12.75" hidden="false" customHeight="false" outlineLevel="0" collapsed="false">
      <c r="A1388" s="142" t="n">
        <v>38909.4337962963</v>
      </c>
      <c r="B1388" s="0" t="n">
        <v>1</v>
      </c>
      <c r="C1388" s="0" t="n">
        <v>0</v>
      </c>
      <c r="D1388" s="0" t="n">
        <v>34</v>
      </c>
    </row>
    <row r="1389" customFormat="false" ht="12.75" hidden="false" customHeight="false" outlineLevel="0" collapsed="false">
      <c r="A1389" s="142" t="n">
        <v>38909.4344791667</v>
      </c>
      <c r="B1389" s="0" t="n">
        <v>1</v>
      </c>
      <c r="C1389" s="0" t="n">
        <v>0</v>
      </c>
      <c r="D1389" s="0" t="n">
        <v>34</v>
      </c>
    </row>
    <row r="1390" customFormat="false" ht="12.75" hidden="false" customHeight="false" outlineLevel="0" collapsed="false">
      <c r="A1390" s="142" t="n">
        <v>38909.435162037</v>
      </c>
      <c r="B1390" s="0" t="n">
        <v>1</v>
      </c>
      <c r="C1390" s="0" t="n">
        <v>0</v>
      </c>
      <c r="D1390" s="0" t="n">
        <v>34</v>
      </c>
    </row>
    <row r="1391" customFormat="false" ht="12.75" hidden="false" customHeight="false" outlineLevel="0" collapsed="false">
      <c r="A1391" s="142" t="n">
        <v>38909.4358449074</v>
      </c>
      <c r="B1391" s="0" t="n">
        <v>1</v>
      </c>
      <c r="C1391" s="0" t="n">
        <v>0</v>
      </c>
      <c r="D1391" s="0" t="n">
        <v>34</v>
      </c>
    </row>
    <row r="1392" customFormat="false" ht="12.75" hidden="false" customHeight="false" outlineLevel="0" collapsed="false">
      <c r="A1392" s="142" t="n">
        <v>38909.4365162037</v>
      </c>
      <c r="B1392" s="0" t="n">
        <v>1</v>
      </c>
      <c r="C1392" s="0" t="n">
        <v>0</v>
      </c>
      <c r="D1392" s="0" t="n">
        <v>34</v>
      </c>
    </row>
    <row r="1393" customFormat="false" ht="12.75" hidden="false" customHeight="false" outlineLevel="0" collapsed="false">
      <c r="A1393" s="142" t="n">
        <v>38909.4371990741</v>
      </c>
      <c r="B1393" s="0" t="n">
        <v>1</v>
      </c>
      <c r="C1393" s="0" t="n">
        <v>0</v>
      </c>
      <c r="D1393" s="0" t="n">
        <v>34</v>
      </c>
    </row>
    <row r="1394" customFormat="false" ht="12.75" hidden="false" customHeight="false" outlineLevel="0" collapsed="false">
      <c r="A1394" s="142" t="n">
        <v>38909.4378819445</v>
      </c>
      <c r="B1394" s="0" t="n">
        <v>1</v>
      </c>
      <c r="C1394" s="0" t="n">
        <v>0</v>
      </c>
      <c r="D1394" s="0" t="n">
        <v>34</v>
      </c>
    </row>
    <row r="1395" customFormat="false" ht="12.75" hidden="false" customHeight="false" outlineLevel="0" collapsed="false">
      <c r="A1395" s="142" t="n">
        <v>38909.4385648148</v>
      </c>
      <c r="B1395" s="0" t="n">
        <v>1</v>
      </c>
      <c r="C1395" s="0" t="n">
        <v>0</v>
      </c>
      <c r="D1395" s="0" t="n">
        <v>34</v>
      </c>
    </row>
    <row r="1396" customFormat="false" ht="12.75" hidden="false" customHeight="false" outlineLevel="0" collapsed="false">
      <c r="A1396" s="142" t="n">
        <v>38909.4392361111</v>
      </c>
      <c r="B1396" s="0" t="n">
        <v>1</v>
      </c>
      <c r="C1396" s="0" t="n">
        <v>0</v>
      </c>
      <c r="D1396" s="0" t="n">
        <v>34</v>
      </c>
    </row>
    <row r="1397" customFormat="false" ht="12.75" hidden="false" customHeight="false" outlineLevel="0" collapsed="false">
      <c r="A1397" s="142" t="n">
        <v>38909.4399189815</v>
      </c>
      <c r="B1397" s="0" t="n">
        <v>1</v>
      </c>
      <c r="C1397" s="0" t="n">
        <v>0</v>
      </c>
      <c r="D1397" s="0" t="n">
        <v>34</v>
      </c>
    </row>
    <row r="1398" customFormat="false" ht="12.75" hidden="false" customHeight="false" outlineLevel="0" collapsed="false">
      <c r="A1398" s="142" t="n">
        <v>38909.4406018519</v>
      </c>
      <c r="B1398" s="0" t="n">
        <v>1</v>
      </c>
      <c r="C1398" s="0" t="n">
        <v>0</v>
      </c>
      <c r="D1398" s="0" t="n">
        <v>34</v>
      </c>
    </row>
    <row r="1399" customFormat="false" ht="12.75" hidden="false" customHeight="false" outlineLevel="0" collapsed="false">
      <c r="A1399" s="142" t="n">
        <v>38909.4412847222</v>
      </c>
      <c r="B1399" s="0" t="n">
        <v>1</v>
      </c>
      <c r="C1399" s="0" t="n">
        <v>0</v>
      </c>
      <c r="D1399" s="0" t="n">
        <v>34</v>
      </c>
    </row>
    <row r="1400" customFormat="false" ht="12.75" hidden="false" customHeight="false" outlineLevel="0" collapsed="false">
      <c r="A1400" s="142" t="n">
        <v>38909.4419675926</v>
      </c>
      <c r="B1400" s="0" t="n">
        <v>1</v>
      </c>
      <c r="C1400" s="0" t="n">
        <v>0</v>
      </c>
      <c r="D1400" s="0" t="n">
        <v>34</v>
      </c>
    </row>
    <row r="1401" customFormat="false" ht="12.75" hidden="false" customHeight="false" outlineLevel="0" collapsed="false">
      <c r="A1401" s="142" t="n">
        <v>38909.4426388889</v>
      </c>
      <c r="B1401" s="0" t="n">
        <v>1</v>
      </c>
      <c r="C1401" s="0" t="n">
        <v>0</v>
      </c>
      <c r="D1401" s="0" t="n">
        <v>34</v>
      </c>
    </row>
    <row r="1402" customFormat="false" ht="12.75" hidden="false" customHeight="false" outlineLevel="0" collapsed="false">
      <c r="A1402" s="142" t="n">
        <v>38909.4433217593</v>
      </c>
      <c r="B1402" s="0" t="n">
        <v>1</v>
      </c>
      <c r="C1402" s="0" t="n">
        <v>1</v>
      </c>
      <c r="D1402" s="0" t="n">
        <v>34</v>
      </c>
    </row>
    <row r="1403" customFormat="false" ht="12.75" hidden="false" customHeight="false" outlineLevel="0" collapsed="false">
      <c r="A1403" s="142" t="n">
        <v>38909.4440046296</v>
      </c>
      <c r="B1403" s="0" t="n">
        <v>1</v>
      </c>
      <c r="C1403" s="0" t="n">
        <v>0</v>
      </c>
      <c r="D1403" s="0" t="n">
        <v>34</v>
      </c>
    </row>
    <row r="1404" customFormat="false" ht="12.75" hidden="false" customHeight="false" outlineLevel="0" collapsed="false">
      <c r="A1404" s="142" t="n">
        <v>38909.4446875</v>
      </c>
      <c r="B1404" s="0" t="n">
        <v>1</v>
      </c>
      <c r="C1404" s="0" t="n">
        <v>0</v>
      </c>
      <c r="D1404" s="0" t="n">
        <v>34</v>
      </c>
    </row>
    <row r="1405" customFormat="false" ht="12.75" hidden="false" customHeight="false" outlineLevel="0" collapsed="false">
      <c r="A1405" s="142" t="n">
        <v>38909.4453703704</v>
      </c>
      <c r="B1405" s="0" t="n">
        <v>1</v>
      </c>
      <c r="C1405" s="0" t="n">
        <v>0</v>
      </c>
      <c r="D1405" s="0" t="n">
        <v>34</v>
      </c>
    </row>
    <row r="1406" customFormat="false" ht="12.75" hidden="false" customHeight="false" outlineLevel="0" collapsed="false">
      <c r="A1406" s="142" t="n">
        <v>38909.4460416667</v>
      </c>
      <c r="B1406" s="0" t="n">
        <v>1</v>
      </c>
      <c r="C1406" s="0" t="n">
        <v>0</v>
      </c>
      <c r="D1406" s="0" t="n">
        <v>34</v>
      </c>
    </row>
    <row r="1407" customFormat="false" ht="12.75" hidden="false" customHeight="false" outlineLevel="0" collapsed="false">
      <c r="A1407" s="142" t="n">
        <v>38909.446724537</v>
      </c>
      <c r="B1407" s="0" t="n">
        <v>1</v>
      </c>
      <c r="C1407" s="0" t="n">
        <v>0</v>
      </c>
      <c r="D1407" s="0" t="n">
        <v>34</v>
      </c>
    </row>
    <row r="1408" customFormat="false" ht="12.75" hidden="false" customHeight="false" outlineLevel="0" collapsed="false">
      <c r="A1408" s="142" t="n">
        <v>38909.4474074074</v>
      </c>
      <c r="B1408" s="0" t="n">
        <v>1</v>
      </c>
      <c r="C1408" s="0" t="n">
        <v>0</v>
      </c>
      <c r="D1408" s="0" t="n">
        <v>34</v>
      </c>
    </row>
    <row r="1409" customFormat="false" ht="12.75" hidden="false" customHeight="false" outlineLevel="0" collapsed="false">
      <c r="A1409" s="142" t="n">
        <v>38909.4480902778</v>
      </c>
      <c r="B1409" s="0" t="n">
        <v>1</v>
      </c>
      <c r="C1409" s="0" t="n">
        <v>0</v>
      </c>
      <c r="D1409" s="0" t="n">
        <v>34</v>
      </c>
    </row>
    <row r="1410" customFormat="false" ht="12.75" hidden="false" customHeight="false" outlineLevel="0" collapsed="false">
      <c r="A1410" s="142" t="n">
        <v>38909.4487731482</v>
      </c>
      <c r="B1410" s="0" t="n">
        <v>1</v>
      </c>
      <c r="C1410" s="0" t="n">
        <v>0</v>
      </c>
      <c r="D1410" s="0" t="n">
        <v>34</v>
      </c>
    </row>
    <row r="1411" customFormat="false" ht="12.75" hidden="false" customHeight="false" outlineLevel="0" collapsed="false">
      <c r="A1411" s="142" t="n">
        <v>38909.4494444444</v>
      </c>
      <c r="B1411" s="0" t="n">
        <v>1</v>
      </c>
      <c r="C1411" s="0" t="n">
        <v>0</v>
      </c>
      <c r="D1411" s="0" t="n">
        <v>34</v>
      </c>
    </row>
    <row r="1412" customFormat="false" ht="12.75" hidden="false" customHeight="false" outlineLevel="0" collapsed="false">
      <c r="A1412" s="142" t="n">
        <v>38909.4501273148</v>
      </c>
      <c r="B1412" s="0" t="n">
        <v>1</v>
      </c>
      <c r="C1412" s="0" t="n">
        <v>0</v>
      </c>
      <c r="D1412" s="0" t="n">
        <v>34</v>
      </c>
    </row>
    <row r="1413" customFormat="false" ht="12.75" hidden="false" customHeight="false" outlineLevel="0" collapsed="false">
      <c r="A1413" s="142" t="n">
        <v>38909.4508101852</v>
      </c>
      <c r="B1413" s="0" t="n">
        <v>1</v>
      </c>
      <c r="C1413" s="0" t="n">
        <v>0</v>
      </c>
      <c r="D1413" s="0" t="n">
        <v>34</v>
      </c>
    </row>
    <row r="1414" customFormat="false" ht="12.75" hidden="false" customHeight="false" outlineLevel="0" collapsed="false">
      <c r="A1414" s="142" t="n">
        <v>38909.4514930556</v>
      </c>
      <c r="B1414" s="0" t="n">
        <v>1</v>
      </c>
      <c r="C1414" s="0" t="n">
        <v>0</v>
      </c>
      <c r="D1414" s="0" t="n">
        <v>34</v>
      </c>
    </row>
    <row r="1415" customFormat="false" ht="12.75" hidden="false" customHeight="false" outlineLevel="0" collapsed="false">
      <c r="A1415" s="142" t="n">
        <v>38909.4521759259</v>
      </c>
      <c r="B1415" s="0" t="n">
        <v>1</v>
      </c>
      <c r="C1415" s="0" t="n">
        <v>0</v>
      </c>
      <c r="D1415" s="0" t="n">
        <v>34</v>
      </c>
    </row>
    <row r="1416" customFormat="false" ht="12.75" hidden="false" customHeight="false" outlineLevel="0" collapsed="false">
      <c r="A1416" s="142" t="n">
        <v>38909.4528472222</v>
      </c>
      <c r="B1416" s="0" t="n">
        <v>1</v>
      </c>
      <c r="C1416" s="0" t="n">
        <v>0</v>
      </c>
      <c r="D1416" s="0" t="n">
        <v>34</v>
      </c>
    </row>
    <row r="1417" customFormat="false" ht="12.75" hidden="false" customHeight="false" outlineLevel="0" collapsed="false">
      <c r="A1417" s="142" t="n">
        <v>38909.4535300926</v>
      </c>
      <c r="B1417" s="0" t="n">
        <v>1</v>
      </c>
      <c r="C1417" s="0" t="n">
        <v>0</v>
      </c>
      <c r="D1417" s="0" t="n">
        <v>34</v>
      </c>
    </row>
    <row r="1418" customFormat="false" ht="12.75" hidden="false" customHeight="false" outlineLevel="0" collapsed="false">
      <c r="A1418" s="142" t="n">
        <v>38909.454212963</v>
      </c>
      <c r="B1418" s="0" t="n">
        <v>1</v>
      </c>
      <c r="C1418" s="0" t="n">
        <v>0</v>
      </c>
      <c r="D1418" s="0" t="n">
        <v>34</v>
      </c>
    </row>
    <row r="1419" customFormat="false" ht="12.75" hidden="false" customHeight="false" outlineLevel="0" collapsed="false">
      <c r="A1419" s="142" t="n">
        <v>38909.4548958333</v>
      </c>
      <c r="B1419" s="0" t="n">
        <v>1</v>
      </c>
      <c r="C1419" s="0" t="n">
        <v>0</v>
      </c>
      <c r="D1419" s="0" t="n">
        <v>34</v>
      </c>
    </row>
    <row r="1420" customFormat="false" ht="12.75" hidden="false" customHeight="false" outlineLevel="0" collapsed="false">
      <c r="A1420" s="142" t="n">
        <v>38909.4555671296</v>
      </c>
      <c r="B1420" s="0" t="n">
        <v>1</v>
      </c>
      <c r="C1420" s="0" t="n">
        <v>0</v>
      </c>
      <c r="D1420" s="0" t="n">
        <v>34</v>
      </c>
    </row>
    <row r="1421" customFormat="false" ht="12.75" hidden="false" customHeight="false" outlineLevel="0" collapsed="false">
      <c r="A1421" s="142" t="n">
        <v>38909.45625</v>
      </c>
      <c r="B1421" s="0" t="n">
        <v>1</v>
      </c>
      <c r="C1421" s="0" t="n">
        <v>0</v>
      </c>
      <c r="D1421" s="0" t="n">
        <v>34</v>
      </c>
    </row>
    <row r="1422" customFormat="false" ht="12.75" hidden="false" customHeight="false" outlineLevel="0" collapsed="false">
      <c r="A1422" s="142" t="n">
        <v>38909.4569328704</v>
      </c>
      <c r="B1422" s="0" t="n">
        <v>1</v>
      </c>
      <c r="C1422" s="0" t="n">
        <v>0</v>
      </c>
      <c r="D1422" s="0" t="n">
        <v>34</v>
      </c>
    </row>
    <row r="1423" customFormat="false" ht="12.75" hidden="false" customHeight="false" outlineLevel="0" collapsed="false">
      <c r="A1423" s="142" t="n">
        <v>38909.4576157407</v>
      </c>
      <c r="B1423" s="0" t="n">
        <v>1</v>
      </c>
      <c r="C1423" s="0" t="n">
        <v>0</v>
      </c>
      <c r="D1423" s="0" t="n">
        <v>34</v>
      </c>
    </row>
    <row r="1424" customFormat="false" ht="12.75" hidden="false" customHeight="false" outlineLevel="0" collapsed="false">
      <c r="A1424" s="142" t="n">
        <v>38909.4582986111</v>
      </c>
      <c r="B1424" s="0" t="n">
        <v>1</v>
      </c>
      <c r="C1424" s="0" t="n">
        <v>0</v>
      </c>
      <c r="D1424" s="0" t="n">
        <v>34</v>
      </c>
    </row>
    <row r="1425" customFormat="false" ht="12.75" hidden="false" customHeight="false" outlineLevel="0" collapsed="false">
      <c r="A1425" s="142" t="n">
        <v>38909.4589699074</v>
      </c>
      <c r="B1425" s="0" t="n">
        <v>1</v>
      </c>
      <c r="C1425" s="0" t="n">
        <v>0</v>
      </c>
      <c r="D1425" s="0" t="n">
        <v>34</v>
      </c>
    </row>
    <row r="1426" customFormat="false" ht="12.75" hidden="false" customHeight="false" outlineLevel="0" collapsed="false">
      <c r="A1426" s="142" t="n">
        <v>38909.4596527778</v>
      </c>
      <c r="B1426" s="0" t="n">
        <v>1</v>
      </c>
      <c r="C1426" s="0" t="n">
        <v>0</v>
      </c>
      <c r="D1426" s="0" t="n">
        <v>34</v>
      </c>
    </row>
    <row r="1427" customFormat="false" ht="12.75" hidden="false" customHeight="false" outlineLevel="0" collapsed="false">
      <c r="A1427" s="142" t="n">
        <v>38909.4603356481</v>
      </c>
      <c r="B1427" s="0" t="n">
        <v>1</v>
      </c>
      <c r="C1427" s="0" t="n">
        <v>0</v>
      </c>
      <c r="D1427" s="0" t="n">
        <v>34</v>
      </c>
    </row>
    <row r="1428" customFormat="false" ht="12.75" hidden="false" customHeight="false" outlineLevel="0" collapsed="false">
      <c r="A1428" s="142" t="n">
        <v>38909.4324537037</v>
      </c>
      <c r="B1428" s="0" t="n">
        <v>1</v>
      </c>
      <c r="C1428" s="0" t="n">
        <v>0</v>
      </c>
      <c r="D1428" s="0" t="n">
        <v>35</v>
      </c>
    </row>
    <row r="1429" customFormat="false" ht="12.75" hidden="false" customHeight="false" outlineLevel="0" collapsed="false">
      <c r="A1429" s="142" t="n">
        <v>38909.4331365741</v>
      </c>
      <c r="B1429" s="0" t="n">
        <v>1</v>
      </c>
      <c r="C1429" s="0" t="n">
        <v>0</v>
      </c>
      <c r="D1429" s="0" t="n">
        <v>35</v>
      </c>
    </row>
    <row r="1430" customFormat="false" ht="12.75" hidden="false" customHeight="false" outlineLevel="0" collapsed="false">
      <c r="A1430" s="142" t="n">
        <v>38909.4338194444</v>
      </c>
      <c r="B1430" s="0" t="n">
        <v>1</v>
      </c>
      <c r="C1430" s="0" t="n">
        <v>0</v>
      </c>
      <c r="D1430" s="0" t="n">
        <v>35</v>
      </c>
    </row>
    <row r="1431" customFormat="false" ht="12.75" hidden="false" customHeight="false" outlineLevel="0" collapsed="false">
      <c r="A1431" s="142" t="n">
        <v>38909.4344907407</v>
      </c>
      <c r="B1431" s="0" t="n">
        <v>1</v>
      </c>
      <c r="C1431" s="0" t="n">
        <v>0</v>
      </c>
      <c r="D1431" s="0" t="n">
        <v>35</v>
      </c>
    </row>
    <row r="1432" customFormat="false" ht="12.75" hidden="false" customHeight="false" outlineLevel="0" collapsed="false">
      <c r="A1432" s="142" t="n">
        <v>38909.4351736111</v>
      </c>
      <c r="B1432" s="0" t="n">
        <v>1</v>
      </c>
      <c r="C1432" s="0" t="n">
        <v>0</v>
      </c>
      <c r="D1432" s="0" t="n">
        <v>35</v>
      </c>
    </row>
    <row r="1433" customFormat="false" ht="12.75" hidden="false" customHeight="false" outlineLevel="0" collapsed="false">
      <c r="A1433" s="142" t="n">
        <v>38909.4358564815</v>
      </c>
      <c r="B1433" s="0" t="n">
        <v>1</v>
      </c>
      <c r="C1433" s="0" t="n">
        <v>0</v>
      </c>
      <c r="D1433" s="0" t="n">
        <v>35</v>
      </c>
    </row>
    <row r="1434" customFormat="false" ht="12.75" hidden="false" customHeight="false" outlineLevel="0" collapsed="false">
      <c r="A1434" s="142" t="n">
        <v>38909.4365393519</v>
      </c>
      <c r="B1434" s="0" t="n">
        <v>1</v>
      </c>
      <c r="C1434" s="0" t="n">
        <v>0</v>
      </c>
      <c r="D1434" s="0" t="n">
        <v>35</v>
      </c>
    </row>
    <row r="1435" customFormat="false" ht="12.75" hidden="false" customHeight="false" outlineLevel="0" collapsed="false">
      <c r="A1435" s="142" t="n">
        <v>38909.4372222222</v>
      </c>
      <c r="B1435" s="0" t="n">
        <v>1</v>
      </c>
      <c r="C1435" s="0" t="n">
        <v>0</v>
      </c>
      <c r="D1435" s="0" t="n">
        <v>35</v>
      </c>
    </row>
    <row r="1436" customFormat="false" ht="12.75" hidden="false" customHeight="false" outlineLevel="0" collapsed="false">
      <c r="A1436" s="142" t="n">
        <v>38909.4378935185</v>
      </c>
      <c r="B1436" s="0" t="n">
        <v>1</v>
      </c>
      <c r="C1436" s="0" t="n">
        <v>0</v>
      </c>
      <c r="D1436" s="0" t="n">
        <v>35</v>
      </c>
    </row>
    <row r="1437" customFormat="false" ht="12.75" hidden="false" customHeight="false" outlineLevel="0" collapsed="false">
      <c r="A1437" s="142" t="n">
        <v>38909.4385763889</v>
      </c>
      <c r="B1437" s="0" t="n">
        <v>1</v>
      </c>
      <c r="C1437" s="0" t="n">
        <v>0</v>
      </c>
      <c r="D1437" s="0" t="n">
        <v>35</v>
      </c>
    </row>
    <row r="1438" customFormat="false" ht="12.75" hidden="false" customHeight="false" outlineLevel="0" collapsed="false">
      <c r="A1438" s="142" t="n">
        <v>38909.4392592593</v>
      </c>
      <c r="B1438" s="0" t="n">
        <v>1</v>
      </c>
      <c r="C1438" s="0" t="n">
        <v>0</v>
      </c>
      <c r="D1438" s="0" t="n">
        <v>35</v>
      </c>
    </row>
    <row r="1439" customFormat="false" ht="12.75" hidden="false" customHeight="false" outlineLevel="0" collapsed="false">
      <c r="A1439" s="142" t="n">
        <v>38909.4399421296</v>
      </c>
      <c r="B1439" s="0" t="n">
        <v>1</v>
      </c>
      <c r="C1439" s="0" t="n">
        <v>0</v>
      </c>
      <c r="D1439" s="0" t="n">
        <v>35</v>
      </c>
    </row>
    <row r="1440" customFormat="false" ht="12.75" hidden="false" customHeight="false" outlineLevel="0" collapsed="false">
      <c r="A1440" s="142" t="n">
        <v>38909.4406134259</v>
      </c>
      <c r="B1440" s="0" t="n">
        <v>1</v>
      </c>
      <c r="C1440" s="0" t="n">
        <v>0</v>
      </c>
      <c r="D1440" s="0" t="n">
        <v>35</v>
      </c>
    </row>
    <row r="1441" customFormat="false" ht="12.75" hidden="false" customHeight="false" outlineLevel="0" collapsed="false">
      <c r="A1441" s="142" t="n">
        <v>38909.4412962963</v>
      </c>
      <c r="B1441" s="0" t="n">
        <v>1</v>
      </c>
      <c r="C1441" s="0" t="n">
        <v>0</v>
      </c>
      <c r="D1441" s="0" t="n">
        <v>35</v>
      </c>
    </row>
    <row r="1442" customFormat="false" ht="12.75" hidden="false" customHeight="false" outlineLevel="0" collapsed="false">
      <c r="A1442" s="142" t="n">
        <v>38909.4419791667</v>
      </c>
      <c r="B1442" s="0" t="n">
        <v>1</v>
      </c>
      <c r="C1442" s="0" t="n">
        <v>0</v>
      </c>
      <c r="D1442" s="0" t="n">
        <v>35</v>
      </c>
    </row>
    <row r="1443" customFormat="false" ht="12.75" hidden="false" customHeight="false" outlineLevel="0" collapsed="false">
      <c r="A1443" s="142" t="n">
        <v>38909.442662037</v>
      </c>
      <c r="B1443" s="0" t="n">
        <v>1</v>
      </c>
      <c r="C1443" s="0" t="n">
        <v>0</v>
      </c>
      <c r="D1443" s="0" t="n">
        <v>35</v>
      </c>
    </row>
    <row r="1444" customFormat="false" ht="12.75" hidden="false" customHeight="false" outlineLevel="0" collapsed="false">
      <c r="A1444" s="142" t="n">
        <v>38909.4433449074</v>
      </c>
      <c r="B1444" s="0" t="n">
        <v>1</v>
      </c>
      <c r="C1444" s="0" t="n">
        <v>0</v>
      </c>
      <c r="D1444" s="0" t="n">
        <v>35</v>
      </c>
    </row>
    <row r="1445" customFormat="false" ht="12.75" hidden="false" customHeight="false" outlineLevel="0" collapsed="false">
      <c r="A1445" s="142" t="n">
        <v>38909.4440162037</v>
      </c>
      <c r="B1445" s="0" t="n">
        <v>1</v>
      </c>
      <c r="C1445" s="0" t="n">
        <v>0</v>
      </c>
      <c r="D1445" s="0" t="n">
        <v>35</v>
      </c>
    </row>
    <row r="1446" customFormat="false" ht="12.75" hidden="false" customHeight="false" outlineLevel="0" collapsed="false">
      <c r="A1446" s="142" t="n">
        <v>38909.4446990741</v>
      </c>
      <c r="B1446" s="0" t="n">
        <v>1</v>
      </c>
      <c r="C1446" s="0" t="n">
        <v>0</v>
      </c>
      <c r="D1446" s="0" t="n">
        <v>35</v>
      </c>
    </row>
    <row r="1447" customFormat="false" ht="12.75" hidden="false" customHeight="false" outlineLevel="0" collapsed="false">
      <c r="A1447" s="142" t="n">
        <v>38909.4453819444</v>
      </c>
      <c r="B1447" s="0" t="n">
        <v>1</v>
      </c>
      <c r="C1447" s="0" t="n">
        <v>0</v>
      </c>
      <c r="D1447" s="0" t="n">
        <v>35</v>
      </c>
    </row>
    <row r="1448" customFormat="false" ht="12.75" hidden="false" customHeight="false" outlineLevel="0" collapsed="false">
      <c r="A1448" s="142" t="n">
        <v>38909.4460648148</v>
      </c>
      <c r="B1448" s="0" t="n">
        <v>1</v>
      </c>
      <c r="C1448" s="0" t="n">
        <v>0</v>
      </c>
      <c r="D1448" s="0" t="n">
        <v>35</v>
      </c>
    </row>
    <row r="1449" customFormat="false" ht="12.75" hidden="false" customHeight="false" outlineLevel="0" collapsed="false">
      <c r="A1449" s="142" t="n">
        <v>38909.4467476852</v>
      </c>
      <c r="B1449" s="0" t="n">
        <v>1</v>
      </c>
      <c r="C1449" s="0" t="n">
        <v>0</v>
      </c>
      <c r="D1449" s="0" t="n">
        <v>35</v>
      </c>
    </row>
    <row r="1450" customFormat="false" ht="12.75" hidden="false" customHeight="false" outlineLevel="0" collapsed="false">
      <c r="A1450" s="142" t="n">
        <v>38909.4474189815</v>
      </c>
      <c r="B1450" s="0" t="n">
        <v>1</v>
      </c>
      <c r="C1450" s="0" t="n">
        <v>0</v>
      </c>
      <c r="D1450" s="0" t="n">
        <v>35</v>
      </c>
    </row>
    <row r="1451" customFormat="false" ht="12.75" hidden="false" customHeight="false" outlineLevel="0" collapsed="false">
      <c r="A1451" s="142" t="n">
        <v>38909.4481018519</v>
      </c>
      <c r="B1451" s="0" t="n">
        <v>1</v>
      </c>
      <c r="C1451" s="0" t="n">
        <v>0</v>
      </c>
      <c r="D1451" s="0" t="n">
        <v>35</v>
      </c>
    </row>
    <row r="1452" customFormat="false" ht="12.75" hidden="false" customHeight="false" outlineLevel="0" collapsed="false">
      <c r="A1452" s="142" t="n">
        <v>38909.4487847222</v>
      </c>
      <c r="B1452" s="0" t="n">
        <v>1</v>
      </c>
      <c r="C1452" s="0" t="n">
        <v>0</v>
      </c>
      <c r="D1452" s="0" t="n">
        <v>35</v>
      </c>
    </row>
    <row r="1453" customFormat="false" ht="12.75" hidden="false" customHeight="false" outlineLevel="0" collapsed="false">
      <c r="A1453" s="142" t="n">
        <v>38909.4494675926</v>
      </c>
      <c r="B1453" s="0" t="n">
        <v>1</v>
      </c>
      <c r="C1453" s="0" t="n">
        <v>0</v>
      </c>
      <c r="D1453" s="0" t="n">
        <v>35</v>
      </c>
    </row>
    <row r="1454" customFormat="false" ht="12.75" hidden="false" customHeight="false" outlineLevel="0" collapsed="false">
      <c r="A1454" s="142" t="n">
        <v>38909.450150463</v>
      </c>
      <c r="B1454" s="0" t="n">
        <v>1</v>
      </c>
      <c r="C1454" s="0" t="n">
        <v>0</v>
      </c>
      <c r="D1454" s="0" t="n">
        <v>35</v>
      </c>
    </row>
    <row r="1455" customFormat="false" ht="12.75" hidden="false" customHeight="false" outlineLevel="0" collapsed="false">
      <c r="A1455" s="142" t="n">
        <v>38909.4508217593</v>
      </c>
      <c r="B1455" s="0" t="n">
        <v>1</v>
      </c>
      <c r="C1455" s="0" t="n">
        <v>0</v>
      </c>
      <c r="D1455" s="0" t="n">
        <v>35</v>
      </c>
    </row>
    <row r="1456" customFormat="false" ht="12.75" hidden="false" customHeight="false" outlineLevel="0" collapsed="false">
      <c r="A1456" s="142" t="n">
        <v>38909.4515046296</v>
      </c>
      <c r="B1456" s="0" t="n">
        <v>1</v>
      </c>
      <c r="C1456" s="0" t="n">
        <v>0</v>
      </c>
      <c r="D1456" s="0" t="n">
        <v>35</v>
      </c>
    </row>
    <row r="1457" customFormat="false" ht="12.75" hidden="false" customHeight="false" outlineLevel="0" collapsed="false">
      <c r="A1457" s="142" t="n">
        <v>38909.4521875</v>
      </c>
      <c r="B1457" s="0" t="n">
        <v>1</v>
      </c>
      <c r="C1457" s="0" t="n">
        <v>1</v>
      </c>
      <c r="D1457" s="0" t="n">
        <v>35</v>
      </c>
    </row>
    <row r="1458" customFormat="false" ht="12.75" hidden="false" customHeight="false" outlineLevel="0" collapsed="false">
      <c r="A1458" s="142" t="n">
        <v>38909.4528703704</v>
      </c>
      <c r="B1458" s="0" t="n">
        <v>1</v>
      </c>
      <c r="C1458" s="0" t="n">
        <v>0</v>
      </c>
      <c r="D1458" s="0" t="n">
        <v>35</v>
      </c>
    </row>
    <row r="1459" customFormat="false" ht="12.75" hidden="false" customHeight="false" outlineLevel="0" collapsed="false">
      <c r="A1459" s="142" t="n">
        <v>38909.4535532407</v>
      </c>
      <c r="B1459" s="0" t="n">
        <v>1</v>
      </c>
      <c r="C1459" s="0" t="n">
        <v>0</v>
      </c>
      <c r="D1459" s="0" t="n">
        <v>35</v>
      </c>
    </row>
    <row r="1460" customFormat="false" ht="12.75" hidden="false" customHeight="false" outlineLevel="0" collapsed="false">
      <c r="A1460" s="142" t="n">
        <v>38909.454224537</v>
      </c>
      <c r="B1460" s="0" t="n">
        <v>1</v>
      </c>
      <c r="C1460" s="0" t="n">
        <v>0</v>
      </c>
      <c r="D1460" s="0" t="n">
        <v>35</v>
      </c>
    </row>
    <row r="1461" customFormat="false" ht="12.75" hidden="false" customHeight="false" outlineLevel="0" collapsed="false">
      <c r="A1461" s="142" t="n">
        <v>38909.4549074074</v>
      </c>
      <c r="B1461" s="0" t="n">
        <v>1</v>
      </c>
      <c r="C1461" s="0" t="n">
        <v>0</v>
      </c>
      <c r="D1461" s="0" t="n">
        <v>35</v>
      </c>
    </row>
    <row r="1462" customFormat="false" ht="12.75" hidden="false" customHeight="false" outlineLevel="0" collapsed="false">
      <c r="A1462" s="142" t="n">
        <v>38909.4555902778</v>
      </c>
      <c r="B1462" s="0" t="n">
        <v>1</v>
      </c>
      <c r="C1462" s="0" t="n">
        <v>0</v>
      </c>
      <c r="D1462" s="0" t="n">
        <v>35</v>
      </c>
    </row>
    <row r="1463" customFormat="false" ht="12.75" hidden="false" customHeight="false" outlineLevel="0" collapsed="false">
      <c r="A1463" s="142" t="n">
        <v>38909.4562731482</v>
      </c>
      <c r="B1463" s="0" t="n">
        <v>1</v>
      </c>
      <c r="C1463" s="0" t="n">
        <v>0</v>
      </c>
      <c r="D1463" s="0" t="n">
        <v>35</v>
      </c>
    </row>
    <row r="1464" customFormat="false" ht="12.75" hidden="false" customHeight="false" outlineLevel="0" collapsed="false">
      <c r="A1464" s="142" t="n">
        <v>38909.4569444444</v>
      </c>
      <c r="B1464" s="0" t="n">
        <v>1</v>
      </c>
      <c r="C1464" s="0" t="n">
        <v>0</v>
      </c>
      <c r="D1464" s="0" t="n">
        <v>35</v>
      </c>
    </row>
    <row r="1465" customFormat="false" ht="12.75" hidden="false" customHeight="false" outlineLevel="0" collapsed="false">
      <c r="A1465" s="142" t="n">
        <v>38909.4576273148</v>
      </c>
      <c r="B1465" s="0" t="n">
        <v>1</v>
      </c>
      <c r="C1465" s="0" t="n">
        <v>0</v>
      </c>
      <c r="D1465" s="0" t="n">
        <v>35</v>
      </c>
    </row>
    <row r="1466" customFormat="false" ht="12.75" hidden="false" customHeight="false" outlineLevel="0" collapsed="false">
      <c r="A1466" s="142" t="n">
        <v>38909.4583101852</v>
      </c>
      <c r="B1466" s="0" t="n">
        <v>1</v>
      </c>
      <c r="C1466" s="0" t="n">
        <v>0</v>
      </c>
      <c r="D1466" s="0" t="n">
        <v>35</v>
      </c>
    </row>
    <row r="1467" customFormat="false" ht="12.75" hidden="false" customHeight="false" outlineLevel="0" collapsed="false">
      <c r="A1467" s="142" t="n">
        <v>38909.4589930556</v>
      </c>
      <c r="B1467" s="0" t="n">
        <v>1</v>
      </c>
      <c r="C1467" s="0" t="n">
        <v>0</v>
      </c>
      <c r="D1467" s="0" t="n">
        <v>35</v>
      </c>
    </row>
    <row r="1468" customFormat="false" ht="12.75" hidden="false" customHeight="false" outlineLevel="0" collapsed="false">
      <c r="A1468" s="142" t="n">
        <v>38909.4596759259</v>
      </c>
      <c r="B1468" s="0" t="n">
        <v>1</v>
      </c>
      <c r="C1468" s="0" t="n">
        <v>0</v>
      </c>
      <c r="D1468" s="0" t="n">
        <v>35</v>
      </c>
    </row>
    <row r="1469" customFormat="false" ht="12.75" hidden="false" customHeight="false" outlineLevel="0" collapsed="false">
      <c r="A1469" s="142" t="n">
        <v>38909.4603472222</v>
      </c>
      <c r="B1469" s="0" t="n">
        <v>1</v>
      </c>
      <c r="C1469" s="0" t="n">
        <v>0</v>
      </c>
      <c r="D1469" s="0" t="n">
        <v>35</v>
      </c>
    </row>
    <row r="1470" customFormat="false" ht="12.75" hidden="false" customHeight="false" outlineLevel="0" collapsed="false">
      <c r="A1470" s="142" t="n">
        <v>38909.4324652778</v>
      </c>
      <c r="B1470" s="0" t="n">
        <v>1</v>
      </c>
      <c r="C1470" s="0" t="n">
        <v>0</v>
      </c>
      <c r="D1470" s="0" t="n">
        <v>36</v>
      </c>
    </row>
    <row r="1471" customFormat="false" ht="12.75" hidden="false" customHeight="false" outlineLevel="0" collapsed="false">
      <c r="A1471" s="142" t="n">
        <v>38909.4331481482</v>
      </c>
      <c r="B1471" s="0" t="n">
        <v>1</v>
      </c>
      <c r="C1471" s="0" t="n">
        <v>0</v>
      </c>
      <c r="D1471" s="0" t="n">
        <v>36</v>
      </c>
    </row>
    <row r="1472" customFormat="false" ht="12.75" hidden="false" customHeight="false" outlineLevel="0" collapsed="false">
      <c r="A1472" s="142" t="n">
        <v>38909.4338310185</v>
      </c>
      <c r="B1472" s="0" t="n">
        <v>1</v>
      </c>
      <c r="C1472" s="0" t="n">
        <v>0</v>
      </c>
      <c r="D1472" s="0" t="n">
        <v>36</v>
      </c>
    </row>
    <row r="1473" customFormat="false" ht="12.75" hidden="false" customHeight="false" outlineLevel="0" collapsed="false">
      <c r="A1473" s="142" t="n">
        <v>38909.4345138889</v>
      </c>
      <c r="B1473" s="0" t="n">
        <v>1</v>
      </c>
      <c r="C1473" s="0" t="n">
        <v>0</v>
      </c>
      <c r="D1473" s="0" t="n">
        <v>36</v>
      </c>
    </row>
    <row r="1474" customFormat="false" ht="12.75" hidden="false" customHeight="false" outlineLevel="0" collapsed="false">
      <c r="A1474" s="142" t="n">
        <v>38909.4351967593</v>
      </c>
      <c r="B1474" s="0" t="n">
        <v>1</v>
      </c>
      <c r="C1474" s="0" t="n">
        <v>0</v>
      </c>
      <c r="D1474" s="0" t="n">
        <v>36</v>
      </c>
    </row>
    <row r="1475" customFormat="false" ht="12.75" hidden="false" customHeight="false" outlineLevel="0" collapsed="false">
      <c r="A1475" s="142" t="n">
        <v>38909.4358680556</v>
      </c>
      <c r="B1475" s="0" t="n">
        <v>1</v>
      </c>
      <c r="C1475" s="0" t="n">
        <v>0</v>
      </c>
      <c r="D1475" s="0" t="n">
        <v>36</v>
      </c>
    </row>
    <row r="1476" customFormat="false" ht="12.75" hidden="false" customHeight="false" outlineLevel="0" collapsed="false">
      <c r="A1476" s="142" t="n">
        <v>38909.4365509259</v>
      </c>
      <c r="B1476" s="0" t="n">
        <v>1</v>
      </c>
      <c r="C1476" s="0" t="n">
        <v>0</v>
      </c>
      <c r="D1476" s="0" t="n">
        <v>36</v>
      </c>
    </row>
    <row r="1477" customFormat="false" ht="12.75" hidden="false" customHeight="false" outlineLevel="0" collapsed="false">
      <c r="A1477" s="142" t="n">
        <v>38909.4372337963</v>
      </c>
      <c r="B1477" s="0" t="n">
        <v>1</v>
      </c>
      <c r="C1477" s="0" t="n">
        <v>0</v>
      </c>
      <c r="D1477" s="0" t="n">
        <v>36</v>
      </c>
    </row>
    <row r="1478" customFormat="false" ht="12.75" hidden="false" customHeight="false" outlineLevel="0" collapsed="false">
      <c r="A1478" s="142" t="n">
        <v>38909.4379166667</v>
      </c>
      <c r="B1478" s="0" t="n">
        <v>1</v>
      </c>
      <c r="C1478" s="0" t="n">
        <v>0</v>
      </c>
      <c r="D1478" s="0" t="n">
        <v>36</v>
      </c>
    </row>
    <row r="1479" customFormat="false" ht="12.75" hidden="false" customHeight="false" outlineLevel="0" collapsed="false">
      <c r="A1479" s="142" t="n">
        <v>38909.438599537</v>
      </c>
      <c r="B1479" s="0" t="n">
        <v>1</v>
      </c>
      <c r="C1479" s="0" t="n">
        <v>0</v>
      </c>
      <c r="D1479" s="0" t="n">
        <v>36</v>
      </c>
    </row>
    <row r="1480" customFormat="false" ht="12.75" hidden="false" customHeight="false" outlineLevel="0" collapsed="false">
      <c r="A1480" s="142" t="n">
        <v>38909.4392708333</v>
      </c>
      <c r="B1480" s="0" t="n">
        <v>1</v>
      </c>
      <c r="C1480" s="0" t="n">
        <v>0</v>
      </c>
      <c r="D1480" s="0" t="n">
        <v>36</v>
      </c>
    </row>
    <row r="1481" customFormat="false" ht="12.75" hidden="false" customHeight="false" outlineLevel="0" collapsed="false">
      <c r="A1481" s="142" t="n">
        <v>38909.4399537037</v>
      </c>
      <c r="B1481" s="0" t="n">
        <v>1</v>
      </c>
      <c r="C1481" s="0" t="n">
        <v>0</v>
      </c>
      <c r="D1481" s="0" t="n">
        <v>36</v>
      </c>
    </row>
    <row r="1482" customFormat="false" ht="12.75" hidden="false" customHeight="false" outlineLevel="0" collapsed="false">
      <c r="A1482" s="142" t="n">
        <v>38909.4406365741</v>
      </c>
      <c r="B1482" s="0" t="n">
        <v>1</v>
      </c>
      <c r="C1482" s="0" t="n">
        <v>0</v>
      </c>
      <c r="D1482" s="0" t="n">
        <v>36</v>
      </c>
    </row>
    <row r="1483" customFormat="false" ht="12.75" hidden="false" customHeight="false" outlineLevel="0" collapsed="false">
      <c r="A1483" s="142" t="n">
        <v>38909.4413194444</v>
      </c>
      <c r="B1483" s="0" t="n">
        <v>1</v>
      </c>
      <c r="C1483" s="0" t="n">
        <v>0</v>
      </c>
      <c r="D1483" s="0" t="n">
        <v>36</v>
      </c>
    </row>
    <row r="1484" customFormat="false" ht="12.75" hidden="false" customHeight="false" outlineLevel="0" collapsed="false">
      <c r="A1484" s="142" t="n">
        <v>38909.4419907407</v>
      </c>
      <c r="B1484" s="0" t="n">
        <v>1</v>
      </c>
      <c r="C1484" s="0" t="n">
        <v>0</v>
      </c>
      <c r="D1484" s="0" t="n">
        <v>36</v>
      </c>
    </row>
    <row r="1485" customFormat="false" ht="12.75" hidden="false" customHeight="false" outlineLevel="0" collapsed="false">
      <c r="A1485" s="142" t="n">
        <v>38909.4426736111</v>
      </c>
      <c r="B1485" s="0" t="n">
        <v>1</v>
      </c>
      <c r="C1485" s="0" t="n">
        <v>0</v>
      </c>
      <c r="D1485" s="0" t="n">
        <v>36</v>
      </c>
    </row>
    <row r="1486" customFormat="false" ht="12.75" hidden="false" customHeight="false" outlineLevel="0" collapsed="false">
      <c r="A1486" s="142" t="n">
        <v>38909.4433564815</v>
      </c>
      <c r="B1486" s="0" t="n">
        <v>1</v>
      </c>
      <c r="C1486" s="0" t="n">
        <v>0</v>
      </c>
      <c r="D1486" s="0" t="n">
        <v>36</v>
      </c>
    </row>
    <row r="1487" customFormat="false" ht="12.75" hidden="false" customHeight="false" outlineLevel="0" collapsed="false">
      <c r="A1487" s="142" t="n">
        <v>38909.4440393519</v>
      </c>
      <c r="B1487" s="0" t="n">
        <v>1</v>
      </c>
      <c r="C1487" s="0" t="n">
        <v>0</v>
      </c>
      <c r="D1487" s="0" t="n">
        <v>36</v>
      </c>
    </row>
    <row r="1488" customFormat="false" ht="12.75" hidden="false" customHeight="false" outlineLevel="0" collapsed="false">
      <c r="A1488" s="142" t="n">
        <v>38909.4447222222</v>
      </c>
      <c r="B1488" s="0" t="n">
        <v>1</v>
      </c>
      <c r="C1488" s="0" t="n">
        <v>0</v>
      </c>
      <c r="D1488" s="0" t="n">
        <v>36</v>
      </c>
    </row>
    <row r="1489" customFormat="false" ht="12.75" hidden="false" customHeight="false" outlineLevel="0" collapsed="false">
      <c r="A1489" s="142" t="n">
        <v>38909.4453935185</v>
      </c>
      <c r="B1489" s="0" t="n">
        <v>1</v>
      </c>
      <c r="C1489" s="0" t="n">
        <v>0</v>
      </c>
      <c r="D1489" s="0" t="n">
        <v>36</v>
      </c>
    </row>
    <row r="1490" customFormat="false" ht="12.75" hidden="false" customHeight="false" outlineLevel="0" collapsed="false">
      <c r="A1490" s="142" t="n">
        <v>38909.4460763889</v>
      </c>
      <c r="B1490" s="0" t="n">
        <v>1</v>
      </c>
      <c r="C1490" s="0" t="n">
        <v>0</v>
      </c>
      <c r="D1490" s="0" t="n">
        <v>36</v>
      </c>
    </row>
    <row r="1491" customFormat="false" ht="12.75" hidden="false" customHeight="false" outlineLevel="0" collapsed="false">
      <c r="A1491" s="142" t="n">
        <v>38909.4467592593</v>
      </c>
      <c r="B1491" s="0" t="n">
        <v>1</v>
      </c>
      <c r="C1491" s="0" t="n">
        <v>0</v>
      </c>
      <c r="D1491" s="0" t="n">
        <v>36</v>
      </c>
    </row>
    <row r="1492" customFormat="false" ht="12.75" hidden="false" customHeight="false" outlineLevel="0" collapsed="false">
      <c r="A1492" s="142" t="n">
        <v>38909.4474421296</v>
      </c>
      <c r="B1492" s="0" t="n">
        <v>1</v>
      </c>
      <c r="C1492" s="0" t="n">
        <v>0</v>
      </c>
      <c r="D1492" s="0" t="n">
        <v>36</v>
      </c>
    </row>
    <row r="1493" customFormat="false" ht="12.75" hidden="false" customHeight="false" outlineLevel="0" collapsed="false">
      <c r="A1493" s="142" t="n">
        <v>38909.448125</v>
      </c>
      <c r="B1493" s="0" t="n">
        <v>1</v>
      </c>
      <c r="C1493" s="0" t="n">
        <v>0</v>
      </c>
      <c r="D1493" s="0" t="n">
        <v>36</v>
      </c>
    </row>
    <row r="1494" customFormat="false" ht="12.75" hidden="false" customHeight="false" outlineLevel="0" collapsed="false">
      <c r="A1494" s="142" t="n">
        <v>38909.4487962963</v>
      </c>
      <c r="B1494" s="0" t="n">
        <v>1</v>
      </c>
      <c r="C1494" s="0" t="n">
        <v>0</v>
      </c>
      <c r="D1494" s="0" t="n">
        <v>36</v>
      </c>
    </row>
    <row r="1495" customFormat="false" ht="12.75" hidden="false" customHeight="false" outlineLevel="0" collapsed="false">
      <c r="A1495" s="142" t="n">
        <v>38909.4494791667</v>
      </c>
      <c r="B1495" s="0" t="n">
        <v>1</v>
      </c>
      <c r="C1495" s="0" t="n">
        <v>0</v>
      </c>
      <c r="D1495" s="0" t="n">
        <v>36</v>
      </c>
    </row>
    <row r="1496" customFormat="false" ht="12.75" hidden="false" customHeight="false" outlineLevel="0" collapsed="false">
      <c r="A1496" s="142" t="n">
        <v>38909.450162037</v>
      </c>
      <c r="B1496" s="0" t="n">
        <v>1</v>
      </c>
      <c r="C1496" s="0" t="n">
        <v>0</v>
      </c>
      <c r="D1496" s="0" t="n">
        <v>36</v>
      </c>
    </row>
    <row r="1497" customFormat="false" ht="12.75" hidden="false" customHeight="false" outlineLevel="0" collapsed="false">
      <c r="A1497" s="142" t="n">
        <v>38909.4508449074</v>
      </c>
      <c r="B1497" s="0" t="n">
        <v>1</v>
      </c>
      <c r="C1497" s="0" t="n">
        <v>0</v>
      </c>
      <c r="D1497" s="0" t="n">
        <v>36</v>
      </c>
    </row>
    <row r="1498" customFormat="false" ht="12.75" hidden="false" customHeight="false" outlineLevel="0" collapsed="false">
      <c r="A1498" s="142" t="n">
        <v>38909.4515277778</v>
      </c>
      <c r="B1498" s="0" t="n">
        <v>1</v>
      </c>
      <c r="C1498" s="0" t="n">
        <v>0</v>
      </c>
      <c r="D1498" s="0" t="n">
        <v>36</v>
      </c>
    </row>
    <row r="1499" customFormat="false" ht="12.75" hidden="false" customHeight="false" outlineLevel="0" collapsed="false">
      <c r="A1499" s="142" t="n">
        <v>38909.4521990741</v>
      </c>
      <c r="B1499" s="0" t="n">
        <v>1</v>
      </c>
      <c r="C1499" s="0" t="n">
        <v>0</v>
      </c>
      <c r="D1499" s="0" t="n">
        <v>36</v>
      </c>
    </row>
    <row r="1500" customFormat="false" ht="12.75" hidden="false" customHeight="false" outlineLevel="0" collapsed="false">
      <c r="A1500" s="142" t="n">
        <v>38909.4528819444</v>
      </c>
      <c r="B1500" s="0" t="n">
        <v>1</v>
      </c>
      <c r="C1500" s="0" t="n">
        <v>0</v>
      </c>
      <c r="D1500" s="0" t="n">
        <v>36</v>
      </c>
    </row>
    <row r="1501" customFormat="false" ht="12.75" hidden="false" customHeight="false" outlineLevel="0" collapsed="false">
      <c r="A1501" s="142" t="n">
        <v>38909.4535648148</v>
      </c>
      <c r="B1501" s="0" t="n">
        <v>1</v>
      </c>
      <c r="C1501" s="0" t="n">
        <v>0</v>
      </c>
      <c r="D1501" s="0" t="n">
        <v>36</v>
      </c>
    </row>
    <row r="1502" customFormat="false" ht="12.75" hidden="false" customHeight="false" outlineLevel="0" collapsed="false">
      <c r="A1502" s="142" t="n">
        <v>38909.4542476852</v>
      </c>
      <c r="B1502" s="0" t="n">
        <v>1</v>
      </c>
      <c r="C1502" s="0" t="n">
        <v>0</v>
      </c>
      <c r="D1502" s="0" t="n">
        <v>36</v>
      </c>
    </row>
    <row r="1503" customFormat="false" ht="12.75" hidden="false" customHeight="false" outlineLevel="0" collapsed="false">
      <c r="A1503" s="142" t="n">
        <v>38909.4549189815</v>
      </c>
      <c r="B1503" s="0" t="n">
        <v>1</v>
      </c>
      <c r="C1503" s="0" t="n">
        <v>0</v>
      </c>
      <c r="D1503" s="0" t="n">
        <v>36</v>
      </c>
    </row>
    <row r="1504" customFormat="false" ht="12.75" hidden="false" customHeight="false" outlineLevel="0" collapsed="false">
      <c r="A1504" s="142" t="n">
        <v>38909.4556018519</v>
      </c>
      <c r="B1504" s="0" t="n">
        <v>1</v>
      </c>
      <c r="C1504" s="0" t="n">
        <v>0</v>
      </c>
      <c r="D1504" s="0" t="n">
        <v>36</v>
      </c>
    </row>
    <row r="1505" customFormat="false" ht="12.75" hidden="false" customHeight="false" outlineLevel="0" collapsed="false">
      <c r="A1505" s="142" t="n">
        <v>38909.4562847222</v>
      </c>
      <c r="B1505" s="0" t="n">
        <v>1</v>
      </c>
      <c r="C1505" s="0" t="n">
        <v>0</v>
      </c>
      <c r="D1505" s="0" t="n">
        <v>36</v>
      </c>
    </row>
    <row r="1506" customFormat="false" ht="12.75" hidden="false" customHeight="false" outlineLevel="0" collapsed="false">
      <c r="A1506" s="142" t="n">
        <v>38909.4569675926</v>
      </c>
      <c r="B1506" s="0" t="n">
        <v>1</v>
      </c>
      <c r="C1506" s="0" t="n">
        <v>0</v>
      </c>
      <c r="D1506" s="0" t="n">
        <v>36</v>
      </c>
    </row>
    <row r="1507" customFormat="false" ht="12.75" hidden="false" customHeight="false" outlineLevel="0" collapsed="false">
      <c r="A1507" s="142" t="n">
        <v>38909.457650463</v>
      </c>
      <c r="B1507" s="0" t="n">
        <v>1</v>
      </c>
      <c r="C1507" s="0" t="n">
        <v>0</v>
      </c>
      <c r="D1507" s="0" t="n">
        <v>36</v>
      </c>
    </row>
    <row r="1508" customFormat="false" ht="12.75" hidden="false" customHeight="false" outlineLevel="0" collapsed="false">
      <c r="A1508" s="142" t="n">
        <v>38909.4583217593</v>
      </c>
      <c r="B1508" s="0" t="n">
        <v>1</v>
      </c>
      <c r="C1508" s="0" t="n">
        <v>0</v>
      </c>
      <c r="D1508" s="0" t="n">
        <v>36</v>
      </c>
    </row>
    <row r="1509" customFormat="false" ht="12.75" hidden="false" customHeight="false" outlineLevel="0" collapsed="false">
      <c r="A1509" s="142" t="n">
        <v>38909.4590046296</v>
      </c>
      <c r="B1509" s="0" t="n">
        <v>1</v>
      </c>
      <c r="C1509" s="0" t="n">
        <v>0</v>
      </c>
      <c r="D1509" s="0" t="n">
        <v>36</v>
      </c>
    </row>
    <row r="1510" customFormat="false" ht="12.75" hidden="false" customHeight="false" outlineLevel="0" collapsed="false">
      <c r="A1510" s="142" t="n">
        <v>38909.4596875</v>
      </c>
      <c r="B1510" s="0" t="n">
        <v>1</v>
      </c>
      <c r="C1510" s="0" t="n">
        <v>0</v>
      </c>
      <c r="D1510" s="0" t="n">
        <v>36</v>
      </c>
    </row>
    <row r="1511" customFormat="false" ht="12.75" hidden="false" customHeight="false" outlineLevel="0" collapsed="false">
      <c r="A1511" s="142" t="n">
        <v>38909.4603703704</v>
      </c>
      <c r="B1511" s="0" t="n">
        <v>1</v>
      </c>
      <c r="C1511" s="0" t="n">
        <v>0</v>
      </c>
      <c r="D1511" s="0" t="n">
        <v>36</v>
      </c>
    </row>
    <row r="1512" customFormat="false" ht="12.75" hidden="false" customHeight="false" outlineLevel="0" collapsed="false">
      <c r="A1512" s="142" t="n">
        <v>38909.4324884259</v>
      </c>
      <c r="B1512" s="0" t="n">
        <v>1</v>
      </c>
      <c r="C1512" s="0" t="n">
        <v>0</v>
      </c>
      <c r="D1512" s="0" t="n">
        <v>37</v>
      </c>
    </row>
    <row r="1513" customFormat="false" ht="12.75" hidden="false" customHeight="false" outlineLevel="0" collapsed="false">
      <c r="A1513" s="142" t="n">
        <v>38909.4331712963</v>
      </c>
      <c r="B1513" s="0" t="n">
        <v>1</v>
      </c>
      <c r="C1513" s="0" t="n">
        <v>0</v>
      </c>
      <c r="D1513" s="0" t="n">
        <v>37</v>
      </c>
    </row>
    <row r="1514" customFormat="false" ht="12.75" hidden="false" customHeight="false" outlineLevel="0" collapsed="false">
      <c r="A1514" s="142" t="n">
        <v>38909.4338425926</v>
      </c>
      <c r="B1514" s="0" t="n">
        <v>1</v>
      </c>
      <c r="C1514" s="0" t="n">
        <v>0</v>
      </c>
      <c r="D1514" s="0" t="n">
        <v>37</v>
      </c>
    </row>
    <row r="1515" customFormat="false" ht="12.75" hidden="false" customHeight="false" outlineLevel="0" collapsed="false">
      <c r="A1515" s="142" t="n">
        <v>38909.434525463</v>
      </c>
      <c r="B1515" s="0" t="n">
        <v>1</v>
      </c>
      <c r="C1515" s="0" t="n">
        <v>0</v>
      </c>
      <c r="D1515" s="0" t="n">
        <v>37</v>
      </c>
    </row>
    <row r="1516" customFormat="false" ht="12.75" hidden="false" customHeight="false" outlineLevel="0" collapsed="false">
      <c r="A1516" s="142" t="n">
        <v>38909.4352083333</v>
      </c>
      <c r="B1516" s="0" t="n">
        <v>1</v>
      </c>
      <c r="C1516" s="0" t="n">
        <v>0</v>
      </c>
      <c r="D1516" s="0" t="n">
        <v>37</v>
      </c>
    </row>
    <row r="1517" customFormat="false" ht="12.75" hidden="false" customHeight="false" outlineLevel="0" collapsed="false">
      <c r="A1517" s="142" t="n">
        <v>38909.4358912037</v>
      </c>
      <c r="B1517" s="0" t="n">
        <v>1</v>
      </c>
      <c r="C1517" s="0" t="n">
        <v>0</v>
      </c>
      <c r="D1517" s="0" t="n">
        <v>37</v>
      </c>
    </row>
    <row r="1518" customFormat="false" ht="12.75" hidden="false" customHeight="false" outlineLevel="0" collapsed="false">
      <c r="A1518" s="142" t="n">
        <v>38909.4365740741</v>
      </c>
      <c r="B1518" s="0" t="n">
        <v>1</v>
      </c>
      <c r="C1518" s="0" t="n">
        <v>0</v>
      </c>
      <c r="D1518" s="0" t="n">
        <v>37</v>
      </c>
    </row>
    <row r="1519" customFormat="false" ht="12.75" hidden="false" customHeight="false" outlineLevel="0" collapsed="false">
      <c r="A1519" s="142" t="n">
        <v>38909.4372453704</v>
      </c>
      <c r="B1519" s="0" t="n">
        <v>1</v>
      </c>
      <c r="C1519" s="0" t="n">
        <v>0</v>
      </c>
      <c r="D1519" s="0" t="n">
        <v>37</v>
      </c>
    </row>
    <row r="1520" customFormat="false" ht="12.75" hidden="false" customHeight="false" outlineLevel="0" collapsed="false">
      <c r="A1520" s="142" t="n">
        <v>38909.4379282407</v>
      </c>
      <c r="B1520" s="0" t="n">
        <v>1</v>
      </c>
      <c r="C1520" s="0" t="n">
        <v>0</v>
      </c>
      <c r="D1520" s="0" t="n">
        <v>37</v>
      </c>
    </row>
    <row r="1521" customFormat="false" ht="12.75" hidden="false" customHeight="false" outlineLevel="0" collapsed="false">
      <c r="A1521" s="142" t="n">
        <v>38909.4386111111</v>
      </c>
      <c r="B1521" s="0" t="n">
        <v>1</v>
      </c>
      <c r="C1521" s="0" t="n">
        <v>0</v>
      </c>
      <c r="D1521" s="0" t="n">
        <v>37</v>
      </c>
    </row>
    <row r="1522" customFormat="false" ht="12.75" hidden="false" customHeight="false" outlineLevel="0" collapsed="false">
      <c r="A1522" s="142" t="n">
        <v>38909.4392939815</v>
      </c>
      <c r="B1522" s="0" t="n">
        <v>1</v>
      </c>
      <c r="C1522" s="0" t="n">
        <v>0</v>
      </c>
      <c r="D1522" s="0" t="n">
        <v>37</v>
      </c>
    </row>
    <row r="1523" customFormat="false" ht="12.75" hidden="false" customHeight="false" outlineLevel="0" collapsed="false">
      <c r="A1523" s="142" t="n">
        <v>38909.4399768519</v>
      </c>
      <c r="B1523" s="0" t="n">
        <v>1</v>
      </c>
      <c r="C1523" s="0" t="n">
        <v>0</v>
      </c>
      <c r="D1523" s="0" t="n">
        <v>37</v>
      </c>
    </row>
    <row r="1524" customFormat="false" ht="12.75" hidden="false" customHeight="false" outlineLevel="0" collapsed="false">
      <c r="A1524" s="142" t="n">
        <v>38909.4406481482</v>
      </c>
      <c r="B1524" s="0" t="n">
        <v>1</v>
      </c>
      <c r="C1524" s="0" t="n">
        <v>0</v>
      </c>
      <c r="D1524" s="0" t="n">
        <v>37</v>
      </c>
    </row>
    <row r="1525" customFormat="false" ht="12.75" hidden="false" customHeight="false" outlineLevel="0" collapsed="false">
      <c r="A1525" s="142" t="n">
        <v>38909.4413310185</v>
      </c>
      <c r="B1525" s="0" t="n">
        <v>1</v>
      </c>
      <c r="C1525" s="0" t="n">
        <v>0</v>
      </c>
      <c r="D1525" s="0" t="n">
        <v>37</v>
      </c>
    </row>
    <row r="1526" customFormat="false" ht="12.75" hidden="false" customHeight="false" outlineLevel="0" collapsed="false">
      <c r="A1526" s="142" t="n">
        <v>38909.4420138889</v>
      </c>
      <c r="B1526" s="0" t="n">
        <v>1</v>
      </c>
      <c r="C1526" s="0" t="n">
        <v>0</v>
      </c>
      <c r="D1526" s="0" t="n">
        <v>37</v>
      </c>
    </row>
    <row r="1527" customFormat="false" ht="12.75" hidden="false" customHeight="false" outlineLevel="0" collapsed="false">
      <c r="A1527" s="142" t="n">
        <v>38909.4426967593</v>
      </c>
      <c r="B1527" s="0" t="n">
        <v>1</v>
      </c>
      <c r="C1527" s="0" t="n">
        <v>0</v>
      </c>
      <c r="D1527" s="0" t="n">
        <v>37</v>
      </c>
    </row>
    <row r="1528" customFormat="false" ht="12.75" hidden="false" customHeight="false" outlineLevel="0" collapsed="false">
      <c r="A1528" s="142" t="n">
        <v>38909.4433796296</v>
      </c>
      <c r="B1528" s="0" t="n">
        <v>1</v>
      </c>
      <c r="C1528" s="0" t="n">
        <v>0</v>
      </c>
      <c r="D1528" s="0" t="n">
        <v>37</v>
      </c>
    </row>
    <row r="1529" customFormat="false" ht="12.75" hidden="false" customHeight="false" outlineLevel="0" collapsed="false">
      <c r="A1529" s="142" t="n">
        <v>38909.4440509259</v>
      </c>
      <c r="B1529" s="0" t="n">
        <v>1</v>
      </c>
      <c r="C1529" s="0" t="n">
        <v>0</v>
      </c>
      <c r="D1529" s="0" t="n">
        <v>37</v>
      </c>
    </row>
    <row r="1530" customFormat="false" ht="12.75" hidden="false" customHeight="false" outlineLevel="0" collapsed="false">
      <c r="A1530" s="142" t="n">
        <v>38909.4447337963</v>
      </c>
      <c r="B1530" s="0" t="n">
        <v>1</v>
      </c>
      <c r="C1530" s="0" t="n">
        <v>0</v>
      </c>
      <c r="D1530" s="0" t="n">
        <v>37</v>
      </c>
    </row>
    <row r="1531" customFormat="false" ht="12.75" hidden="false" customHeight="false" outlineLevel="0" collapsed="false">
      <c r="A1531" s="142" t="n">
        <v>38909.4454166667</v>
      </c>
      <c r="B1531" s="0" t="n">
        <v>1</v>
      </c>
      <c r="C1531" s="0" t="n">
        <v>0</v>
      </c>
      <c r="D1531" s="0" t="n">
        <v>37</v>
      </c>
    </row>
    <row r="1532" customFormat="false" ht="12.75" hidden="false" customHeight="false" outlineLevel="0" collapsed="false">
      <c r="A1532" s="142" t="n">
        <v>38909.446099537</v>
      </c>
      <c r="B1532" s="0" t="n">
        <v>1</v>
      </c>
      <c r="C1532" s="0" t="n">
        <v>0</v>
      </c>
      <c r="D1532" s="0" t="n">
        <v>37</v>
      </c>
    </row>
    <row r="1533" customFormat="false" ht="12.75" hidden="false" customHeight="false" outlineLevel="0" collapsed="false">
      <c r="A1533" s="142" t="n">
        <v>38909.4467708333</v>
      </c>
      <c r="B1533" s="0" t="n">
        <v>1</v>
      </c>
      <c r="C1533" s="0" t="n">
        <v>0</v>
      </c>
      <c r="D1533" s="0" t="n">
        <v>37</v>
      </c>
    </row>
    <row r="1534" customFormat="false" ht="12.75" hidden="false" customHeight="false" outlineLevel="0" collapsed="false">
      <c r="A1534" s="142" t="n">
        <v>38909.4474537037</v>
      </c>
      <c r="B1534" s="0" t="n">
        <v>1</v>
      </c>
      <c r="C1534" s="0" t="n">
        <v>0</v>
      </c>
      <c r="D1534" s="0" t="n">
        <v>37</v>
      </c>
    </row>
    <row r="1535" customFormat="false" ht="12.75" hidden="false" customHeight="false" outlineLevel="0" collapsed="false">
      <c r="A1535" s="142" t="n">
        <v>38909.4481365741</v>
      </c>
      <c r="B1535" s="0" t="n">
        <v>1</v>
      </c>
      <c r="C1535" s="0" t="n">
        <v>0</v>
      </c>
      <c r="D1535" s="0" t="n">
        <v>37</v>
      </c>
    </row>
    <row r="1536" customFormat="false" ht="12.75" hidden="false" customHeight="false" outlineLevel="0" collapsed="false">
      <c r="A1536" s="142" t="n">
        <v>38909.4488194444</v>
      </c>
      <c r="B1536" s="0" t="n">
        <v>1</v>
      </c>
      <c r="C1536" s="0" t="n">
        <v>0</v>
      </c>
      <c r="D1536" s="0" t="n">
        <v>37</v>
      </c>
    </row>
    <row r="1537" customFormat="false" ht="12.75" hidden="false" customHeight="false" outlineLevel="0" collapsed="false">
      <c r="A1537" s="142" t="n">
        <v>38909.4495023148</v>
      </c>
      <c r="B1537" s="0" t="n">
        <v>1</v>
      </c>
      <c r="C1537" s="0" t="n">
        <v>0</v>
      </c>
      <c r="D1537" s="0" t="n">
        <v>37</v>
      </c>
    </row>
    <row r="1538" customFormat="false" ht="12.75" hidden="false" customHeight="false" outlineLevel="0" collapsed="false">
      <c r="A1538" s="142" t="n">
        <v>38909.4501736111</v>
      </c>
      <c r="B1538" s="0" t="n">
        <v>1</v>
      </c>
      <c r="C1538" s="0" t="n">
        <v>0</v>
      </c>
      <c r="D1538" s="0" t="n">
        <v>37</v>
      </c>
    </row>
    <row r="1539" customFormat="false" ht="12.75" hidden="false" customHeight="false" outlineLevel="0" collapsed="false">
      <c r="A1539" s="142" t="n">
        <v>38909.4508564815</v>
      </c>
      <c r="B1539" s="0" t="n">
        <v>1</v>
      </c>
      <c r="C1539" s="0" t="n">
        <v>0</v>
      </c>
      <c r="D1539" s="0" t="n">
        <v>37</v>
      </c>
    </row>
    <row r="1540" customFormat="false" ht="12.75" hidden="false" customHeight="false" outlineLevel="0" collapsed="false">
      <c r="A1540" s="142" t="n">
        <v>38909.4515393519</v>
      </c>
      <c r="B1540" s="0" t="n">
        <v>1</v>
      </c>
      <c r="C1540" s="0" t="n">
        <v>0</v>
      </c>
      <c r="D1540" s="0" t="n">
        <v>37</v>
      </c>
    </row>
    <row r="1541" customFormat="false" ht="12.75" hidden="false" customHeight="false" outlineLevel="0" collapsed="false">
      <c r="A1541" s="142" t="n">
        <v>38909.4522222222</v>
      </c>
      <c r="B1541" s="0" t="n">
        <v>1</v>
      </c>
      <c r="C1541" s="0" t="n">
        <v>0</v>
      </c>
      <c r="D1541" s="0" t="n">
        <v>37</v>
      </c>
    </row>
    <row r="1542" customFormat="false" ht="12.75" hidden="false" customHeight="false" outlineLevel="0" collapsed="false">
      <c r="A1542" s="142" t="n">
        <v>38909.4529050926</v>
      </c>
      <c r="B1542" s="0" t="n">
        <v>1</v>
      </c>
      <c r="C1542" s="0" t="n">
        <v>0</v>
      </c>
      <c r="D1542" s="0" t="n">
        <v>37</v>
      </c>
    </row>
    <row r="1543" customFormat="false" ht="12.75" hidden="false" customHeight="false" outlineLevel="0" collapsed="false">
      <c r="A1543" s="142" t="n">
        <v>38909.4535763889</v>
      </c>
      <c r="B1543" s="0" t="n">
        <v>1</v>
      </c>
      <c r="C1543" s="0" t="n">
        <v>0</v>
      </c>
      <c r="D1543" s="0" t="n">
        <v>37</v>
      </c>
    </row>
    <row r="1544" customFormat="false" ht="12.75" hidden="false" customHeight="false" outlineLevel="0" collapsed="false">
      <c r="A1544" s="142" t="n">
        <v>38909.4542592593</v>
      </c>
      <c r="B1544" s="0" t="n">
        <v>1</v>
      </c>
      <c r="C1544" s="0" t="n">
        <v>0</v>
      </c>
      <c r="D1544" s="0" t="n">
        <v>37</v>
      </c>
    </row>
    <row r="1545" customFormat="false" ht="12.75" hidden="false" customHeight="false" outlineLevel="0" collapsed="false">
      <c r="A1545" s="142" t="n">
        <v>38909.4549421296</v>
      </c>
      <c r="B1545" s="0" t="n">
        <v>1</v>
      </c>
      <c r="C1545" s="0" t="n">
        <v>0</v>
      </c>
      <c r="D1545" s="0" t="n">
        <v>37</v>
      </c>
    </row>
    <row r="1546" customFormat="false" ht="12.75" hidden="false" customHeight="false" outlineLevel="0" collapsed="false">
      <c r="A1546" s="142" t="n">
        <v>38909.455625</v>
      </c>
      <c r="B1546" s="0" t="n">
        <v>1</v>
      </c>
      <c r="C1546" s="0" t="n">
        <v>0</v>
      </c>
      <c r="D1546" s="0" t="n">
        <v>37</v>
      </c>
    </row>
    <row r="1547" customFormat="false" ht="12.75" hidden="false" customHeight="false" outlineLevel="0" collapsed="false">
      <c r="A1547" s="142" t="n">
        <v>38909.4562962963</v>
      </c>
      <c r="B1547" s="0" t="n">
        <v>1</v>
      </c>
      <c r="C1547" s="0" t="n">
        <v>0</v>
      </c>
      <c r="D1547" s="0" t="n">
        <v>37</v>
      </c>
    </row>
    <row r="1548" customFormat="false" ht="12.75" hidden="false" customHeight="false" outlineLevel="0" collapsed="false">
      <c r="A1548" s="142" t="n">
        <v>38909.4569791667</v>
      </c>
      <c r="B1548" s="0" t="n">
        <v>1</v>
      </c>
      <c r="C1548" s="0" t="n">
        <v>0</v>
      </c>
      <c r="D1548" s="0" t="n">
        <v>37</v>
      </c>
    </row>
    <row r="1549" customFormat="false" ht="12.75" hidden="false" customHeight="false" outlineLevel="0" collapsed="false">
      <c r="A1549" s="142" t="n">
        <v>38909.457662037</v>
      </c>
      <c r="B1549" s="0" t="n">
        <v>1</v>
      </c>
      <c r="C1549" s="0" t="n">
        <v>0</v>
      </c>
      <c r="D1549" s="0" t="n">
        <v>37</v>
      </c>
    </row>
    <row r="1550" customFormat="false" ht="12.75" hidden="false" customHeight="false" outlineLevel="0" collapsed="false">
      <c r="A1550" s="142" t="n">
        <v>38909.4583449074</v>
      </c>
      <c r="B1550" s="0" t="n">
        <v>1</v>
      </c>
      <c r="C1550" s="0" t="n">
        <v>0</v>
      </c>
      <c r="D1550" s="0" t="n">
        <v>37</v>
      </c>
    </row>
    <row r="1551" customFormat="false" ht="12.75" hidden="false" customHeight="false" outlineLevel="0" collapsed="false">
      <c r="A1551" s="142" t="n">
        <v>38909.4590277778</v>
      </c>
      <c r="B1551" s="0" t="n">
        <v>1</v>
      </c>
      <c r="C1551" s="0" t="n">
        <v>0</v>
      </c>
      <c r="D1551" s="0" t="n">
        <v>37</v>
      </c>
    </row>
    <row r="1552" customFormat="false" ht="12.75" hidden="false" customHeight="false" outlineLevel="0" collapsed="false">
      <c r="A1552" s="142" t="n">
        <v>38909.4596990741</v>
      </c>
      <c r="B1552" s="0" t="n">
        <v>1</v>
      </c>
      <c r="C1552" s="0" t="n">
        <v>0</v>
      </c>
      <c r="D1552" s="0" t="n">
        <v>37</v>
      </c>
    </row>
    <row r="1553" customFormat="false" ht="12.75" hidden="false" customHeight="false" outlineLevel="0" collapsed="false">
      <c r="A1553" s="142" t="n">
        <v>38909.4603819444</v>
      </c>
      <c r="B1553" s="0" t="n">
        <v>1</v>
      </c>
      <c r="C1553" s="0" t="n">
        <v>0</v>
      </c>
      <c r="D1553" s="0" t="n">
        <v>37</v>
      </c>
    </row>
    <row r="1554" customFormat="false" ht="12.75" hidden="false" customHeight="false" outlineLevel="0" collapsed="false">
      <c r="A1554" s="142" t="n">
        <v>38909.4325</v>
      </c>
      <c r="B1554" s="0" t="n">
        <v>1</v>
      </c>
      <c r="C1554" s="0" t="n">
        <v>0</v>
      </c>
      <c r="D1554" s="0" t="n">
        <v>38</v>
      </c>
    </row>
    <row r="1555" customFormat="false" ht="12.75" hidden="false" customHeight="false" outlineLevel="0" collapsed="false">
      <c r="A1555" s="142" t="n">
        <v>38909.4331828704</v>
      </c>
      <c r="B1555" s="0" t="n">
        <v>1</v>
      </c>
      <c r="C1555" s="0" t="n">
        <v>0</v>
      </c>
      <c r="D1555" s="0" t="n">
        <v>38</v>
      </c>
    </row>
    <row r="1556" customFormat="false" ht="12.75" hidden="false" customHeight="false" outlineLevel="0" collapsed="false">
      <c r="A1556" s="142" t="n">
        <v>38909.4338657407</v>
      </c>
      <c r="B1556" s="0" t="n">
        <v>1</v>
      </c>
      <c r="C1556" s="0" t="n">
        <v>0</v>
      </c>
      <c r="D1556" s="0" t="n">
        <v>38</v>
      </c>
    </row>
    <row r="1557" customFormat="false" ht="12.75" hidden="false" customHeight="false" outlineLevel="0" collapsed="false">
      <c r="A1557" s="142" t="n">
        <v>38909.4345486111</v>
      </c>
      <c r="B1557" s="0" t="n">
        <v>1</v>
      </c>
      <c r="C1557" s="0" t="n">
        <v>0</v>
      </c>
      <c r="D1557" s="0" t="n">
        <v>38</v>
      </c>
    </row>
    <row r="1558" customFormat="false" ht="12.75" hidden="false" customHeight="false" outlineLevel="0" collapsed="false">
      <c r="A1558" s="142" t="n">
        <v>38909.4352199074</v>
      </c>
      <c r="B1558" s="0" t="n">
        <v>1</v>
      </c>
      <c r="C1558" s="0" t="n">
        <v>0</v>
      </c>
      <c r="D1558" s="0" t="n">
        <v>38</v>
      </c>
    </row>
    <row r="1559" customFormat="false" ht="12.75" hidden="false" customHeight="false" outlineLevel="0" collapsed="false">
      <c r="A1559" s="142" t="n">
        <v>38909.4359027778</v>
      </c>
      <c r="B1559" s="0" t="n">
        <v>1</v>
      </c>
      <c r="C1559" s="0" t="n">
        <v>0</v>
      </c>
      <c r="D1559" s="0" t="n">
        <v>38</v>
      </c>
    </row>
    <row r="1560" customFormat="false" ht="12.75" hidden="false" customHeight="false" outlineLevel="0" collapsed="false">
      <c r="A1560" s="142" t="n">
        <v>38909.4365856481</v>
      </c>
      <c r="B1560" s="0" t="n">
        <v>1</v>
      </c>
      <c r="C1560" s="0" t="n">
        <v>0</v>
      </c>
      <c r="D1560" s="0" t="n">
        <v>38</v>
      </c>
    </row>
    <row r="1561" customFormat="false" ht="12.75" hidden="false" customHeight="false" outlineLevel="0" collapsed="false">
      <c r="A1561" s="142" t="n">
        <v>38909.4372685185</v>
      </c>
      <c r="B1561" s="0" t="n">
        <v>1</v>
      </c>
      <c r="C1561" s="0" t="n">
        <v>0</v>
      </c>
      <c r="D1561" s="0" t="n">
        <v>38</v>
      </c>
    </row>
    <row r="1562" customFormat="false" ht="12.75" hidden="false" customHeight="false" outlineLevel="0" collapsed="false">
      <c r="A1562" s="142" t="n">
        <v>38909.4379398148</v>
      </c>
      <c r="B1562" s="0" t="n">
        <v>1</v>
      </c>
      <c r="C1562" s="0" t="n">
        <v>0</v>
      </c>
      <c r="D1562" s="0" t="n">
        <v>38</v>
      </c>
    </row>
    <row r="1563" customFormat="false" ht="12.75" hidden="false" customHeight="false" outlineLevel="0" collapsed="false">
      <c r="A1563" s="142" t="n">
        <v>38909.4386226852</v>
      </c>
      <c r="B1563" s="0" t="n">
        <v>1</v>
      </c>
      <c r="C1563" s="0" t="n">
        <v>0</v>
      </c>
      <c r="D1563" s="0" t="n">
        <v>38</v>
      </c>
    </row>
    <row r="1564" customFormat="false" ht="12.75" hidden="false" customHeight="false" outlineLevel="0" collapsed="false">
      <c r="A1564" s="142" t="n">
        <v>38909.4393055556</v>
      </c>
      <c r="B1564" s="0" t="n">
        <v>1</v>
      </c>
      <c r="C1564" s="0" t="n">
        <v>0</v>
      </c>
      <c r="D1564" s="0" t="n">
        <v>38</v>
      </c>
    </row>
    <row r="1565" customFormat="false" ht="12.75" hidden="false" customHeight="false" outlineLevel="0" collapsed="false">
      <c r="A1565" s="142" t="n">
        <v>38909.4399884259</v>
      </c>
      <c r="B1565" s="0" t="n">
        <v>1</v>
      </c>
      <c r="C1565" s="0" t="n">
        <v>0</v>
      </c>
      <c r="D1565" s="0" t="n">
        <v>38</v>
      </c>
    </row>
    <row r="1566" customFormat="false" ht="12.75" hidden="false" customHeight="false" outlineLevel="0" collapsed="false">
      <c r="A1566" s="142" t="n">
        <v>38909.4406712963</v>
      </c>
      <c r="B1566" s="0" t="n">
        <v>1</v>
      </c>
      <c r="C1566" s="0" t="n">
        <v>0</v>
      </c>
      <c r="D1566" s="0" t="n">
        <v>38</v>
      </c>
    </row>
    <row r="1567" customFormat="false" ht="12.75" hidden="false" customHeight="false" outlineLevel="0" collapsed="false">
      <c r="A1567" s="142" t="n">
        <v>38909.4413425926</v>
      </c>
      <c r="B1567" s="0" t="n">
        <v>1</v>
      </c>
      <c r="C1567" s="0" t="n">
        <v>0</v>
      </c>
      <c r="D1567" s="0" t="n">
        <v>38</v>
      </c>
    </row>
    <row r="1568" customFormat="false" ht="12.75" hidden="false" customHeight="false" outlineLevel="0" collapsed="false">
      <c r="A1568" s="142" t="n">
        <v>38909.442025463</v>
      </c>
      <c r="B1568" s="0" t="n">
        <v>1</v>
      </c>
      <c r="C1568" s="0" t="n">
        <v>0</v>
      </c>
      <c r="D1568" s="0" t="n">
        <v>38</v>
      </c>
    </row>
    <row r="1569" customFormat="false" ht="12.75" hidden="false" customHeight="false" outlineLevel="0" collapsed="false">
      <c r="A1569" s="142" t="n">
        <v>38909.4427083333</v>
      </c>
      <c r="B1569" s="0" t="n">
        <v>1</v>
      </c>
      <c r="C1569" s="0" t="n">
        <v>0</v>
      </c>
      <c r="D1569" s="0" t="n">
        <v>38</v>
      </c>
    </row>
    <row r="1570" customFormat="false" ht="12.75" hidden="false" customHeight="false" outlineLevel="0" collapsed="false">
      <c r="A1570" s="142" t="n">
        <v>38909.4433912037</v>
      </c>
      <c r="B1570" s="0" t="n">
        <v>1</v>
      </c>
      <c r="C1570" s="0" t="n">
        <v>0</v>
      </c>
      <c r="D1570" s="0" t="n">
        <v>38</v>
      </c>
    </row>
    <row r="1571" customFormat="false" ht="12.75" hidden="false" customHeight="false" outlineLevel="0" collapsed="false">
      <c r="A1571" s="142" t="n">
        <v>38909.4440740741</v>
      </c>
      <c r="B1571" s="0" t="n">
        <v>1</v>
      </c>
      <c r="C1571" s="0" t="n">
        <v>0</v>
      </c>
      <c r="D1571" s="0" t="n">
        <v>38</v>
      </c>
    </row>
    <row r="1572" customFormat="false" ht="12.75" hidden="false" customHeight="false" outlineLevel="0" collapsed="false">
      <c r="A1572" s="142" t="n">
        <v>38909.4447453704</v>
      </c>
      <c r="B1572" s="0" t="n">
        <v>1</v>
      </c>
      <c r="C1572" s="0" t="n">
        <v>0</v>
      </c>
      <c r="D1572" s="0" t="n">
        <v>38</v>
      </c>
    </row>
    <row r="1573" customFormat="false" ht="12.75" hidden="false" customHeight="false" outlineLevel="0" collapsed="false">
      <c r="A1573" s="142" t="n">
        <v>38909.4454282407</v>
      </c>
      <c r="B1573" s="0" t="n">
        <v>1</v>
      </c>
      <c r="C1573" s="0" t="n">
        <v>0</v>
      </c>
      <c r="D1573" s="0" t="n">
        <v>38</v>
      </c>
    </row>
    <row r="1574" customFormat="false" ht="12.75" hidden="false" customHeight="false" outlineLevel="0" collapsed="false">
      <c r="A1574" s="142" t="n">
        <v>38909.4461111111</v>
      </c>
      <c r="B1574" s="0" t="n">
        <v>1</v>
      </c>
      <c r="C1574" s="0" t="n">
        <v>0</v>
      </c>
      <c r="D1574" s="0" t="n">
        <v>38</v>
      </c>
    </row>
    <row r="1575" customFormat="false" ht="12.75" hidden="false" customHeight="false" outlineLevel="0" collapsed="false">
      <c r="A1575" s="142" t="n">
        <v>38909.4467939815</v>
      </c>
      <c r="B1575" s="0" t="n">
        <v>1</v>
      </c>
      <c r="C1575" s="0" t="n">
        <v>0</v>
      </c>
      <c r="D1575" s="0" t="n">
        <v>38</v>
      </c>
    </row>
    <row r="1576" customFormat="false" ht="12.75" hidden="false" customHeight="false" outlineLevel="0" collapsed="false">
      <c r="A1576" s="142" t="n">
        <v>38909.4474768519</v>
      </c>
      <c r="B1576" s="0" t="n">
        <v>1</v>
      </c>
      <c r="C1576" s="0" t="n">
        <v>0</v>
      </c>
      <c r="D1576" s="0" t="n">
        <v>38</v>
      </c>
    </row>
    <row r="1577" customFormat="false" ht="12.75" hidden="false" customHeight="false" outlineLevel="0" collapsed="false">
      <c r="A1577" s="142" t="n">
        <v>38909.4481481482</v>
      </c>
      <c r="B1577" s="0" t="n">
        <v>1</v>
      </c>
      <c r="C1577" s="0" t="n">
        <v>0</v>
      </c>
      <c r="D1577" s="0" t="n">
        <v>38</v>
      </c>
    </row>
    <row r="1578" customFormat="false" ht="12.75" hidden="false" customHeight="false" outlineLevel="0" collapsed="false">
      <c r="A1578" s="142" t="n">
        <v>38909.4488310185</v>
      </c>
      <c r="B1578" s="0" t="n">
        <v>1</v>
      </c>
      <c r="C1578" s="0" t="n">
        <v>0</v>
      </c>
      <c r="D1578" s="0" t="n">
        <v>38</v>
      </c>
    </row>
    <row r="1579" customFormat="false" ht="12.75" hidden="false" customHeight="false" outlineLevel="0" collapsed="false">
      <c r="A1579" s="142" t="n">
        <v>38909.4495138889</v>
      </c>
      <c r="B1579" s="0" t="n">
        <v>1</v>
      </c>
      <c r="C1579" s="0" t="n">
        <v>0</v>
      </c>
      <c r="D1579" s="0" t="n">
        <v>38</v>
      </c>
    </row>
    <row r="1580" customFormat="false" ht="12.75" hidden="false" customHeight="false" outlineLevel="0" collapsed="false">
      <c r="A1580" s="142" t="n">
        <v>38909.4501967593</v>
      </c>
      <c r="B1580" s="0" t="n">
        <v>1</v>
      </c>
      <c r="C1580" s="0" t="n">
        <v>0</v>
      </c>
      <c r="D1580" s="0" t="n">
        <v>38</v>
      </c>
    </row>
    <row r="1581" customFormat="false" ht="12.75" hidden="false" customHeight="false" outlineLevel="0" collapsed="false">
      <c r="A1581" s="142" t="n">
        <v>38909.4508796296</v>
      </c>
      <c r="B1581" s="0" t="n">
        <v>1</v>
      </c>
      <c r="C1581" s="0" t="n">
        <v>0</v>
      </c>
      <c r="D1581" s="0" t="n">
        <v>38</v>
      </c>
    </row>
    <row r="1582" customFormat="false" ht="12.75" hidden="false" customHeight="false" outlineLevel="0" collapsed="false">
      <c r="A1582" s="142" t="n">
        <v>38909.4515509259</v>
      </c>
      <c r="B1582" s="0" t="n">
        <v>1</v>
      </c>
      <c r="C1582" s="0" t="n">
        <v>0</v>
      </c>
      <c r="D1582" s="0" t="n">
        <v>38</v>
      </c>
    </row>
    <row r="1583" customFormat="false" ht="12.75" hidden="false" customHeight="false" outlineLevel="0" collapsed="false">
      <c r="A1583" s="142" t="n">
        <v>38909.4522337963</v>
      </c>
      <c r="B1583" s="0" t="n">
        <v>1</v>
      </c>
      <c r="C1583" s="0" t="n">
        <v>0</v>
      </c>
      <c r="D1583" s="0" t="n">
        <v>38</v>
      </c>
    </row>
    <row r="1584" customFormat="false" ht="12.75" hidden="false" customHeight="false" outlineLevel="0" collapsed="false">
      <c r="A1584" s="142" t="n">
        <v>38909.4529166667</v>
      </c>
      <c r="B1584" s="0" t="n">
        <v>1</v>
      </c>
      <c r="C1584" s="0" t="n">
        <v>0</v>
      </c>
      <c r="D1584" s="0" t="n">
        <v>38</v>
      </c>
    </row>
    <row r="1585" customFormat="false" ht="12.75" hidden="false" customHeight="false" outlineLevel="0" collapsed="false">
      <c r="A1585" s="142" t="n">
        <v>38909.453599537</v>
      </c>
      <c r="B1585" s="0" t="n">
        <v>1</v>
      </c>
      <c r="C1585" s="0" t="n">
        <v>0</v>
      </c>
      <c r="D1585" s="0" t="n">
        <v>38</v>
      </c>
    </row>
    <row r="1586" customFormat="false" ht="12.75" hidden="false" customHeight="false" outlineLevel="0" collapsed="false">
      <c r="A1586" s="142" t="n">
        <v>38909.4542824074</v>
      </c>
      <c r="B1586" s="0" t="n">
        <v>1</v>
      </c>
      <c r="C1586" s="0" t="n">
        <v>0</v>
      </c>
      <c r="D1586" s="0" t="n">
        <v>38</v>
      </c>
    </row>
    <row r="1587" customFormat="false" ht="12.75" hidden="false" customHeight="false" outlineLevel="0" collapsed="false">
      <c r="A1587" s="142" t="n">
        <v>38909.4549537037</v>
      </c>
      <c r="B1587" s="0" t="n">
        <v>1</v>
      </c>
      <c r="C1587" s="0" t="n">
        <v>0</v>
      </c>
      <c r="D1587" s="0" t="n">
        <v>38</v>
      </c>
    </row>
    <row r="1588" customFormat="false" ht="12.75" hidden="false" customHeight="false" outlineLevel="0" collapsed="false">
      <c r="A1588" s="142" t="n">
        <v>38909.4556365741</v>
      </c>
      <c r="B1588" s="0" t="n">
        <v>1</v>
      </c>
      <c r="C1588" s="0" t="n">
        <v>0</v>
      </c>
      <c r="D1588" s="0" t="n">
        <v>38</v>
      </c>
    </row>
    <row r="1589" customFormat="false" ht="12.75" hidden="false" customHeight="false" outlineLevel="0" collapsed="false">
      <c r="A1589" s="142" t="n">
        <v>38909.4563194444</v>
      </c>
      <c r="B1589" s="0" t="n">
        <v>1</v>
      </c>
      <c r="C1589" s="0" t="n">
        <v>0</v>
      </c>
      <c r="D1589" s="0" t="n">
        <v>38</v>
      </c>
    </row>
    <row r="1590" customFormat="false" ht="12.75" hidden="false" customHeight="false" outlineLevel="0" collapsed="false">
      <c r="A1590" s="142" t="n">
        <v>38909.4570023148</v>
      </c>
      <c r="B1590" s="0" t="n">
        <v>1</v>
      </c>
      <c r="C1590" s="0" t="n">
        <v>0</v>
      </c>
      <c r="D1590" s="0" t="n">
        <v>38</v>
      </c>
    </row>
    <row r="1591" customFormat="false" ht="12.75" hidden="false" customHeight="false" outlineLevel="0" collapsed="false">
      <c r="A1591" s="142" t="n">
        <v>38909.4576851852</v>
      </c>
      <c r="B1591" s="0" t="n">
        <v>1</v>
      </c>
      <c r="C1591" s="0" t="n">
        <v>0</v>
      </c>
      <c r="D1591" s="0" t="n">
        <v>38</v>
      </c>
    </row>
    <row r="1592" customFormat="false" ht="12.75" hidden="false" customHeight="false" outlineLevel="0" collapsed="false">
      <c r="A1592" s="142" t="n">
        <v>38909.4583564815</v>
      </c>
      <c r="B1592" s="0" t="n">
        <v>1</v>
      </c>
      <c r="C1592" s="0" t="n">
        <v>0</v>
      </c>
      <c r="D1592" s="0" t="n">
        <v>38</v>
      </c>
    </row>
    <row r="1593" customFormat="false" ht="12.75" hidden="false" customHeight="false" outlineLevel="0" collapsed="false">
      <c r="A1593" s="142" t="n">
        <v>38909.4590393519</v>
      </c>
      <c r="B1593" s="0" t="n">
        <v>1</v>
      </c>
      <c r="C1593" s="0" t="n">
        <v>0</v>
      </c>
      <c r="D1593" s="0" t="n">
        <v>38</v>
      </c>
    </row>
    <row r="1594" customFormat="false" ht="12.75" hidden="false" customHeight="false" outlineLevel="0" collapsed="false">
      <c r="A1594" s="142" t="n">
        <v>38909.4597222222</v>
      </c>
      <c r="B1594" s="0" t="n">
        <v>1</v>
      </c>
      <c r="C1594" s="0" t="n">
        <v>0</v>
      </c>
      <c r="D1594" s="0" t="n">
        <v>38</v>
      </c>
    </row>
    <row r="1595" customFormat="false" ht="12.75" hidden="false" customHeight="false" outlineLevel="0" collapsed="false">
      <c r="A1595" s="142" t="n">
        <v>38909.4604050926</v>
      </c>
      <c r="B1595" s="0" t="n">
        <v>1</v>
      </c>
      <c r="C1595" s="0" t="n">
        <v>0</v>
      </c>
      <c r="D1595" s="0" t="n">
        <v>38</v>
      </c>
    </row>
    <row r="1596" customFormat="false" ht="12.75" hidden="false" customHeight="false" outlineLevel="0" collapsed="false">
      <c r="A1596" s="142" t="n">
        <v>38909.4325231482</v>
      </c>
      <c r="B1596" s="0" t="n">
        <v>1</v>
      </c>
      <c r="C1596" s="0" t="n">
        <v>0</v>
      </c>
      <c r="D1596" s="0" t="n">
        <v>39</v>
      </c>
    </row>
    <row r="1597" customFormat="false" ht="12.75" hidden="false" customHeight="false" outlineLevel="0" collapsed="false">
      <c r="A1597" s="142" t="n">
        <v>38909.4331944444</v>
      </c>
      <c r="B1597" s="0" t="n">
        <v>1</v>
      </c>
      <c r="C1597" s="0" t="n">
        <v>0</v>
      </c>
      <c r="D1597" s="0" t="n">
        <v>39</v>
      </c>
    </row>
    <row r="1598" customFormat="false" ht="12.75" hidden="false" customHeight="false" outlineLevel="0" collapsed="false">
      <c r="A1598" s="142" t="n">
        <v>38909.4338773148</v>
      </c>
      <c r="B1598" s="0" t="n">
        <v>1</v>
      </c>
      <c r="C1598" s="0" t="n">
        <v>0</v>
      </c>
      <c r="D1598" s="0" t="n">
        <v>39</v>
      </c>
    </row>
    <row r="1599" customFormat="false" ht="12.75" hidden="false" customHeight="false" outlineLevel="0" collapsed="false">
      <c r="A1599" s="142" t="n">
        <v>38909.4345601852</v>
      </c>
      <c r="B1599" s="0" t="n">
        <v>1</v>
      </c>
      <c r="C1599" s="0" t="n">
        <v>0</v>
      </c>
      <c r="D1599" s="0" t="n">
        <v>39</v>
      </c>
    </row>
    <row r="1600" customFormat="false" ht="12.75" hidden="false" customHeight="false" outlineLevel="0" collapsed="false">
      <c r="A1600" s="142" t="n">
        <v>38909.4352430556</v>
      </c>
      <c r="B1600" s="0" t="n">
        <v>1</v>
      </c>
      <c r="C1600" s="0" t="n">
        <v>0</v>
      </c>
      <c r="D1600" s="0" t="n">
        <v>39</v>
      </c>
    </row>
    <row r="1601" customFormat="false" ht="12.75" hidden="false" customHeight="false" outlineLevel="0" collapsed="false">
      <c r="A1601" s="142" t="n">
        <v>38909.4359143519</v>
      </c>
      <c r="B1601" s="0" t="n">
        <v>1</v>
      </c>
      <c r="C1601" s="0" t="n">
        <v>0</v>
      </c>
      <c r="D1601" s="0" t="n">
        <v>39</v>
      </c>
    </row>
    <row r="1602" customFormat="false" ht="12.75" hidden="false" customHeight="false" outlineLevel="0" collapsed="false">
      <c r="A1602" s="142" t="n">
        <v>38909.4365972222</v>
      </c>
      <c r="B1602" s="0" t="n">
        <v>1</v>
      </c>
      <c r="C1602" s="0" t="n">
        <v>0</v>
      </c>
      <c r="D1602" s="0" t="n">
        <v>39</v>
      </c>
    </row>
    <row r="1603" customFormat="false" ht="12.75" hidden="false" customHeight="false" outlineLevel="0" collapsed="false">
      <c r="A1603" s="142" t="n">
        <v>38909.4372800926</v>
      </c>
      <c r="B1603" s="0" t="n">
        <v>1</v>
      </c>
      <c r="C1603" s="0" t="n">
        <v>0</v>
      </c>
      <c r="D1603" s="0" t="n">
        <v>39</v>
      </c>
    </row>
    <row r="1604" customFormat="false" ht="12.75" hidden="false" customHeight="false" outlineLevel="0" collapsed="false">
      <c r="A1604" s="142" t="n">
        <v>38909.437962963</v>
      </c>
      <c r="B1604" s="0" t="n">
        <v>1</v>
      </c>
      <c r="C1604" s="0" t="n">
        <v>0</v>
      </c>
      <c r="D1604" s="0" t="n">
        <v>39</v>
      </c>
    </row>
    <row r="1605" customFormat="false" ht="12.75" hidden="false" customHeight="false" outlineLevel="0" collapsed="false">
      <c r="A1605" s="142" t="n">
        <v>38909.4386458333</v>
      </c>
      <c r="B1605" s="0" t="n">
        <v>1</v>
      </c>
      <c r="C1605" s="0" t="n">
        <v>0</v>
      </c>
      <c r="D1605" s="0" t="n">
        <v>39</v>
      </c>
    </row>
    <row r="1606" customFormat="false" ht="12.75" hidden="false" customHeight="false" outlineLevel="0" collapsed="false">
      <c r="A1606" s="142" t="n">
        <v>38909.4393287037</v>
      </c>
      <c r="B1606" s="0" t="n">
        <v>1</v>
      </c>
      <c r="C1606" s="0" t="n">
        <v>0</v>
      </c>
      <c r="D1606" s="0" t="n">
        <v>39</v>
      </c>
    </row>
    <row r="1607" customFormat="false" ht="12.75" hidden="false" customHeight="false" outlineLevel="0" collapsed="false">
      <c r="A1607" s="142" t="n">
        <v>38909.44</v>
      </c>
      <c r="B1607" s="0" t="n">
        <v>1</v>
      </c>
      <c r="C1607" s="0" t="n">
        <v>0</v>
      </c>
      <c r="D1607" s="0" t="n">
        <v>39</v>
      </c>
    </row>
    <row r="1608" customFormat="false" ht="12.75" hidden="false" customHeight="false" outlineLevel="0" collapsed="false">
      <c r="A1608" s="142" t="n">
        <v>38909.4406828704</v>
      </c>
      <c r="B1608" s="0" t="n">
        <v>1</v>
      </c>
      <c r="C1608" s="0" t="n">
        <v>0</v>
      </c>
      <c r="D1608" s="0" t="n">
        <v>39</v>
      </c>
    </row>
    <row r="1609" customFormat="false" ht="12.75" hidden="false" customHeight="false" outlineLevel="0" collapsed="false">
      <c r="A1609" s="142" t="n">
        <v>38909.4413657407</v>
      </c>
      <c r="B1609" s="0" t="n">
        <v>1</v>
      </c>
      <c r="C1609" s="0" t="n">
        <v>0</v>
      </c>
      <c r="D1609" s="0" t="n">
        <v>39</v>
      </c>
    </row>
    <row r="1610" customFormat="false" ht="12.75" hidden="false" customHeight="false" outlineLevel="0" collapsed="false">
      <c r="A1610" s="142" t="n">
        <v>38909.4420486111</v>
      </c>
      <c r="B1610" s="0" t="n">
        <v>1</v>
      </c>
      <c r="C1610" s="0" t="n">
        <v>0</v>
      </c>
      <c r="D1610" s="0" t="n">
        <v>39</v>
      </c>
    </row>
    <row r="1611" customFormat="false" ht="12.75" hidden="false" customHeight="false" outlineLevel="0" collapsed="false">
      <c r="A1611" s="142" t="n">
        <v>38909.4427314815</v>
      </c>
      <c r="B1611" s="0" t="n">
        <v>1</v>
      </c>
      <c r="C1611" s="0" t="n">
        <v>0</v>
      </c>
      <c r="D1611" s="0" t="n">
        <v>39</v>
      </c>
    </row>
    <row r="1612" customFormat="false" ht="12.75" hidden="false" customHeight="false" outlineLevel="0" collapsed="false">
      <c r="A1612" s="142" t="n">
        <v>38909.4434027778</v>
      </c>
      <c r="B1612" s="0" t="n">
        <v>1</v>
      </c>
      <c r="C1612" s="0" t="n">
        <v>0</v>
      </c>
      <c r="D1612" s="0" t="n">
        <v>39</v>
      </c>
    </row>
    <row r="1613" customFormat="false" ht="12.75" hidden="false" customHeight="false" outlineLevel="0" collapsed="false">
      <c r="A1613" s="142" t="n">
        <v>38909.4440856481</v>
      </c>
      <c r="B1613" s="0" t="n">
        <v>1</v>
      </c>
      <c r="C1613" s="0" t="n">
        <v>0</v>
      </c>
      <c r="D1613" s="0" t="n">
        <v>39</v>
      </c>
    </row>
    <row r="1614" customFormat="false" ht="12.75" hidden="false" customHeight="false" outlineLevel="0" collapsed="false">
      <c r="A1614" s="142" t="n">
        <v>38909.4447685185</v>
      </c>
      <c r="B1614" s="0" t="n">
        <v>1</v>
      </c>
      <c r="C1614" s="0" t="n">
        <v>0</v>
      </c>
      <c r="D1614" s="0" t="n">
        <v>39</v>
      </c>
    </row>
    <row r="1615" customFormat="false" ht="12.75" hidden="false" customHeight="false" outlineLevel="0" collapsed="false">
      <c r="A1615" s="142" t="n">
        <v>38909.4454513889</v>
      </c>
      <c r="B1615" s="0" t="n">
        <v>1</v>
      </c>
      <c r="C1615" s="0" t="n">
        <v>0</v>
      </c>
      <c r="D1615" s="0" t="n">
        <v>39</v>
      </c>
    </row>
    <row r="1616" customFormat="false" ht="12.75" hidden="false" customHeight="false" outlineLevel="0" collapsed="false">
      <c r="A1616" s="142" t="n">
        <v>38909.4461226852</v>
      </c>
      <c r="B1616" s="0" t="n">
        <v>1</v>
      </c>
      <c r="C1616" s="0" t="n">
        <v>0</v>
      </c>
      <c r="D1616" s="0" t="n">
        <v>39</v>
      </c>
    </row>
    <row r="1617" customFormat="false" ht="12.75" hidden="false" customHeight="false" outlineLevel="0" collapsed="false">
      <c r="A1617" s="142" t="n">
        <v>38909.4468055556</v>
      </c>
      <c r="B1617" s="0" t="n">
        <v>1</v>
      </c>
      <c r="C1617" s="0" t="n">
        <v>0</v>
      </c>
      <c r="D1617" s="0" t="n">
        <v>39</v>
      </c>
    </row>
    <row r="1618" customFormat="false" ht="12.75" hidden="false" customHeight="false" outlineLevel="0" collapsed="false">
      <c r="A1618" s="142" t="n">
        <v>38909.4474884259</v>
      </c>
      <c r="B1618" s="0" t="n">
        <v>1</v>
      </c>
      <c r="C1618" s="0" t="n">
        <v>0</v>
      </c>
      <c r="D1618" s="0" t="n">
        <v>39</v>
      </c>
    </row>
    <row r="1619" customFormat="false" ht="12.75" hidden="false" customHeight="false" outlineLevel="0" collapsed="false">
      <c r="A1619" s="142" t="n">
        <v>38909.4481712963</v>
      </c>
      <c r="B1619" s="0" t="n">
        <v>1</v>
      </c>
      <c r="C1619" s="0" t="n">
        <v>0</v>
      </c>
      <c r="D1619" s="0" t="n">
        <v>39</v>
      </c>
    </row>
    <row r="1620" customFormat="false" ht="12.75" hidden="false" customHeight="false" outlineLevel="0" collapsed="false">
      <c r="A1620" s="142" t="n">
        <v>38909.4488541667</v>
      </c>
      <c r="B1620" s="0" t="n">
        <v>1</v>
      </c>
      <c r="C1620" s="0" t="n">
        <v>0</v>
      </c>
      <c r="D1620" s="0" t="n">
        <v>39</v>
      </c>
    </row>
    <row r="1621" customFormat="false" ht="12.75" hidden="false" customHeight="false" outlineLevel="0" collapsed="false">
      <c r="A1621" s="142" t="n">
        <v>38909.449525463</v>
      </c>
      <c r="B1621" s="0" t="n">
        <v>1</v>
      </c>
      <c r="C1621" s="0" t="n">
        <v>0</v>
      </c>
      <c r="D1621" s="0" t="n">
        <v>39</v>
      </c>
    </row>
    <row r="1622" customFormat="false" ht="12.75" hidden="false" customHeight="false" outlineLevel="0" collapsed="false">
      <c r="A1622" s="142" t="n">
        <v>38909.4502083333</v>
      </c>
      <c r="B1622" s="0" t="n">
        <v>1</v>
      </c>
      <c r="C1622" s="0" t="n">
        <v>0</v>
      </c>
      <c r="D1622" s="0" t="n">
        <v>39</v>
      </c>
    </row>
    <row r="1623" customFormat="false" ht="12.75" hidden="false" customHeight="false" outlineLevel="0" collapsed="false">
      <c r="A1623" s="142" t="n">
        <v>38909.4508912037</v>
      </c>
      <c r="B1623" s="0" t="n">
        <v>1</v>
      </c>
      <c r="C1623" s="0" t="n">
        <v>0</v>
      </c>
      <c r="D1623" s="0" t="n">
        <v>39</v>
      </c>
    </row>
    <row r="1624" customFormat="false" ht="12.75" hidden="false" customHeight="false" outlineLevel="0" collapsed="false">
      <c r="A1624" s="142" t="n">
        <v>38909.4515740741</v>
      </c>
      <c r="B1624" s="0" t="n">
        <v>1</v>
      </c>
      <c r="C1624" s="0" t="n">
        <v>0</v>
      </c>
      <c r="D1624" s="0" t="n">
        <v>39</v>
      </c>
    </row>
    <row r="1625" customFormat="false" ht="12.75" hidden="false" customHeight="false" outlineLevel="0" collapsed="false">
      <c r="A1625" s="142" t="n">
        <v>38909.4522453704</v>
      </c>
      <c r="B1625" s="0" t="n">
        <v>1</v>
      </c>
      <c r="C1625" s="0" t="n">
        <v>0</v>
      </c>
      <c r="D1625" s="0" t="n">
        <v>39</v>
      </c>
    </row>
    <row r="1626" customFormat="false" ht="12.75" hidden="false" customHeight="false" outlineLevel="0" collapsed="false">
      <c r="A1626" s="142" t="n">
        <v>38909.4529282407</v>
      </c>
      <c r="B1626" s="0" t="n">
        <v>1</v>
      </c>
      <c r="C1626" s="0" t="n">
        <v>0</v>
      </c>
      <c r="D1626" s="0" t="n">
        <v>39</v>
      </c>
    </row>
    <row r="1627" customFormat="false" ht="12.75" hidden="false" customHeight="false" outlineLevel="0" collapsed="false">
      <c r="A1627" s="142" t="n">
        <v>38909.4536111111</v>
      </c>
      <c r="B1627" s="0" t="n">
        <v>1</v>
      </c>
      <c r="C1627" s="0" t="n">
        <v>0</v>
      </c>
      <c r="D1627" s="0" t="n">
        <v>39</v>
      </c>
    </row>
    <row r="1628" customFormat="false" ht="12.75" hidden="false" customHeight="false" outlineLevel="0" collapsed="false">
      <c r="A1628" s="142" t="n">
        <v>38909.4542939815</v>
      </c>
      <c r="B1628" s="0" t="n">
        <v>1</v>
      </c>
      <c r="C1628" s="0" t="n">
        <v>0</v>
      </c>
      <c r="D1628" s="0" t="n">
        <v>39</v>
      </c>
    </row>
    <row r="1629" customFormat="false" ht="12.75" hidden="false" customHeight="false" outlineLevel="0" collapsed="false">
      <c r="A1629" s="142" t="n">
        <v>38909.4549768519</v>
      </c>
      <c r="B1629" s="0" t="n">
        <v>1</v>
      </c>
      <c r="C1629" s="0" t="n">
        <v>0</v>
      </c>
      <c r="D1629" s="0" t="n">
        <v>39</v>
      </c>
    </row>
    <row r="1630" customFormat="false" ht="12.75" hidden="false" customHeight="false" outlineLevel="0" collapsed="false">
      <c r="A1630" s="142" t="n">
        <v>38909.4556597222</v>
      </c>
      <c r="B1630" s="0" t="n">
        <v>1</v>
      </c>
      <c r="C1630" s="0" t="n">
        <v>0</v>
      </c>
      <c r="D1630" s="0" t="n">
        <v>39</v>
      </c>
    </row>
    <row r="1631" customFormat="false" ht="12.75" hidden="false" customHeight="false" outlineLevel="0" collapsed="false">
      <c r="A1631" s="142" t="n">
        <v>38909.4563310185</v>
      </c>
      <c r="B1631" s="0" t="n">
        <v>1</v>
      </c>
      <c r="C1631" s="0" t="n">
        <v>0</v>
      </c>
      <c r="D1631" s="0" t="n">
        <v>39</v>
      </c>
    </row>
    <row r="1632" customFormat="false" ht="12.75" hidden="false" customHeight="false" outlineLevel="0" collapsed="false">
      <c r="A1632" s="142" t="n">
        <v>38909.4570138889</v>
      </c>
      <c r="B1632" s="0" t="n">
        <v>1</v>
      </c>
      <c r="C1632" s="0" t="n">
        <v>0</v>
      </c>
      <c r="D1632" s="0" t="n">
        <v>39</v>
      </c>
    </row>
    <row r="1633" customFormat="false" ht="12.75" hidden="false" customHeight="false" outlineLevel="0" collapsed="false">
      <c r="A1633" s="142" t="n">
        <v>38909.4576967593</v>
      </c>
      <c r="B1633" s="0" t="n">
        <v>1</v>
      </c>
      <c r="C1633" s="0" t="n">
        <v>0</v>
      </c>
      <c r="D1633" s="0" t="n">
        <v>39</v>
      </c>
    </row>
    <row r="1634" customFormat="false" ht="12.75" hidden="false" customHeight="false" outlineLevel="0" collapsed="false">
      <c r="A1634" s="142" t="n">
        <v>38909.4583796296</v>
      </c>
      <c r="B1634" s="0" t="n">
        <v>1</v>
      </c>
      <c r="C1634" s="0" t="n">
        <v>0</v>
      </c>
      <c r="D1634" s="0" t="n">
        <v>39</v>
      </c>
    </row>
    <row r="1635" customFormat="false" ht="12.75" hidden="false" customHeight="false" outlineLevel="0" collapsed="false">
      <c r="A1635" s="142" t="n">
        <v>38909.4590509259</v>
      </c>
      <c r="B1635" s="0" t="n">
        <v>1</v>
      </c>
      <c r="C1635" s="0" t="n">
        <v>0</v>
      </c>
      <c r="D1635" s="0" t="n">
        <v>39</v>
      </c>
    </row>
    <row r="1636" customFormat="false" ht="12.75" hidden="false" customHeight="false" outlineLevel="0" collapsed="false">
      <c r="A1636" s="142" t="n">
        <v>38909.4597337963</v>
      </c>
      <c r="B1636" s="0" t="n">
        <v>1</v>
      </c>
      <c r="C1636" s="0" t="n">
        <v>0</v>
      </c>
      <c r="D1636" s="0" t="n">
        <v>39</v>
      </c>
    </row>
    <row r="1637" customFormat="false" ht="12.75" hidden="false" customHeight="false" outlineLevel="0" collapsed="false">
      <c r="A1637" s="142" t="n">
        <v>38909.4604166667</v>
      </c>
      <c r="B1637" s="0" t="n">
        <v>1</v>
      </c>
      <c r="C1637" s="0" t="n">
        <v>0</v>
      </c>
      <c r="D1637" s="0" t="n">
        <v>39</v>
      </c>
    </row>
    <row r="1638" customFormat="false" ht="12.75" hidden="false" customHeight="false" outlineLevel="0" collapsed="false">
      <c r="A1638" s="142" t="n">
        <v>38909.4325347222</v>
      </c>
      <c r="B1638" s="0" t="n">
        <v>1</v>
      </c>
      <c r="C1638" s="0" t="n">
        <v>0</v>
      </c>
      <c r="D1638" s="0" t="n">
        <v>40</v>
      </c>
    </row>
    <row r="1639" customFormat="false" ht="12.75" hidden="false" customHeight="false" outlineLevel="0" collapsed="false">
      <c r="A1639" s="142" t="n">
        <v>38909.4332175926</v>
      </c>
      <c r="B1639" s="0" t="n">
        <v>1</v>
      </c>
      <c r="C1639" s="0" t="n">
        <v>0</v>
      </c>
      <c r="D1639" s="0" t="n">
        <v>40</v>
      </c>
    </row>
    <row r="1640" customFormat="false" ht="12.75" hidden="false" customHeight="false" outlineLevel="0" collapsed="false">
      <c r="A1640" s="142" t="n">
        <v>38909.433900463</v>
      </c>
      <c r="B1640" s="0" t="n">
        <v>1</v>
      </c>
      <c r="C1640" s="0" t="n">
        <v>0</v>
      </c>
      <c r="D1640" s="0" t="n">
        <v>40</v>
      </c>
    </row>
    <row r="1641" customFormat="false" ht="12.75" hidden="false" customHeight="false" outlineLevel="0" collapsed="false">
      <c r="A1641" s="142" t="n">
        <v>38909.4345717593</v>
      </c>
      <c r="B1641" s="0" t="n">
        <v>1</v>
      </c>
      <c r="C1641" s="0" t="n">
        <v>0</v>
      </c>
      <c r="D1641" s="0" t="n">
        <v>40</v>
      </c>
    </row>
    <row r="1642" customFormat="false" ht="12.75" hidden="false" customHeight="false" outlineLevel="0" collapsed="false">
      <c r="A1642" s="142" t="n">
        <v>38909.4352546296</v>
      </c>
      <c r="B1642" s="0" t="n">
        <v>1</v>
      </c>
      <c r="C1642" s="0" t="n">
        <v>0</v>
      </c>
      <c r="D1642" s="0" t="n">
        <v>40</v>
      </c>
    </row>
    <row r="1643" customFormat="false" ht="12.75" hidden="false" customHeight="false" outlineLevel="0" collapsed="false">
      <c r="A1643" s="142" t="n">
        <v>38909.4359375</v>
      </c>
      <c r="B1643" s="0" t="n">
        <v>1</v>
      </c>
      <c r="C1643" s="0" t="n">
        <v>0</v>
      </c>
      <c r="D1643" s="0" t="n">
        <v>40</v>
      </c>
    </row>
    <row r="1644" customFormat="false" ht="12.75" hidden="false" customHeight="false" outlineLevel="0" collapsed="false">
      <c r="A1644" s="142" t="n">
        <v>38909.4366203704</v>
      </c>
      <c r="B1644" s="0" t="n">
        <v>2</v>
      </c>
      <c r="C1644" s="0" t="n">
        <v>1</v>
      </c>
      <c r="D1644" s="0" t="n">
        <v>40</v>
      </c>
    </row>
    <row r="1645" customFormat="false" ht="12.75" hidden="false" customHeight="false" outlineLevel="0" collapsed="false">
      <c r="A1645" s="142" t="n">
        <v>38909.4372916667</v>
      </c>
      <c r="B1645" s="0" t="n">
        <v>1</v>
      </c>
      <c r="C1645" s="0" t="n">
        <v>0</v>
      </c>
      <c r="D1645" s="0" t="n">
        <v>40</v>
      </c>
    </row>
    <row r="1646" customFormat="false" ht="12.75" hidden="false" customHeight="false" outlineLevel="0" collapsed="false">
      <c r="A1646" s="142" t="n">
        <v>38909.437974537</v>
      </c>
      <c r="B1646" s="0" t="n">
        <v>1</v>
      </c>
      <c r="C1646" s="0" t="n">
        <v>0</v>
      </c>
      <c r="D1646" s="0" t="n">
        <v>40</v>
      </c>
    </row>
    <row r="1647" customFormat="false" ht="12.75" hidden="false" customHeight="false" outlineLevel="0" collapsed="false">
      <c r="A1647" s="142" t="n">
        <v>38909.4386574074</v>
      </c>
      <c r="B1647" s="0" t="n">
        <v>1</v>
      </c>
      <c r="C1647" s="0" t="n">
        <v>0</v>
      </c>
      <c r="D1647" s="0" t="n">
        <v>40</v>
      </c>
    </row>
    <row r="1648" customFormat="false" ht="12.75" hidden="false" customHeight="false" outlineLevel="0" collapsed="false">
      <c r="A1648" s="142" t="n">
        <v>38909.4393402778</v>
      </c>
      <c r="B1648" s="0" t="n">
        <v>1</v>
      </c>
      <c r="C1648" s="0" t="n">
        <v>0</v>
      </c>
      <c r="D1648" s="0" t="n">
        <v>40</v>
      </c>
    </row>
    <row r="1649" customFormat="false" ht="12.75" hidden="false" customHeight="false" outlineLevel="0" collapsed="false">
      <c r="A1649" s="142" t="n">
        <v>38909.4400231482</v>
      </c>
      <c r="B1649" s="0" t="n">
        <v>1</v>
      </c>
      <c r="C1649" s="0" t="n">
        <v>0</v>
      </c>
      <c r="D1649" s="0" t="n">
        <v>40</v>
      </c>
    </row>
    <row r="1650" customFormat="false" ht="12.75" hidden="false" customHeight="false" outlineLevel="0" collapsed="false">
      <c r="A1650" s="142" t="n">
        <v>38909.4407060185</v>
      </c>
      <c r="B1650" s="0" t="n">
        <v>1</v>
      </c>
      <c r="C1650" s="0" t="n">
        <v>0</v>
      </c>
      <c r="D1650" s="0" t="n">
        <v>40</v>
      </c>
    </row>
    <row r="1651" customFormat="false" ht="12.75" hidden="false" customHeight="false" outlineLevel="0" collapsed="false">
      <c r="A1651" s="142" t="n">
        <v>38909.4413773148</v>
      </c>
      <c r="B1651" s="0" t="n">
        <v>1</v>
      </c>
      <c r="C1651" s="0" t="n">
        <v>0</v>
      </c>
      <c r="D1651" s="0" t="n">
        <v>40</v>
      </c>
    </row>
    <row r="1652" customFormat="false" ht="12.75" hidden="false" customHeight="false" outlineLevel="0" collapsed="false">
      <c r="A1652" s="142" t="n">
        <v>38909.4420601852</v>
      </c>
      <c r="B1652" s="0" t="n">
        <v>1</v>
      </c>
      <c r="C1652" s="0" t="n">
        <v>1</v>
      </c>
      <c r="D1652" s="0" t="n">
        <v>40</v>
      </c>
    </row>
    <row r="1653" customFormat="false" ht="12.75" hidden="false" customHeight="false" outlineLevel="0" collapsed="false">
      <c r="A1653" s="142" t="n">
        <v>38909.4427430556</v>
      </c>
      <c r="B1653" s="0" t="n">
        <v>1</v>
      </c>
      <c r="C1653" s="0" t="n">
        <v>0</v>
      </c>
      <c r="D1653" s="0" t="n">
        <v>40</v>
      </c>
    </row>
    <row r="1654" customFormat="false" ht="12.75" hidden="false" customHeight="false" outlineLevel="0" collapsed="false">
      <c r="A1654" s="142" t="n">
        <v>38909.4434259259</v>
      </c>
      <c r="B1654" s="0" t="n">
        <v>1</v>
      </c>
      <c r="C1654" s="0" t="n">
        <v>0</v>
      </c>
      <c r="D1654" s="0" t="n">
        <v>40</v>
      </c>
    </row>
    <row r="1655" customFormat="false" ht="12.75" hidden="false" customHeight="false" outlineLevel="0" collapsed="false">
      <c r="A1655" s="142" t="n">
        <v>38909.4441087963</v>
      </c>
      <c r="B1655" s="0" t="n">
        <v>1</v>
      </c>
      <c r="C1655" s="0" t="n">
        <v>0</v>
      </c>
      <c r="D1655" s="0" t="n">
        <v>40</v>
      </c>
    </row>
    <row r="1656" customFormat="false" ht="12.75" hidden="false" customHeight="false" outlineLevel="0" collapsed="false">
      <c r="A1656" s="142" t="n">
        <v>38909.4447800926</v>
      </c>
      <c r="B1656" s="0" t="n">
        <v>1</v>
      </c>
      <c r="C1656" s="0" t="n">
        <v>0</v>
      </c>
      <c r="D1656" s="0" t="n">
        <v>40</v>
      </c>
    </row>
    <row r="1657" customFormat="false" ht="12.75" hidden="false" customHeight="false" outlineLevel="0" collapsed="false">
      <c r="A1657" s="142" t="n">
        <v>38909.445462963</v>
      </c>
      <c r="B1657" s="0" t="n">
        <v>1</v>
      </c>
      <c r="C1657" s="0" t="n">
        <v>0</v>
      </c>
      <c r="D1657" s="0" t="n">
        <v>40</v>
      </c>
    </row>
    <row r="1658" customFormat="false" ht="12.75" hidden="false" customHeight="false" outlineLevel="0" collapsed="false">
      <c r="A1658" s="142" t="n">
        <v>38909.4461458333</v>
      </c>
      <c r="B1658" s="0" t="n">
        <v>1</v>
      </c>
      <c r="C1658" s="0" t="n">
        <v>0</v>
      </c>
      <c r="D1658" s="0" t="n">
        <v>40</v>
      </c>
    </row>
    <row r="1659" customFormat="false" ht="12.75" hidden="false" customHeight="false" outlineLevel="0" collapsed="false">
      <c r="A1659" s="142" t="n">
        <v>38909.4468287037</v>
      </c>
      <c r="B1659" s="0" t="n">
        <v>1</v>
      </c>
      <c r="C1659" s="0" t="n">
        <v>0</v>
      </c>
      <c r="D1659" s="0" t="n">
        <v>40</v>
      </c>
    </row>
    <row r="1660" customFormat="false" ht="12.75" hidden="false" customHeight="false" outlineLevel="0" collapsed="false">
      <c r="A1660" s="142" t="n">
        <v>38909.4475</v>
      </c>
      <c r="B1660" s="0" t="n">
        <v>1</v>
      </c>
      <c r="C1660" s="0" t="n">
        <v>0</v>
      </c>
      <c r="D1660" s="0" t="n">
        <v>40</v>
      </c>
    </row>
    <row r="1661" customFormat="false" ht="12.75" hidden="false" customHeight="false" outlineLevel="0" collapsed="false">
      <c r="A1661" s="142" t="n">
        <v>38909.4481828704</v>
      </c>
      <c r="B1661" s="0" t="n">
        <v>1</v>
      </c>
      <c r="C1661" s="0" t="n">
        <v>0</v>
      </c>
      <c r="D1661" s="0" t="n">
        <v>40</v>
      </c>
    </row>
    <row r="1662" customFormat="false" ht="12.75" hidden="false" customHeight="false" outlineLevel="0" collapsed="false">
      <c r="A1662" s="142" t="n">
        <v>38909.4488657407</v>
      </c>
      <c r="B1662" s="0" t="n">
        <v>1</v>
      </c>
      <c r="C1662" s="0" t="n">
        <v>0</v>
      </c>
      <c r="D1662" s="0" t="n">
        <v>40</v>
      </c>
    </row>
    <row r="1663" customFormat="false" ht="12.75" hidden="false" customHeight="false" outlineLevel="0" collapsed="false">
      <c r="A1663" s="142" t="n">
        <v>38909.4495486111</v>
      </c>
      <c r="B1663" s="0" t="n">
        <v>1</v>
      </c>
      <c r="C1663" s="0" t="n">
        <v>0</v>
      </c>
      <c r="D1663" s="0" t="n">
        <v>40</v>
      </c>
    </row>
    <row r="1664" customFormat="false" ht="12.75" hidden="false" customHeight="false" outlineLevel="0" collapsed="false">
      <c r="A1664" s="142" t="n">
        <v>38909.4502314815</v>
      </c>
      <c r="B1664" s="0" t="n">
        <v>1</v>
      </c>
      <c r="C1664" s="0" t="n">
        <v>0</v>
      </c>
      <c r="D1664" s="0" t="n">
        <v>40</v>
      </c>
    </row>
    <row r="1665" customFormat="false" ht="12.75" hidden="false" customHeight="false" outlineLevel="0" collapsed="false">
      <c r="A1665" s="142" t="n">
        <v>38909.4509027778</v>
      </c>
      <c r="B1665" s="0" t="n">
        <v>1</v>
      </c>
      <c r="C1665" s="0" t="n">
        <v>0</v>
      </c>
      <c r="D1665" s="0" t="n">
        <v>40</v>
      </c>
    </row>
    <row r="1666" customFormat="false" ht="12.75" hidden="false" customHeight="false" outlineLevel="0" collapsed="false">
      <c r="A1666" s="142" t="n">
        <v>38909.4515856481</v>
      </c>
      <c r="B1666" s="0" t="n">
        <v>1</v>
      </c>
      <c r="C1666" s="0" t="n">
        <v>0</v>
      </c>
      <c r="D1666" s="0" t="n">
        <v>40</v>
      </c>
    </row>
    <row r="1667" customFormat="false" ht="12.75" hidden="false" customHeight="false" outlineLevel="0" collapsed="false">
      <c r="A1667" s="142" t="n">
        <v>38909.4522685185</v>
      </c>
      <c r="B1667" s="0" t="n">
        <v>1</v>
      </c>
      <c r="C1667" s="0" t="n">
        <v>0</v>
      </c>
      <c r="D1667" s="0" t="n">
        <v>40</v>
      </c>
    </row>
    <row r="1668" customFormat="false" ht="12.75" hidden="false" customHeight="false" outlineLevel="0" collapsed="false">
      <c r="A1668" s="142" t="n">
        <v>38909.4529513889</v>
      </c>
      <c r="B1668" s="0" t="n">
        <v>1</v>
      </c>
      <c r="C1668" s="0" t="n">
        <v>0</v>
      </c>
      <c r="D1668" s="0" t="n">
        <v>40</v>
      </c>
    </row>
    <row r="1669" customFormat="false" ht="12.75" hidden="false" customHeight="false" outlineLevel="0" collapsed="false">
      <c r="A1669" s="142" t="n">
        <v>38909.4536226852</v>
      </c>
      <c r="B1669" s="0" t="n">
        <v>1</v>
      </c>
      <c r="C1669" s="0" t="n">
        <v>0</v>
      </c>
      <c r="D1669" s="0" t="n">
        <v>40</v>
      </c>
    </row>
    <row r="1670" customFormat="false" ht="12.75" hidden="false" customHeight="false" outlineLevel="0" collapsed="false">
      <c r="A1670" s="142" t="n">
        <v>38909.4543055556</v>
      </c>
      <c r="B1670" s="0" t="n">
        <v>1</v>
      </c>
      <c r="C1670" s="0" t="n">
        <v>0</v>
      </c>
      <c r="D1670" s="0" t="n">
        <v>40</v>
      </c>
    </row>
    <row r="1671" customFormat="false" ht="12.75" hidden="false" customHeight="false" outlineLevel="0" collapsed="false">
      <c r="A1671" s="142" t="n">
        <v>38909.4549884259</v>
      </c>
      <c r="B1671" s="0" t="n">
        <v>1</v>
      </c>
      <c r="C1671" s="0" t="n">
        <v>0</v>
      </c>
      <c r="D1671" s="0" t="n">
        <v>40</v>
      </c>
    </row>
    <row r="1672" customFormat="false" ht="12.75" hidden="false" customHeight="false" outlineLevel="0" collapsed="false">
      <c r="A1672" s="142" t="n">
        <v>38909.4556712963</v>
      </c>
      <c r="B1672" s="0" t="n">
        <v>1</v>
      </c>
      <c r="C1672" s="0" t="n">
        <v>0</v>
      </c>
      <c r="D1672" s="0" t="n">
        <v>40</v>
      </c>
    </row>
    <row r="1673" customFormat="false" ht="12.75" hidden="false" customHeight="false" outlineLevel="0" collapsed="false">
      <c r="A1673" s="142" t="n">
        <v>38909.4563541667</v>
      </c>
      <c r="B1673" s="0" t="n">
        <v>1</v>
      </c>
      <c r="C1673" s="0" t="n">
        <v>0</v>
      </c>
      <c r="D1673" s="0" t="n">
        <v>40</v>
      </c>
    </row>
    <row r="1674" customFormat="false" ht="12.75" hidden="false" customHeight="false" outlineLevel="0" collapsed="false">
      <c r="A1674" s="142" t="n">
        <v>38909.457037037</v>
      </c>
      <c r="B1674" s="0" t="n">
        <v>1</v>
      </c>
      <c r="C1674" s="0" t="n">
        <v>0</v>
      </c>
      <c r="D1674" s="0" t="n">
        <v>40</v>
      </c>
    </row>
    <row r="1675" customFormat="false" ht="12.75" hidden="false" customHeight="false" outlineLevel="0" collapsed="false">
      <c r="A1675" s="142" t="n">
        <v>38909.4577083333</v>
      </c>
      <c r="B1675" s="0" t="n">
        <v>1</v>
      </c>
      <c r="C1675" s="0" t="n">
        <v>0</v>
      </c>
      <c r="D1675" s="0" t="n">
        <v>40</v>
      </c>
    </row>
    <row r="1676" customFormat="false" ht="12.75" hidden="false" customHeight="false" outlineLevel="0" collapsed="false">
      <c r="A1676" s="142" t="n">
        <v>38909.4583912037</v>
      </c>
      <c r="B1676" s="0" t="n">
        <v>1</v>
      </c>
      <c r="C1676" s="0" t="n">
        <v>0</v>
      </c>
      <c r="D1676" s="0" t="n">
        <v>40</v>
      </c>
    </row>
    <row r="1677" customFormat="false" ht="12.75" hidden="false" customHeight="false" outlineLevel="0" collapsed="false">
      <c r="A1677" s="142" t="n">
        <v>38909.4590740741</v>
      </c>
      <c r="B1677" s="0" t="n">
        <v>1</v>
      </c>
      <c r="C1677" s="0" t="n">
        <v>0</v>
      </c>
      <c r="D1677" s="0" t="n">
        <v>40</v>
      </c>
    </row>
    <row r="1678" customFormat="false" ht="12.75" hidden="false" customHeight="false" outlineLevel="0" collapsed="false">
      <c r="A1678" s="142" t="n">
        <v>38909.4597569444</v>
      </c>
      <c r="B1678" s="0" t="n">
        <v>1</v>
      </c>
      <c r="C1678" s="0" t="n">
        <v>0</v>
      </c>
      <c r="D1678" s="0" t="n">
        <v>40</v>
      </c>
    </row>
    <row r="1679" customFormat="false" ht="12.75" hidden="false" customHeight="false" outlineLevel="0" collapsed="false">
      <c r="A1679" s="142" t="n">
        <v>38909.4604282407</v>
      </c>
      <c r="B1679" s="0" t="n">
        <v>1</v>
      </c>
      <c r="C1679" s="0" t="n">
        <v>0</v>
      </c>
      <c r="D1679" s="0" t="n">
        <v>40</v>
      </c>
    </row>
    <row r="1680" customFormat="false" ht="12.75" hidden="false" customHeight="false" outlineLevel="0" collapsed="false">
      <c r="A1680" s="142" t="n">
        <v>38909.4325462963</v>
      </c>
      <c r="B1680" s="0" t="n">
        <v>1</v>
      </c>
      <c r="C1680" s="0" t="n">
        <v>0</v>
      </c>
      <c r="D1680" s="0" t="n">
        <v>41</v>
      </c>
    </row>
    <row r="1681" customFormat="false" ht="12.75" hidden="false" customHeight="false" outlineLevel="0" collapsed="false">
      <c r="A1681" s="142" t="n">
        <v>38909.4332291667</v>
      </c>
      <c r="B1681" s="0" t="n">
        <v>1</v>
      </c>
      <c r="C1681" s="0" t="n">
        <v>0</v>
      </c>
      <c r="D1681" s="0" t="n">
        <v>41</v>
      </c>
    </row>
    <row r="1682" customFormat="false" ht="12.75" hidden="false" customHeight="false" outlineLevel="0" collapsed="false">
      <c r="A1682" s="142" t="n">
        <v>38909.433912037</v>
      </c>
      <c r="B1682" s="0" t="n">
        <v>1</v>
      </c>
      <c r="C1682" s="0" t="n">
        <v>0</v>
      </c>
      <c r="D1682" s="0" t="n">
        <v>41</v>
      </c>
    </row>
    <row r="1683" customFormat="false" ht="12.75" hidden="false" customHeight="false" outlineLevel="0" collapsed="false">
      <c r="A1683" s="142" t="n">
        <v>38909.4345949074</v>
      </c>
      <c r="B1683" s="0" t="n">
        <v>1</v>
      </c>
      <c r="C1683" s="0" t="n">
        <v>0</v>
      </c>
      <c r="D1683" s="0" t="n">
        <v>41</v>
      </c>
    </row>
    <row r="1684" customFormat="false" ht="12.75" hidden="false" customHeight="false" outlineLevel="0" collapsed="false">
      <c r="A1684" s="142" t="n">
        <v>38909.4352777778</v>
      </c>
      <c r="B1684" s="0" t="n">
        <v>1</v>
      </c>
      <c r="C1684" s="0" t="n">
        <v>0</v>
      </c>
      <c r="D1684" s="0" t="n">
        <v>41</v>
      </c>
    </row>
    <row r="1685" customFormat="false" ht="12.75" hidden="false" customHeight="false" outlineLevel="0" collapsed="false">
      <c r="A1685" s="142" t="n">
        <v>38909.4359490741</v>
      </c>
      <c r="B1685" s="0" t="n">
        <v>1</v>
      </c>
      <c r="C1685" s="0" t="n">
        <v>0</v>
      </c>
      <c r="D1685" s="0" t="n">
        <v>41</v>
      </c>
    </row>
    <row r="1686" customFormat="false" ht="12.75" hidden="false" customHeight="false" outlineLevel="0" collapsed="false">
      <c r="A1686" s="142" t="n">
        <v>38909.4366319444</v>
      </c>
      <c r="B1686" s="0" t="n">
        <v>1</v>
      </c>
      <c r="C1686" s="0" t="n">
        <v>0</v>
      </c>
      <c r="D1686" s="0" t="n">
        <v>41</v>
      </c>
    </row>
    <row r="1687" customFormat="false" ht="12.75" hidden="false" customHeight="false" outlineLevel="0" collapsed="false">
      <c r="A1687" s="142" t="n">
        <v>38909.4373148148</v>
      </c>
      <c r="B1687" s="0" t="n">
        <v>1</v>
      </c>
      <c r="C1687" s="0" t="n">
        <v>0</v>
      </c>
      <c r="D1687" s="0" t="n">
        <v>41</v>
      </c>
    </row>
    <row r="1688" customFormat="false" ht="12.75" hidden="false" customHeight="false" outlineLevel="0" collapsed="false">
      <c r="A1688" s="142" t="n">
        <v>38909.4379976852</v>
      </c>
      <c r="B1688" s="0" t="n">
        <v>1</v>
      </c>
      <c r="C1688" s="0" t="n">
        <v>0</v>
      </c>
      <c r="D1688" s="0" t="n">
        <v>41</v>
      </c>
    </row>
    <row r="1689" customFormat="false" ht="12.75" hidden="false" customHeight="false" outlineLevel="0" collapsed="false">
      <c r="A1689" s="142" t="n">
        <v>38909.4386689815</v>
      </c>
      <c r="B1689" s="0" t="n">
        <v>1</v>
      </c>
      <c r="C1689" s="0" t="n">
        <v>0</v>
      </c>
      <c r="D1689" s="0" t="n">
        <v>41</v>
      </c>
    </row>
    <row r="1690" customFormat="false" ht="12.75" hidden="false" customHeight="false" outlineLevel="0" collapsed="false">
      <c r="A1690" s="142" t="n">
        <v>38909.4393518519</v>
      </c>
      <c r="B1690" s="0" t="n">
        <v>1</v>
      </c>
      <c r="C1690" s="0" t="n">
        <v>0</v>
      </c>
      <c r="D1690" s="0" t="n">
        <v>41</v>
      </c>
    </row>
    <row r="1691" customFormat="false" ht="12.75" hidden="false" customHeight="false" outlineLevel="0" collapsed="false">
      <c r="A1691" s="142" t="n">
        <v>38909.4400347222</v>
      </c>
      <c r="B1691" s="0" t="n">
        <v>1</v>
      </c>
      <c r="C1691" s="0" t="n">
        <v>0</v>
      </c>
      <c r="D1691" s="0" t="n">
        <v>41</v>
      </c>
    </row>
    <row r="1692" customFormat="false" ht="12.75" hidden="false" customHeight="false" outlineLevel="0" collapsed="false">
      <c r="A1692" s="142" t="n">
        <v>38909.4407175926</v>
      </c>
      <c r="B1692" s="0" t="n">
        <v>1</v>
      </c>
      <c r="C1692" s="0" t="n">
        <v>0</v>
      </c>
      <c r="D1692" s="0" t="n">
        <v>41</v>
      </c>
    </row>
    <row r="1693" customFormat="false" ht="12.75" hidden="false" customHeight="false" outlineLevel="0" collapsed="false">
      <c r="A1693" s="142" t="n">
        <v>38909.441400463</v>
      </c>
      <c r="B1693" s="0" t="n">
        <v>1</v>
      </c>
      <c r="C1693" s="0" t="n">
        <v>0</v>
      </c>
      <c r="D1693" s="0" t="n">
        <v>41</v>
      </c>
    </row>
    <row r="1694" customFormat="false" ht="12.75" hidden="false" customHeight="false" outlineLevel="0" collapsed="false">
      <c r="A1694" s="142" t="n">
        <v>38909.4420833333</v>
      </c>
      <c r="B1694" s="0" t="n">
        <v>1</v>
      </c>
      <c r="C1694" s="0" t="n">
        <v>0</v>
      </c>
      <c r="D1694" s="0" t="n">
        <v>41</v>
      </c>
    </row>
    <row r="1695" customFormat="false" ht="12.75" hidden="false" customHeight="false" outlineLevel="0" collapsed="false">
      <c r="A1695" s="142" t="n">
        <v>38909.4427546296</v>
      </c>
      <c r="B1695" s="0" t="n">
        <v>1</v>
      </c>
      <c r="C1695" s="0" t="n">
        <v>0</v>
      </c>
      <c r="D1695" s="0" t="n">
        <v>41</v>
      </c>
    </row>
    <row r="1696" customFormat="false" ht="12.75" hidden="false" customHeight="false" outlineLevel="0" collapsed="false">
      <c r="A1696" s="142" t="n">
        <v>38909.4434375</v>
      </c>
      <c r="B1696" s="0" t="n">
        <v>1</v>
      </c>
      <c r="C1696" s="0" t="n">
        <v>0</v>
      </c>
      <c r="D1696" s="0" t="n">
        <v>41</v>
      </c>
    </row>
    <row r="1697" customFormat="false" ht="12.75" hidden="false" customHeight="false" outlineLevel="0" collapsed="false">
      <c r="A1697" s="142" t="n">
        <v>38909.4441203704</v>
      </c>
      <c r="B1697" s="0" t="n">
        <v>1</v>
      </c>
      <c r="C1697" s="0" t="n">
        <v>0</v>
      </c>
      <c r="D1697" s="0" t="n">
        <v>41</v>
      </c>
    </row>
    <row r="1698" customFormat="false" ht="12.75" hidden="false" customHeight="false" outlineLevel="0" collapsed="false">
      <c r="A1698" s="142" t="n">
        <v>38909.4448032407</v>
      </c>
      <c r="B1698" s="0" t="n">
        <v>1</v>
      </c>
      <c r="C1698" s="0" t="n">
        <v>0</v>
      </c>
      <c r="D1698" s="0" t="n">
        <v>41</v>
      </c>
    </row>
    <row r="1699" customFormat="false" ht="12.75" hidden="false" customHeight="false" outlineLevel="0" collapsed="false">
      <c r="A1699" s="142" t="n">
        <v>38909.445474537</v>
      </c>
      <c r="B1699" s="0" t="n">
        <v>1</v>
      </c>
      <c r="C1699" s="0" t="n">
        <v>0</v>
      </c>
      <c r="D1699" s="0" t="n">
        <v>41</v>
      </c>
    </row>
    <row r="1700" customFormat="false" ht="12.75" hidden="false" customHeight="false" outlineLevel="0" collapsed="false">
      <c r="A1700" s="142" t="n">
        <v>38909.4461574074</v>
      </c>
      <c r="B1700" s="0" t="n">
        <v>1</v>
      </c>
      <c r="C1700" s="0" t="n">
        <v>0</v>
      </c>
      <c r="D1700" s="0" t="n">
        <v>41</v>
      </c>
    </row>
    <row r="1701" customFormat="false" ht="12.75" hidden="false" customHeight="false" outlineLevel="0" collapsed="false">
      <c r="A1701" s="142" t="n">
        <v>38909.4468402778</v>
      </c>
      <c r="B1701" s="0" t="n">
        <v>1</v>
      </c>
      <c r="C1701" s="0" t="n">
        <v>0</v>
      </c>
      <c r="D1701" s="0" t="n">
        <v>41</v>
      </c>
    </row>
    <row r="1702" customFormat="false" ht="12.75" hidden="false" customHeight="false" outlineLevel="0" collapsed="false">
      <c r="A1702" s="142" t="n">
        <v>38909.4475231482</v>
      </c>
      <c r="B1702" s="0" t="n">
        <v>1</v>
      </c>
      <c r="C1702" s="0" t="n">
        <v>0</v>
      </c>
      <c r="D1702" s="0" t="n">
        <v>41</v>
      </c>
    </row>
    <row r="1703" customFormat="false" ht="12.75" hidden="false" customHeight="false" outlineLevel="0" collapsed="false">
      <c r="A1703" s="142" t="n">
        <v>38909.4482060185</v>
      </c>
      <c r="B1703" s="0" t="n">
        <v>1</v>
      </c>
      <c r="C1703" s="0" t="n">
        <v>0</v>
      </c>
      <c r="D1703" s="0" t="n">
        <v>41</v>
      </c>
    </row>
    <row r="1704" customFormat="false" ht="12.75" hidden="false" customHeight="false" outlineLevel="0" collapsed="false">
      <c r="A1704" s="142" t="n">
        <v>38909.4488773148</v>
      </c>
      <c r="B1704" s="0" t="n">
        <v>1</v>
      </c>
      <c r="C1704" s="0" t="n">
        <v>0</v>
      </c>
      <c r="D1704" s="0" t="n">
        <v>41</v>
      </c>
    </row>
    <row r="1705" customFormat="false" ht="12.75" hidden="false" customHeight="false" outlineLevel="0" collapsed="false">
      <c r="A1705" s="142" t="n">
        <v>38909.4495601852</v>
      </c>
      <c r="B1705" s="0" t="n">
        <v>1</v>
      </c>
      <c r="C1705" s="0" t="n">
        <v>0</v>
      </c>
      <c r="D1705" s="0" t="n">
        <v>41</v>
      </c>
    </row>
    <row r="1706" customFormat="false" ht="12.75" hidden="false" customHeight="false" outlineLevel="0" collapsed="false">
      <c r="A1706" s="142" t="n">
        <v>38909.4502430556</v>
      </c>
      <c r="B1706" s="0" t="n">
        <v>1</v>
      </c>
      <c r="C1706" s="0" t="n">
        <v>0</v>
      </c>
      <c r="D1706" s="0" t="n">
        <v>41</v>
      </c>
    </row>
    <row r="1707" customFormat="false" ht="12.75" hidden="false" customHeight="false" outlineLevel="0" collapsed="false">
      <c r="A1707" s="142" t="n">
        <v>38909.4509259259</v>
      </c>
      <c r="B1707" s="0" t="n">
        <v>1</v>
      </c>
      <c r="C1707" s="0" t="n">
        <v>0</v>
      </c>
      <c r="D1707" s="0" t="n">
        <v>41</v>
      </c>
    </row>
    <row r="1708" customFormat="false" ht="12.75" hidden="false" customHeight="false" outlineLevel="0" collapsed="false">
      <c r="A1708" s="142" t="n">
        <v>38909.4516087963</v>
      </c>
      <c r="B1708" s="0" t="n">
        <v>1</v>
      </c>
      <c r="C1708" s="0" t="n">
        <v>0</v>
      </c>
      <c r="D1708" s="0" t="n">
        <v>41</v>
      </c>
    </row>
    <row r="1709" customFormat="false" ht="12.75" hidden="false" customHeight="false" outlineLevel="0" collapsed="false">
      <c r="A1709" s="142" t="n">
        <v>38909.4522800926</v>
      </c>
      <c r="B1709" s="0" t="n">
        <v>1</v>
      </c>
      <c r="C1709" s="0" t="n">
        <v>0</v>
      </c>
      <c r="D1709" s="0" t="n">
        <v>41</v>
      </c>
    </row>
    <row r="1710" customFormat="false" ht="12.75" hidden="false" customHeight="false" outlineLevel="0" collapsed="false">
      <c r="A1710" s="142" t="n">
        <v>38909.452962963</v>
      </c>
      <c r="B1710" s="0" t="n">
        <v>1</v>
      </c>
      <c r="C1710" s="0" t="n">
        <v>0</v>
      </c>
      <c r="D1710" s="0" t="n">
        <v>41</v>
      </c>
    </row>
    <row r="1711" customFormat="false" ht="12.75" hidden="false" customHeight="false" outlineLevel="0" collapsed="false">
      <c r="A1711" s="142" t="n">
        <v>38909.4536458333</v>
      </c>
      <c r="B1711" s="0" t="n">
        <v>1</v>
      </c>
      <c r="C1711" s="0" t="n">
        <v>0</v>
      </c>
      <c r="D1711" s="0" t="n">
        <v>41</v>
      </c>
    </row>
    <row r="1712" customFormat="false" ht="12.75" hidden="false" customHeight="false" outlineLevel="0" collapsed="false">
      <c r="A1712" s="142" t="n">
        <v>38909.4543287037</v>
      </c>
      <c r="B1712" s="0" t="n">
        <v>1</v>
      </c>
      <c r="C1712" s="0" t="n">
        <v>0</v>
      </c>
      <c r="D1712" s="0" t="n">
        <v>41</v>
      </c>
    </row>
    <row r="1713" customFormat="false" ht="12.75" hidden="false" customHeight="false" outlineLevel="0" collapsed="false">
      <c r="A1713" s="142" t="n">
        <v>38909.4550115741</v>
      </c>
      <c r="B1713" s="0" t="n">
        <v>1</v>
      </c>
      <c r="C1713" s="0" t="n">
        <v>0</v>
      </c>
      <c r="D1713" s="0" t="n">
        <v>41</v>
      </c>
    </row>
    <row r="1714" customFormat="false" ht="12.75" hidden="false" customHeight="false" outlineLevel="0" collapsed="false">
      <c r="A1714" s="142" t="n">
        <v>38909.4556828704</v>
      </c>
      <c r="B1714" s="0" t="n">
        <v>1</v>
      </c>
      <c r="C1714" s="0" t="n">
        <v>0</v>
      </c>
      <c r="D1714" s="0" t="n">
        <v>41</v>
      </c>
    </row>
    <row r="1715" customFormat="false" ht="12.75" hidden="false" customHeight="false" outlineLevel="0" collapsed="false">
      <c r="A1715" s="142" t="n">
        <v>38909.4563657407</v>
      </c>
      <c r="B1715" s="0" t="n">
        <v>1</v>
      </c>
      <c r="C1715" s="0" t="n">
        <v>0</v>
      </c>
      <c r="D1715" s="0" t="n">
        <v>41</v>
      </c>
    </row>
    <row r="1716" customFormat="false" ht="12.75" hidden="false" customHeight="false" outlineLevel="0" collapsed="false">
      <c r="A1716" s="142" t="n">
        <v>38909.4570486111</v>
      </c>
      <c r="B1716" s="0" t="n">
        <v>1</v>
      </c>
      <c r="C1716" s="0" t="n">
        <v>0</v>
      </c>
      <c r="D1716" s="0" t="n">
        <v>41</v>
      </c>
    </row>
    <row r="1717" customFormat="false" ht="12.75" hidden="false" customHeight="false" outlineLevel="0" collapsed="false">
      <c r="A1717" s="142" t="n">
        <v>38909.4577314815</v>
      </c>
      <c r="B1717" s="0" t="n">
        <v>1</v>
      </c>
      <c r="C1717" s="0" t="n">
        <v>0</v>
      </c>
      <c r="D1717" s="0" t="n">
        <v>41</v>
      </c>
    </row>
    <row r="1718" customFormat="false" ht="12.75" hidden="false" customHeight="false" outlineLevel="0" collapsed="false">
      <c r="A1718" s="142" t="n">
        <v>38909.4584027778</v>
      </c>
      <c r="B1718" s="0" t="n">
        <v>1</v>
      </c>
      <c r="C1718" s="0" t="n">
        <v>0</v>
      </c>
      <c r="D1718" s="0" t="n">
        <v>41</v>
      </c>
    </row>
    <row r="1719" customFormat="false" ht="12.75" hidden="false" customHeight="false" outlineLevel="0" collapsed="false">
      <c r="A1719" s="142" t="n">
        <v>38909.4590856481</v>
      </c>
      <c r="B1719" s="0" t="n">
        <v>1</v>
      </c>
      <c r="C1719" s="0" t="n">
        <v>0</v>
      </c>
      <c r="D1719" s="0" t="n">
        <v>41</v>
      </c>
    </row>
    <row r="1720" customFormat="false" ht="12.75" hidden="false" customHeight="false" outlineLevel="0" collapsed="false">
      <c r="A1720" s="142" t="n">
        <v>38909.4597685185</v>
      </c>
      <c r="B1720" s="0" t="n">
        <v>1</v>
      </c>
      <c r="C1720" s="0" t="n">
        <v>0</v>
      </c>
      <c r="D1720" s="0" t="n">
        <v>41</v>
      </c>
    </row>
    <row r="1721" customFormat="false" ht="12.75" hidden="false" customHeight="false" outlineLevel="0" collapsed="false">
      <c r="A1721" s="142" t="n">
        <v>38909.4604513889</v>
      </c>
      <c r="B1721" s="0" t="n">
        <v>1</v>
      </c>
      <c r="C1721" s="0" t="n">
        <v>0</v>
      </c>
      <c r="D1721" s="0" t="n">
        <v>41</v>
      </c>
    </row>
    <row r="1722" customFormat="false" ht="12.75" hidden="false" customHeight="false" outlineLevel="0" collapsed="false">
      <c r="A1722" s="142" t="n">
        <v>38909.4325694444</v>
      </c>
      <c r="B1722" s="0" t="n">
        <v>1</v>
      </c>
      <c r="C1722" s="0" t="n">
        <v>0</v>
      </c>
      <c r="D1722" s="0" t="n">
        <v>42</v>
      </c>
    </row>
    <row r="1723" customFormat="false" ht="12.75" hidden="false" customHeight="false" outlineLevel="0" collapsed="false">
      <c r="A1723" s="142" t="n">
        <v>38909.4332523148</v>
      </c>
      <c r="B1723" s="0" t="n">
        <v>1</v>
      </c>
      <c r="C1723" s="0" t="n">
        <v>0</v>
      </c>
      <c r="D1723" s="0" t="n">
        <v>42</v>
      </c>
    </row>
    <row r="1724" customFormat="false" ht="12.75" hidden="false" customHeight="false" outlineLevel="0" collapsed="false">
      <c r="A1724" s="142" t="n">
        <v>38909.4339236111</v>
      </c>
      <c r="B1724" s="0" t="n">
        <v>1</v>
      </c>
      <c r="C1724" s="0" t="n">
        <v>0</v>
      </c>
      <c r="D1724" s="0" t="n">
        <v>42</v>
      </c>
    </row>
    <row r="1725" customFormat="false" ht="12.75" hidden="false" customHeight="false" outlineLevel="0" collapsed="false">
      <c r="A1725" s="142" t="n">
        <v>38909.4346064815</v>
      </c>
      <c r="B1725" s="0" t="n">
        <v>1</v>
      </c>
      <c r="C1725" s="0" t="n">
        <v>0</v>
      </c>
      <c r="D1725" s="0" t="n">
        <v>42</v>
      </c>
    </row>
    <row r="1726" customFormat="false" ht="12.75" hidden="false" customHeight="false" outlineLevel="0" collapsed="false">
      <c r="A1726" s="142" t="n">
        <v>38909.4352893519</v>
      </c>
      <c r="B1726" s="0" t="n">
        <v>1</v>
      </c>
      <c r="C1726" s="0" t="n">
        <v>0</v>
      </c>
      <c r="D1726" s="0" t="n">
        <v>42</v>
      </c>
    </row>
    <row r="1727" customFormat="false" ht="12.75" hidden="false" customHeight="false" outlineLevel="0" collapsed="false">
      <c r="A1727" s="142" t="n">
        <v>38909.4359722222</v>
      </c>
      <c r="B1727" s="0" t="n">
        <v>1</v>
      </c>
      <c r="C1727" s="0" t="n">
        <v>0</v>
      </c>
      <c r="D1727" s="0" t="n">
        <v>42</v>
      </c>
    </row>
    <row r="1728" customFormat="false" ht="12.75" hidden="false" customHeight="false" outlineLevel="0" collapsed="false">
      <c r="A1728" s="142" t="n">
        <v>38909.4366550926</v>
      </c>
      <c r="B1728" s="0" t="n">
        <v>1</v>
      </c>
      <c r="C1728" s="0" t="n">
        <v>0</v>
      </c>
      <c r="D1728" s="0" t="n">
        <v>42</v>
      </c>
    </row>
    <row r="1729" customFormat="false" ht="12.75" hidden="false" customHeight="false" outlineLevel="0" collapsed="false">
      <c r="A1729" s="142" t="n">
        <v>38909.4373263889</v>
      </c>
      <c r="B1729" s="0" t="n">
        <v>1</v>
      </c>
      <c r="C1729" s="0" t="n">
        <v>0</v>
      </c>
      <c r="D1729" s="0" t="n">
        <v>42</v>
      </c>
    </row>
    <row r="1730" customFormat="false" ht="12.75" hidden="false" customHeight="false" outlineLevel="0" collapsed="false">
      <c r="A1730" s="142" t="n">
        <v>38909.4380092593</v>
      </c>
      <c r="B1730" s="0" t="n">
        <v>1</v>
      </c>
      <c r="C1730" s="0" t="n">
        <v>0</v>
      </c>
      <c r="D1730" s="0" t="n">
        <v>42</v>
      </c>
    </row>
    <row r="1731" customFormat="false" ht="12.75" hidden="false" customHeight="false" outlineLevel="0" collapsed="false">
      <c r="A1731" s="142" t="n">
        <v>38909.4386921296</v>
      </c>
      <c r="B1731" s="0" t="n">
        <v>1</v>
      </c>
      <c r="C1731" s="0" t="n">
        <v>0</v>
      </c>
      <c r="D1731" s="0" t="n">
        <v>42</v>
      </c>
    </row>
    <row r="1732" customFormat="false" ht="12.75" hidden="false" customHeight="false" outlineLevel="0" collapsed="false">
      <c r="A1732" s="142" t="n">
        <v>38909.439375</v>
      </c>
      <c r="B1732" s="0" t="n">
        <v>1</v>
      </c>
      <c r="C1732" s="0" t="n">
        <v>0</v>
      </c>
      <c r="D1732" s="0" t="n">
        <v>42</v>
      </c>
    </row>
    <row r="1733" customFormat="false" ht="12.75" hidden="false" customHeight="false" outlineLevel="0" collapsed="false">
      <c r="A1733" s="142" t="n">
        <v>38909.4400578704</v>
      </c>
      <c r="B1733" s="0" t="n">
        <v>1</v>
      </c>
      <c r="C1733" s="0" t="n">
        <v>0</v>
      </c>
      <c r="D1733" s="0" t="n">
        <v>42</v>
      </c>
    </row>
    <row r="1734" customFormat="false" ht="12.75" hidden="false" customHeight="false" outlineLevel="0" collapsed="false">
      <c r="A1734" s="142" t="n">
        <v>38909.4407291667</v>
      </c>
      <c r="B1734" s="0" t="n">
        <v>1</v>
      </c>
      <c r="C1734" s="0" t="n">
        <v>0</v>
      </c>
      <c r="D1734" s="0" t="n">
        <v>42</v>
      </c>
    </row>
    <row r="1735" customFormat="false" ht="12.75" hidden="false" customHeight="false" outlineLevel="0" collapsed="false">
      <c r="A1735" s="142" t="n">
        <v>38909.441412037</v>
      </c>
      <c r="B1735" s="0" t="n">
        <v>1</v>
      </c>
      <c r="C1735" s="0" t="n">
        <v>0</v>
      </c>
      <c r="D1735" s="0" t="n">
        <v>42</v>
      </c>
    </row>
    <row r="1736" customFormat="false" ht="12.75" hidden="false" customHeight="false" outlineLevel="0" collapsed="false">
      <c r="A1736" s="142" t="n">
        <v>38909.4420949074</v>
      </c>
      <c r="B1736" s="0" t="n">
        <v>1</v>
      </c>
      <c r="C1736" s="0" t="n">
        <v>0</v>
      </c>
      <c r="D1736" s="0" t="n">
        <v>42</v>
      </c>
    </row>
    <row r="1737" customFormat="false" ht="12.75" hidden="false" customHeight="false" outlineLevel="0" collapsed="false">
      <c r="A1737" s="142" t="n">
        <v>38909.4427777778</v>
      </c>
      <c r="B1737" s="0" t="n">
        <v>1</v>
      </c>
      <c r="C1737" s="0" t="n">
        <v>0</v>
      </c>
      <c r="D1737" s="0" t="n">
        <v>42</v>
      </c>
    </row>
    <row r="1738" customFormat="false" ht="12.75" hidden="false" customHeight="false" outlineLevel="0" collapsed="false">
      <c r="A1738" s="142" t="n">
        <v>38909.4434490741</v>
      </c>
      <c r="B1738" s="0" t="n">
        <v>1</v>
      </c>
      <c r="C1738" s="0" t="n">
        <v>0</v>
      </c>
      <c r="D1738" s="0" t="n">
        <v>42</v>
      </c>
    </row>
    <row r="1739" customFormat="false" ht="12.75" hidden="false" customHeight="false" outlineLevel="0" collapsed="false">
      <c r="A1739" s="142" t="n">
        <v>38909.4441319444</v>
      </c>
      <c r="B1739" s="0" t="n">
        <v>1</v>
      </c>
      <c r="C1739" s="0" t="n">
        <v>0</v>
      </c>
      <c r="D1739" s="0" t="n">
        <v>42</v>
      </c>
    </row>
    <row r="1740" customFormat="false" ht="12.75" hidden="false" customHeight="false" outlineLevel="0" collapsed="false">
      <c r="A1740" s="142" t="n">
        <v>38909.4448148148</v>
      </c>
      <c r="B1740" s="0" t="n">
        <v>1</v>
      </c>
      <c r="C1740" s="0" t="n">
        <v>0</v>
      </c>
      <c r="D1740" s="0" t="n">
        <v>42</v>
      </c>
    </row>
    <row r="1741" customFormat="false" ht="12.75" hidden="false" customHeight="false" outlineLevel="0" collapsed="false">
      <c r="A1741" s="142" t="n">
        <v>38909.4454976852</v>
      </c>
      <c r="B1741" s="0" t="n">
        <v>1</v>
      </c>
      <c r="C1741" s="0" t="n">
        <v>0</v>
      </c>
      <c r="D1741" s="0" t="n">
        <v>42</v>
      </c>
    </row>
    <row r="1742" customFormat="false" ht="12.75" hidden="false" customHeight="false" outlineLevel="0" collapsed="false">
      <c r="A1742" s="142" t="n">
        <v>38909.4461805556</v>
      </c>
      <c r="B1742" s="0" t="n">
        <v>1</v>
      </c>
      <c r="C1742" s="0" t="n">
        <v>0</v>
      </c>
      <c r="D1742" s="0" t="n">
        <v>42</v>
      </c>
    </row>
    <row r="1743" customFormat="false" ht="12.75" hidden="false" customHeight="false" outlineLevel="0" collapsed="false">
      <c r="A1743" s="142" t="n">
        <v>38909.4468518519</v>
      </c>
      <c r="B1743" s="0" t="n">
        <v>1</v>
      </c>
      <c r="C1743" s="0" t="n">
        <v>0</v>
      </c>
      <c r="D1743" s="0" t="n">
        <v>42</v>
      </c>
    </row>
    <row r="1744" customFormat="false" ht="12.75" hidden="false" customHeight="false" outlineLevel="0" collapsed="false">
      <c r="A1744" s="142" t="n">
        <v>38909.4475347222</v>
      </c>
      <c r="B1744" s="0" t="n">
        <v>1</v>
      </c>
      <c r="C1744" s="0" t="n">
        <v>0</v>
      </c>
      <c r="D1744" s="0" t="n">
        <v>42</v>
      </c>
    </row>
    <row r="1745" customFormat="false" ht="12.75" hidden="false" customHeight="false" outlineLevel="0" collapsed="false">
      <c r="A1745" s="142" t="n">
        <v>38909.4482175926</v>
      </c>
      <c r="B1745" s="0" t="n">
        <v>1</v>
      </c>
      <c r="C1745" s="0" t="n">
        <v>0</v>
      </c>
      <c r="D1745" s="0" t="n">
        <v>42</v>
      </c>
    </row>
    <row r="1746" customFormat="false" ht="12.75" hidden="false" customHeight="false" outlineLevel="0" collapsed="false">
      <c r="A1746" s="142" t="n">
        <v>38909.448900463</v>
      </c>
      <c r="B1746" s="0" t="n">
        <v>1</v>
      </c>
      <c r="C1746" s="0" t="n">
        <v>0</v>
      </c>
      <c r="D1746" s="0" t="n">
        <v>42</v>
      </c>
    </row>
    <row r="1747" customFormat="false" ht="12.75" hidden="false" customHeight="false" outlineLevel="0" collapsed="false">
      <c r="A1747" s="142" t="n">
        <v>38909.4495833333</v>
      </c>
      <c r="B1747" s="0" t="n">
        <v>1</v>
      </c>
      <c r="C1747" s="0" t="n">
        <v>0</v>
      </c>
      <c r="D1747" s="0" t="n">
        <v>42</v>
      </c>
    </row>
    <row r="1748" customFormat="false" ht="12.75" hidden="false" customHeight="false" outlineLevel="0" collapsed="false">
      <c r="A1748" s="142" t="n">
        <v>38909.4502546296</v>
      </c>
      <c r="B1748" s="0" t="n">
        <v>1</v>
      </c>
      <c r="C1748" s="0" t="n">
        <v>0</v>
      </c>
      <c r="D1748" s="0" t="n">
        <v>42</v>
      </c>
    </row>
    <row r="1749" customFormat="false" ht="12.75" hidden="false" customHeight="false" outlineLevel="0" collapsed="false">
      <c r="A1749" s="142" t="n">
        <v>38909.4509375</v>
      </c>
      <c r="B1749" s="0" t="n">
        <v>1</v>
      </c>
      <c r="C1749" s="0" t="n">
        <v>0</v>
      </c>
      <c r="D1749" s="0" t="n">
        <v>42</v>
      </c>
    </row>
    <row r="1750" customFormat="false" ht="12.75" hidden="false" customHeight="false" outlineLevel="0" collapsed="false">
      <c r="A1750" s="142" t="n">
        <v>38909.4516203704</v>
      </c>
      <c r="B1750" s="0" t="n">
        <v>1</v>
      </c>
      <c r="C1750" s="0" t="n">
        <v>1</v>
      </c>
      <c r="D1750" s="0" t="n">
        <v>42</v>
      </c>
    </row>
    <row r="1751" customFormat="false" ht="12.75" hidden="false" customHeight="false" outlineLevel="0" collapsed="false">
      <c r="A1751" s="142" t="n">
        <v>38909.4523032407</v>
      </c>
      <c r="B1751" s="0" t="n">
        <v>1</v>
      </c>
      <c r="C1751" s="0" t="n">
        <v>0</v>
      </c>
      <c r="D1751" s="0" t="n">
        <v>42</v>
      </c>
    </row>
    <row r="1752" customFormat="false" ht="12.75" hidden="false" customHeight="false" outlineLevel="0" collapsed="false">
      <c r="A1752" s="142" t="n">
        <v>38909.452974537</v>
      </c>
      <c r="B1752" s="0" t="n">
        <v>1</v>
      </c>
      <c r="C1752" s="0" t="n">
        <v>0</v>
      </c>
      <c r="D1752" s="0" t="n">
        <v>42</v>
      </c>
    </row>
    <row r="1753" customFormat="false" ht="12.75" hidden="false" customHeight="false" outlineLevel="0" collapsed="false">
      <c r="A1753" s="142" t="n">
        <v>38909.4536574074</v>
      </c>
      <c r="B1753" s="0" t="n">
        <v>1</v>
      </c>
      <c r="C1753" s="0" t="n">
        <v>0</v>
      </c>
      <c r="D1753" s="0" t="n">
        <v>42</v>
      </c>
    </row>
    <row r="1754" customFormat="false" ht="12.75" hidden="false" customHeight="false" outlineLevel="0" collapsed="false">
      <c r="A1754" s="142" t="n">
        <v>38909.4543402778</v>
      </c>
      <c r="B1754" s="0" t="n">
        <v>1</v>
      </c>
      <c r="C1754" s="0" t="n">
        <v>0</v>
      </c>
      <c r="D1754" s="0" t="n">
        <v>42</v>
      </c>
    </row>
    <row r="1755" customFormat="false" ht="12.75" hidden="false" customHeight="false" outlineLevel="0" collapsed="false">
      <c r="A1755" s="142" t="n">
        <v>38909.4550231482</v>
      </c>
      <c r="B1755" s="0" t="n">
        <v>1</v>
      </c>
      <c r="C1755" s="0" t="n">
        <v>0</v>
      </c>
      <c r="D1755" s="0" t="n">
        <v>42</v>
      </c>
    </row>
    <row r="1756" customFormat="false" ht="12.75" hidden="false" customHeight="false" outlineLevel="0" collapsed="false">
      <c r="A1756" s="142" t="n">
        <v>38909.4557060185</v>
      </c>
      <c r="B1756" s="0" t="n">
        <v>1</v>
      </c>
      <c r="C1756" s="0" t="n">
        <v>0</v>
      </c>
      <c r="D1756" s="0" t="n">
        <v>42</v>
      </c>
    </row>
    <row r="1757" customFormat="false" ht="12.75" hidden="false" customHeight="false" outlineLevel="0" collapsed="false">
      <c r="A1757" s="142" t="n">
        <v>38909.4563888889</v>
      </c>
      <c r="B1757" s="0" t="n">
        <v>1</v>
      </c>
      <c r="C1757" s="0" t="n">
        <v>0</v>
      </c>
      <c r="D1757" s="0" t="n">
        <v>42</v>
      </c>
    </row>
    <row r="1758" customFormat="false" ht="12.75" hidden="false" customHeight="false" outlineLevel="0" collapsed="false">
      <c r="A1758" s="142" t="n">
        <v>38909.4570601852</v>
      </c>
      <c r="B1758" s="0" t="n">
        <v>1</v>
      </c>
      <c r="C1758" s="0" t="n">
        <v>0</v>
      </c>
      <c r="D1758" s="0" t="n">
        <v>42</v>
      </c>
    </row>
    <row r="1759" customFormat="false" ht="12.75" hidden="false" customHeight="false" outlineLevel="0" collapsed="false">
      <c r="A1759" s="142" t="n">
        <v>38909.4577430556</v>
      </c>
      <c r="B1759" s="0" t="n">
        <v>1</v>
      </c>
      <c r="C1759" s="0" t="n">
        <v>0</v>
      </c>
      <c r="D1759" s="0" t="n">
        <v>42</v>
      </c>
    </row>
    <row r="1760" customFormat="false" ht="12.75" hidden="false" customHeight="false" outlineLevel="0" collapsed="false">
      <c r="A1760" s="142" t="n">
        <v>38909.4584259259</v>
      </c>
      <c r="B1760" s="0" t="n">
        <v>1</v>
      </c>
      <c r="C1760" s="0" t="n">
        <v>0</v>
      </c>
      <c r="D1760" s="0" t="n">
        <v>42</v>
      </c>
    </row>
    <row r="1761" customFormat="false" ht="12.75" hidden="false" customHeight="false" outlineLevel="0" collapsed="false">
      <c r="A1761" s="142" t="n">
        <v>38909.4591087963</v>
      </c>
      <c r="B1761" s="0" t="n">
        <v>1</v>
      </c>
      <c r="C1761" s="0" t="n">
        <v>0</v>
      </c>
      <c r="D1761" s="0" t="n">
        <v>42</v>
      </c>
    </row>
    <row r="1762" customFormat="false" ht="12.75" hidden="false" customHeight="false" outlineLevel="0" collapsed="false">
      <c r="A1762" s="142" t="n">
        <v>38909.4597800926</v>
      </c>
      <c r="B1762" s="0" t="n">
        <v>1</v>
      </c>
      <c r="C1762" s="0" t="n">
        <v>0</v>
      </c>
      <c r="D1762" s="0" t="n">
        <v>42</v>
      </c>
    </row>
    <row r="1763" customFormat="false" ht="12.75" hidden="false" customHeight="false" outlineLevel="0" collapsed="false">
      <c r="A1763" s="142" t="n">
        <v>38909.460462963</v>
      </c>
      <c r="B1763" s="0" t="n">
        <v>1</v>
      </c>
      <c r="C1763" s="0" t="n">
        <v>0</v>
      </c>
      <c r="D1763" s="0" t="n">
        <v>42</v>
      </c>
    </row>
    <row r="1764" customFormat="false" ht="12.75" hidden="false" customHeight="false" outlineLevel="0" collapsed="false">
      <c r="A1764" s="142"/>
    </row>
    <row r="1765" customFormat="false" ht="12.75" hidden="false" customHeight="false" outlineLevel="0" collapsed="false">
      <c r="A1765" s="142"/>
    </row>
    <row r="1766" customFormat="false" ht="12.75" hidden="false" customHeight="false" outlineLevel="0" collapsed="false">
      <c r="A1766" s="142"/>
    </row>
    <row r="1767" customFormat="false" ht="12.75" hidden="false" customHeight="false" outlineLevel="0" collapsed="false">
      <c r="A1767" s="142"/>
    </row>
    <row r="1768" customFormat="false" ht="12.75" hidden="false" customHeight="false" outlineLevel="0" collapsed="false">
      <c r="A1768" s="142"/>
    </row>
    <row r="1769" customFormat="false" ht="12.75" hidden="false" customHeight="false" outlineLevel="0" collapsed="false">
      <c r="A1769" s="142"/>
    </row>
    <row r="1770" customFormat="false" ht="12.75" hidden="false" customHeight="false" outlineLevel="0" collapsed="false">
      <c r="A1770" s="142"/>
    </row>
    <row r="1771" customFormat="false" ht="12.75" hidden="false" customHeight="false" outlineLevel="0" collapsed="false">
      <c r="A1771" s="142"/>
    </row>
    <row r="1772" customFormat="false" ht="12.75" hidden="false" customHeight="false" outlineLevel="0" collapsed="false">
      <c r="A1772" s="142"/>
    </row>
    <row r="1773" customFormat="false" ht="12.75" hidden="false" customHeight="false" outlineLevel="0" collapsed="false">
      <c r="A1773" s="142"/>
    </row>
    <row r="1774" customFormat="false" ht="12.75" hidden="false" customHeight="false" outlineLevel="0" collapsed="false">
      <c r="A1774" s="142"/>
    </row>
    <row r="1775" customFormat="false" ht="12.75" hidden="false" customHeight="false" outlineLevel="0" collapsed="false">
      <c r="A1775" s="142"/>
    </row>
    <row r="1776" customFormat="false" ht="12.75" hidden="false" customHeight="false" outlineLevel="0" collapsed="false">
      <c r="A1776" s="142"/>
    </row>
    <row r="1777" customFormat="false" ht="12.75" hidden="false" customHeight="false" outlineLevel="0" collapsed="false">
      <c r="A1777" s="142"/>
    </row>
    <row r="1778" customFormat="false" ht="12.75" hidden="false" customHeight="false" outlineLevel="0" collapsed="false">
      <c r="A1778" s="142"/>
    </row>
    <row r="1779" customFormat="false" ht="12.75" hidden="false" customHeight="false" outlineLevel="0" collapsed="false">
      <c r="A1779" s="142"/>
    </row>
    <row r="1780" customFormat="false" ht="12.75" hidden="false" customHeight="false" outlineLevel="0" collapsed="false">
      <c r="A1780" s="142"/>
    </row>
    <row r="1781" customFormat="false" ht="12.75" hidden="false" customHeight="false" outlineLevel="0" collapsed="false">
      <c r="A1781" s="142"/>
    </row>
    <row r="1782" customFormat="false" ht="12.75" hidden="false" customHeight="false" outlineLevel="0" collapsed="false">
      <c r="A1782" s="142"/>
    </row>
    <row r="1783" customFormat="false" ht="12.75" hidden="false" customHeight="false" outlineLevel="0" collapsed="false">
      <c r="A1783" s="142"/>
    </row>
    <row r="1784" customFormat="false" ht="12.75" hidden="false" customHeight="false" outlineLevel="0" collapsed="false">
      <c r="A1784" s="142"/>
    </row>
    <row r="1785" customFormat="false" ht="12.75" hidden="false" customHeight="false" outlineLevel="0" collapsed="false">
      <c r="A1785" s="142"/>
    </row>
    <row r="1786" customFormat="false" ht="12.75" hidden="false" customHeight="false" outlineLevel="0" collapsed="false">
      <c r="A1786" s="142"/>
    </row>
    <row r="1787" customFormat="false" ht="12.75" hidden="false" customHeight="false" outlineLevel="0" collapsed="false">
      <c r="A1787" s="142"/>
    </row>
    <row r="1788" customFormat="false" ht="12.75" hidden="false" customHeight="false" outlineLevel="0" collapsed="false">
      <c r="A1788" s="142"/>
    </row>
    <row r="1789" customFormat="false" ht="12.75" hidden="false" customHeight="false" outlineLevel="0" collapsed="false">
      <c r="A1789" s="142"/>
    </row>
    <row r="1790" customFormat="false" ht="12.75" hidden="false" customHeight="false" outlineLevel="0" collapsed="false">
      <c r="A1790" s="142"/>
    </row>
    <row r="1791" customFormat="false" ht="12.75" hidden="false" customHeight="false" outlineLevel="0" collapsed="false">
      <c r="A1791" s="142"/>
    </row>
    <row r="1792" customFormat="false" ht="12.75" hidden="false" customHeight="false" outlineLevel="0" collapsed="false">
      <c r="A1792" s="142"/>
    </row>
    <row r="1793" customFormat="false" ht="12.75" hidden="false" customHeight="false" outlineLevel="0" collapsed="false">
      <c r="A1793" s="142"/>
    </row>
    <row r="1794" customFormat="false" ht="12.75" hidden="false" customHeight="false" outlineLevel="0" collapsed="false">
      <c r="A1794" s="142"/>
    </row>
    <row r="1795" customFormat="false" ht="12.75" hidden="false" customHeight="false" outlineLevel="0" collapsed="false">
      <c r="A1795" s="142"/>
    </row>
    <row r="1796" customFormat="false" ht="12.75" hidden="false" customHeight="false" outlineLevel="0" collapsed="false">
      <c r="A1796" s="142"/>
    </row>
    <row r="1797" customFormat="false" ht="12.75" hidden="false" customHeight="false" outlineLevel="0" collapsed="false">
      <c r="A1797" s="142"/>
    </row>
    <row r="1798" customFormat="false" ht="12.75" hidden="false" customHeight="false" outlineLevel="0" collapsed="false">
      <c r="A1798" s="142"/>
    </row>
    <row r="1799" customFormat="false" ht="12.75" hidden="false" customHeight="false" outlineLevel="0" collapsed="false">
      <c r="A1799" s="142"/>
    </row>
    <row r="1800" customFormat="false" ht="12.75" hidden="false" customHeight="false" outlineLevel="0" collapsed="false">
      <c r="A1800" s="142"/>
    </row>
    <row r="1801" customFormat="false" ht="12.75" hidden="false" customHeight="false" outlineLevel="0" collapsed="false">
      <c r="A1801" s="142"/>
    </row>
    <row r="1802" customFormat="false" ht="12.75" hidden="false" customHeight="false" outlineLevel="0" collapsed="false">
      <c r="A1802" s="142"/>
    </row>
    <row r="1803" customFormat="false" ht="12.75" hidden="false" customHeight="false" outlineLevel="0" collapsed="false">
      <c r="A1803" s="142"/>
    </row>
    <row r="1804" customFormat="false" ht="12.75" hidden="false" customHeight="false" outlineLevel="0" collapsed="false">
      <c r="A1804" s="142"/>
    </row>
    <row r="1805" customFormat="false" ht="12.75" hidden="false" customHeight="false" outlineLevel="0" collapsed="false">
      <c r="A1805" s="142"/>
    </row>
    <row r="1806" customFormat="false" ht="12.75" hidden="false" customHeight="false" outlineLevel="0" collapsed="false">
      <c r="A1806" s="142"/>
    </row>
    <row r="1807" customFormat="false" ht="12.75" hidden="false" customHeight="false" outlineLevel="0" collapsed="false">
      <c r="A1807" s="142"/>
    </row>
    <row r="1808" customFormat="false" ht="12.75" hidden="false" customHeight="false" outlineLevel="0" collapsed="false">
      <c r="A1808" s="142"/>
    </row>
    <row r="1809" customFormat="false" ht="12.75" hidden="false" customHeight="false" outlineLevel="0" collapsed="false">
      <c r="A1809" s="142"/>
    </row>
    <row r="1810" customFormat="false" ht="12.75" hidden="false" customHeight="false" outlineLevel="0" collapsed="false">
      <c r="A1810" s="142"/>
    </row>
    <row r="1811" customFormat="false" ht="12.75" hidden="false" customHeight="false" outlineLevel="0" collapsed="false">
      <c r="A1811" s="142"/>
    </row>
    <row r="1812" customFormat="false" ht="12.75" hidden="false" customHeight="false" outlineLevel="0" collapsed="false">
      <c r="A1812" s="142"/>
    </row>
    <row r="1813" customFormat="false" ht="12.75" hidden="false" customHeight="false" outlineLevel="0" collapsed="false">
      <c r="A1813" s="142"/>
    </row>
    <row r="1814" customFormat="false" ht="12.75" hidden="false" customHeight="false" outlineLevel="0" collapsed="false">
      <c r="A1814" s="142"/>
    </row>
    <row r="1815" customFormat="false" ht="12.75" hidden="false" customHeight="false" outlineLevel="0" collapsed="false">
      <c r="A1815" s="142"/>
    </row>
    <row r="1816" customFormat="false" ht="12.75" hidden="false" customHeight="false" outlineLevel="0" collapsed="false">
      <c r="A1816" s="142"/>
    </row>
    <row r="1817" customFormat="false" ht="12.75" hidden="false" customHeight="false" outlineLevel="0" collapsed="false">
      <c r="A1817" s="142"/>
    </row>
    <row r="1818" customFormat="false" ht="12.75" hidden="false" customHeight="false" outlineLevel="0" collapsed="false">
      <c r="A1818" s="142"/>
    </row>
    <row r="1819" customFormat="false" ht="12.75" hidden="false" customHeight="false" outlineLevel="0" collapsed="false">
      <c r="A1819" s="142"/>
    </row>
    <row r="1820" customFormat="false" ht="12.75" hidden="false" customHeight="false" outlineLevel="0" collapsed="false">
      <c r="A1820" s="142"/>
    </row>
    <row r="1821" customFormat="false" ht="12.75" hidden="false" customHeight="false" outlineLevel="0" collapsed="false">
      <c r="A1821" s="142"/>
    </row>
    <row r="1822" customFormat="false" ht="12.75" hidden="false" customHeight="false" outlineLevel="0" collapsed="false">
      <c r="A1822" s="142"/>
    </row>
    <row r="1823" customFormat="false" ht="12.75" hidden="false" customHeight="false" outlineLevel="0" collapsed="false">
      <c r="A1823" s="142"/>
    </row>
    <row r="1824" customFormat="false" ht="12.75" hidden="false" customHeight="false" outlineLevel="0" collapsed="false">
      <c r="A1824" s="142"/>
    </row>
    <row r="1825" customFormat="false" ht="12.75" hidden="false" customHeight="false" outlineLevel="0" collapsed="false">
      <c r="A1825" s="142"/>
    </row>
    <row r="1826" customFormat="false" ht="12.75" hidden="false" customHeight="false" outlineLevel="0" collapsed="false">
      <c r="A1826" s="142"/>
    </row>
    <row r="1827" customFormat="false" ht="12.75" hidden="false" customHeight="false" outlineLevel="0" collapsed="false">
      <c r="A1827" s="142"/>
    </row>
    <row r="1828" customFormat="false" ht="12.75" hidden="false" customHeight="false" outlineLevel="0" collapsed="false">
      <c r="A1828" s="142"/>
    </row>
    <row r="1829" customFormat="false" ht="12.75" hidden="false" customHeight="false" outlineLevel="0" collapsed="false">
      <c r="A1829" s="142"/>
    </row>
    <row r="1830" customFormat="false" ht="12.75" hidden="false" customHeight="false" outlineLevel="0" collapsed="false">
      <c r="A1830" s="142"/>
    </row>
    <row r="1831" customFormat="false" ht="12.75" hidden="false" customHeight="false" outlineLevel="0" collapsed="false">
      <c r="A1831" s="142"/>
    </row>
    <row r="1832" customFormat="false" ht="12.75" hidden="false" customHeight="false" outlineLevel="0" collapsed="false">
      <c r="A1832" s="142"/>
    </row>
    <row r="1833" customFormat="false" ht="12.75" hidden="false" customHeight="false" outlineLevel="0" collapsed="false">
      <c r="A1833" s="142"/>
    </row>
    <row r="1834" customFormat="false" ht="12.75" hidden="false" customHeight="false" outlineLevel="0" collapsed="false">
      <c r="A1834" s="142"/>
    </row>
    <row r="1835" customFormat="false" ht="12.75" hidden="false" customHeight="false" outlineLevel="0" collapsed="false">
      <c r="A1835" s="142"/>
    </row>
    <row r="1836" customFormat="false" ht="12.75" hidden="false" customHeight="false" outlineLevel="0" collapsed="false">
      <c r="A1836" s="142"/>
    </row>
    <row r="1837" customFormat="false" ht="12.75" hidden="false" customHeight="false" outlineLevel="0" collapsed="false">
      <c r="A1837" s="142"/>
    </row>
    <row r="1838" customFormat="false" ht="12.75" hidden="false" customHeight="false" outlineLevel="0" collapsed="false">
      <c r="A1838" s="142"/>
    </row>
    <row r="1839" customFormat="false" ht="12.75" hidden="false" customHeight="false" outlineLevel="0" collapsed="false">
      <c r="A1839" s="142"/>
    </row>
    <row r="1840" customFormat="false" ht="12.75" hidden="false" customHeight="false" outlineLevel="0" collapsed="false">
      <c r="A1840" s="142"/>
    </row>
    <row r="1841" customFormat="false" ht="12.75" hidden="false" customHeight="false" outlineLevel="0" collapsed="false">
      <c r="A1841" s="142"/>
    </row>
    <row r="1842" customFormat="false" ht="12.75" hidden="false" customHeight="false" outlineLevel="0" collapsed="false">
      <c r="A1842" s="142"/>
    </row>
    <row r="1843" customFormat="false" ht="12.75" hidden="false" customHeight="false" outlineLevel="0" collapsed="false">
      <c r="A1843" s="142"/>
    </row>
    <row r="1844" customFormat="false" ht="12.75" hidden="false" customHeight="false" outlineLevel="0" collapsed="false">
      <c r="A1844" s="142"/>
    </row>
    <row r="1845" customFormat="false" ht="12.75" hidden="false" customHeight="false" outlineLevel="0" collapsed="false">
      <c r="A1845" s="142"/>
    </row>
    <row r="1846" customFormat="false" ht="12.75" hidden="false" customHeight="false" outlineLevel="0" collapsed="false">
      <c r="A1846" s="142"/>
    </row>
    <row r="1847" customFormat="false" ht="12.75" hidden="false" customHeight="false" outlineLevel="0" collapsed="false">
      <c r="A1847" s="142"/>
    </row>
    <row r="1848" customFormat="false" ht="12.75" hidden="false" customHeight="false" outlineLevel="0" collapsed="false">
      <c r="A1848" s="142"/>
    </row>
    <row r="1849" customFormat="false" ht="12.75" hidden="false" customHeight="false" outlineLevel="0" collapsed="false">
      <c r="A1849" s="142"/>
    </row>
    <row r="1850" customFormat="false" ht="12.75" hidden="false" customHeight="false" outlineLevel="0" collapsed="false">
      <c r="A1850" s="142"/>
    </row>
    <row r="1851" customFormat="false" ht="12.75" hidden="false" customHeight="false" outlineLevel="0" collapsed="false">
      <c r="A1851" s="142"/>
    </row>
    <row r="1852" customFormat="false" ht="12.75" hidden="false" customHeight="false" outlineLevel="0" collapsed="false">
      <c r="A1852" s="142"/>
    </row>
    <row r="1853" customFormat="false" ht="12.75" hidden="false" customHeight="false" outlineLevel="0" collapsed="false">
      <c r="A1853" s="142"/>
    </row>
    <row r="1854" customFormat="false" ht="12.75" hidden="false" customHeight="false" outlineLevel="0" collapsed="false">
      <c r="A1854" s="142"/>
    </row>
    <row r="1855" customFormat="false" ht="12.75" hidden="false" customHeight="false" outlineLevel="0" collapsed="false">
      <c r="A1855" s="142"/>
    </row>
    <row r="1856" customFormat="false" ht="12.75" hidden="false" customHeight="false" outlineLevel="0" collapsed="false">
      <c r="A1856" s="142"/>
    </row>
    <row r="1857" customFormat="false" ht="12.75" hidden="false" customHeight="false" outlineLevel="0" collapsed="false">
      <c r="A1857" s="142"/>
    </row>
    <row r="1858" customFormat="false" ht="12.75" hidden="false" customHeight="false" outlineLevel="0" collapsed="false">
      <c r="A1858" s="142"/>
    </row>
    <row r="1859" customFormat="false" ht="12.75" hidden="false" customHeight="false" outlineLevel="0" collapsed="false">
      <c r="A1859" s="142"/>
    </row>
    <row r="1860" customFormat="false" ht="12.75" hidden="false" customHeight="false" outlineLevel="0" collapsed="false">
      <c r="A1860" s="142"/>
    </row>
    <row r="1861" customFormat="false" ht="12.75" hidden="false" customHeight="false" outlineLevel="0" collapsed="false">
      <c r="A1861" s="142"/>
    </row>
    <row r="1862" customFormat="false" ht="12.75" hidden="false" customHeight="false" outlineLevel="0" collapsed="false">
      <c r="A1862" s="142"/>
    </row>
    <row r="1863" customFormat="false" ht="12.75" hidden="false" customHeight="false" outlineLevel="0" collapsed="false">
      <c r="A1863" s="142"/>
    </row>
    <row r="1864" customFormat="false" ht="12.75" hidden="false" customHeight="false" outlineLevel="0" collapsed="false">
      <c r="A1864" s="142"/>
    </row>
    <row r="1865" customFormat="false" ht="12.75" hidden="false" customHeight="false" outlineLevel="0" collapsed="false">
      <c r="A1865" s="142"/>
    </row>
    <row r="1866" customFormat="false" ht="12.75" hidden="false" customHeight="false" outlineLevel="0" collapsed="false">
      <c r="A1866" s="142"/>
    </row>
    <row r="1867" customFormat="false" ht="12.75" hidden="false" customHeight="false" outlineLevel="0" collapsed="false">
      <c r="A1867" s="142"/>
    </row>
    <row r="1868" customFormat="false" ht="12.75" hidden="false" customHeight="false" outlineLevel="0" collapsed="false">
      <c r="A1868" s="142"/>
    </row>
    <row r="1869" customFormat="false" ht="12.75" hidden="false" customHeight="false" outlineLevel="0" collapsed="false">
      <c r="A1869" s="142"/>
    </row>
    <row r="1870" customFormat="false" ht="12.75" hidden="false" customHeight="false" outlineLevel="0" collapsed="false">
      <c r="A1870" s="142"/>
    </row>
    <row r="1871" customFormat="false" ht="12.75" hidden="false" customHeight="false" outlineLevel="0" collapsed="false">
      <c r="A1871" s="142"/>
    </row>
    <row r="1872" customFormat="false" ht="12.75" hidden="false" customHeight="false" outlineLevel="0" collapsed="false">
      <c r="A1872" s="142"/>
    </row>
    <row r="1873" customFormat="false" ht="12.75" hidden="false" customHeight="false" outlineLevel="0" collapsed="false">
      <c r="A1873" s="142"/>
    </row>
    <row r="1874" customFormat="false" ht="12.75" hidden="false" customHeight="false" outlineLevel="0" collapsed="false">
      <c r="A1874" s="142"/>
    </row>
    <row r="1875" customFormat="false" ht="12.75" hidden="false" customHeight="false" outlineLevel="0" collapsed="false">
      <c r="A1875" s="142"/>
    </row>
    <row r="1876" customFormat="false" ht="12.75" hidden="false" customHeight="false" outlineLevel="0" collapsed="false">
      <c r="A1876" s="142"/>
    </row>
    <row r="1877" customFormat="false" ht="12.75" hidden="false" customHeight="false" outlineLevel="0" collapsed="false">
      <c r="A1877" s="142"/>
    </row>
    <row r="1878" customFormat="false" ht="12.75" hidden="false" customHeight="false" outlineLevel="0" collapsed="false">
      <c r="A1878" s="142"/>
    </row>
    <row r="1879" customFormat="false" ht="12.75" hidden="false" customHeight="false" outlineLevel="0" collapsed="false">
      <c r="A1879" s="142"/>
    </row>
    <row r="1880" customFormat="false" ht="12.75" hidden="false" customHeight="false" outlineLevel="0" collapsed="false">
      <c r="A1880" s="142"/>
    </row>
    <row r="1881" customFormat="false" ht="12.75" hidden="false" customHeight="false" outlineLevel="0" collapsed="false">
      <c r="A1881" s="142"/>
    </row>
    <row r="1882" customFormat="false" ht="12.75" hidden="false" customHeight="false" outlineLevel="0" collapsed="false">
      <c r="A1882" s="142"/>
    </row>
    <row r="1883" customFormat="false" ht="12.75" hidden="false" customHeight="false" outlineLevel="0" collapsed="false">
      <c r="A1883" s="142"/>
    </row>
    <row r="1884" customFormat="false" ht="12.75" hidden="false" customHeight="false" outlineLevel="0" collapsed="false">
      <c r="A1884" s="142"/>
    </row>
    <row r="1885" customFormat="false" ht="12.75" hidden="false" customHeight="false" outlineLevel="0" collapsed="false">
      <c r="A1885" s="142"/>
    </row>
    <row r="1886" customFormat="false" ht="12.75" hidden="false" customHeight="false" outlineLevel="0" collapsed="false">
      <c r="A1886" s="142"/>
    </row>
    <row r="1887" customFormat="false" ht="12.75" hidden="false" customHeight="false" outlineLevel="0" collapsed="false">
      <c r="A1887" s="142"/>
    </row>
    <row r="1888" customFormat="false" ht="12.75" hidden="false" customHeight="false" outlineLevel="0" collapsed="false">
      <c r="A1888" s="142"/>
    </row>
    <row r="1889" customFormat="false" ht="12.75" hidden="false" customHeight="false" outlineLevel="0" collapsed="false">
      <c r="A1889" s="142"/>
    </row>
    <row r="1890" customFormat="false" ht="12.75" hidden="false" customHeight="false" outlineLevel="0" collapsed="false">
      <c r="A1890" s="142"/>
    </row>
    <row r="1891" customFormat="false" ht="12.75" hidden="false" customHeight="false" outlineLevel="0" collapsed="false">
      <c r="A1891" s="142"/>
    </row>
    <row r="1892" customFormat="false" ht="12.75" hidden="false" customHeight="false" outlineLevel="0" collapsed="false">
      <c r="A1892" s="142"/>
    </row>
    <row r="1893" customFormat="false" ht="12.75" hidden="false" customHeight="false" outlineLevel="0" collapsed="false">
      <c r="A1893" s="142"/>
    </row>
    <row r="1894" customFormat="false" ht="12.75" hidden="false" customHeight="false" outlineLevel="0" collapsed="false">
      <c r="A1894" s="142"/>
    </row>
    <row r="1895" customFormat="false" ht="12.75" hidden="false" customHeight="false" outlineLevel="0" collapsed="false">
      <c r="A1895" s="142"/>
    </row>
    <row r="1896" customFormat="false" ht="12.75" hidden="false" customHeight="false" outlineLevel="0" collapsed="false">
      <c r="A1896" s="142"/>
    </row>
    <row r="1897" customFormat="false" ht="12.75" hidden="false" customHeight="false" outlineLevel="0" collapsed="false">
      <c r="A1897" s="142"/>
    </row>
    <row r="1898" customFormat="false" ht="12.75" hidden="false" customHeight="false" outlineLevel="0" collapsed="false">
      <c r="A1898" s="142"/>
    </row>
    <row r="1899" customFormat="false" ht="12.75" hidden="false" customHeight="false" outlineLevel="0" collapsed="false">
      <c r="A1899" s="142"/>
    </row>
    <row r="1900" customFormat="false" ht="12.75" hidden="false" customHeight="false" outlineLevel="0" collapsed="false">
      <c r="A1900" s="142"/>
    </row>
    <row r="1901" customFormat="false" ht="12.75" hidden="false" customHeight="false" outlineLevel="0" collapsed="false">
      <c r="A1901" s="142"/>
    </row>
    <row r="1902" customFormat="false" ht="12.75" hidden="false" customHeight="false" outlineLevel="0" collapsed="false">
      <c r="A1902" s="142"/>
    </row>
    <row r="1903" customFormat="false" ht="12.75" hidden="false" customHeight="false" outlineLevel="0" collapsed="false">
      <c r="A1903" s="142"/>
    </row>
    <row r="1904" customFormat="false" ht="12.75" hidden="false" customHeight="false" outlineLevel="0" collapsed="false">
      <c r="A1904" s="142"/>
    </row>
    <row r="1905" customFormat="false" ht="12.75" hidden="false" customHeight="false" outlineLevel="0" collapsed="false">
      <c r="A1905" s="142"/>
    </row>
    <row r="1906" customFormat="false" ht="12.75" hidden="false" customHeight="false" outlineLevel="0" collapsed="false">
      <c r="A1906" s="142"/>
    </row>
    <row r="1907" customFormat="false" ht="12.75" hidden="false" customHeight="false" outlineLevel="0" collapsed="false">
      <c r="A1907" s="142"/>
    </row>
    <row r="1908" customFormat="false" ht="12.75" hidden="false" customHeight="false" outlineLevel="0" collapsed="false">
      <c r="A1908" s="142"/>
    </row>
    <row r="1909" customFormat="false" ht="12.75" hidden="false" customHeight="false" outlineLevel="0" collapsed="false">
      <c r="A1909" s="142"/>
    </row>
    <row r="1910" customFormat="false" ht="12.75" hidden="false" customHeight="false" outlineLevel="0" collapsed="false">
      <c r="A1910" s="142"/>
    </row>
    <row r="1911" customFormat="false" ht="12.75" hidden="false" customHeight="false" outlineLevel="0" collapsed="false">
      <c r="A1911" s="142"/>
    </row>
    <row r="1912" customFormat="false" ht="12.75" hidden="false" customHeight="false" outlineLevel="0" collapsed="false">
      <c r="A1912" s="142"/>
    </row>
    <row r="1913" customFormat="false" ht="12.75" hidden="false" customHeight="false" outlineLevel="0" collapsed="false">
      <c r="A1913" s="142"/>
    </row>
    <row r="1914" customFormat="false" ht="12.75" hidden="false" customHeight="false" outlineLevel="0" collapsed="false">
      <c r="A1914" s="142"/>
    </row>
    <row r="1915" customFormat="false" ht="12.75" hidden="false" customHeight="false" outlineLevel="0" collapsed="false">
      <c r="A1915" s="142"/>
    </row>
    <row r="1916" customFormat="false" ht="12.75" hidden="false" customHeight="false" outlineLevel="0" collapsed="false">
      <c r="A1916" s="142"/>
    </row>
    <row r="1917" customFormat="false" ht="12.75" hidden="false" customHeight="false" outlineLevel="0" collapsed="false">
      <c r="A1917" s="142"/>
    </row>
    <row r="1918" customFormat="false" ht="12.75" hidden="false" customHeight="false" outlineLevel="0" collapsed="false">
      <c r="A1918" s="142"/>
    </row>
    <row r="1919" customFormat="false" ht="12.75" hidden="false" customHeight="false" outlineLevel="0" collapsed="false">
      <c r="A1919" s="142"/>
    </row>
    <row r="1920" customFormat="false" ht="12.75" hidden="false" customHeight="false" outlineLevel="0" collapsed="false">
      <c r="A1920" s="142"/>
    </row>
    <row r="1921" customFormat="false" ht="12.75" hidden="false" customHeight="false" outlineLevel="0" collapsed="false">
      <c r="A1921" s="142"/>
    </row>
    <row r="1922" customFormat="false" ht="12.75" hidden="false" customHeight="false" outlineLevel="0" collapsed="false">
      <c r="A1922" s="142"/>
    </row>
    <row r="1923" customFormat="false" ht="12.75" hidden="false" customHeight="false" outlineLevel="0" collapsed="false">
      <c r="A1923" s="142"/>
    </row>
    <row r="1924" customFormat="false" ht="12.75" hidden="false" customHeight="false" outlineLevel="0" collapsed="false">
      <c r="A1924" s="142"/>
    </row>
    <row r="1925" customFormat="false" ht="12.75" hidden="false" customHeight="false" outlineLevel="0" collapsed="false">
      <c r="A1925" s="142"/>
    </row>
    <row r="1926" customFormat="false" ht="12.75" hidden="false" customHeight="false" outlineLevel="0" collapsed="false">
      <c r="A1926" s="142"/>
    </row>
    <row r="1927" customFormat="false" ht="12.75" hidden="false" customHeight="false" outlineLevel="0" collapsed="false">
      <c r="A1927" s="142"/>
    </row>
    <row r="1928" customFormat="false" ht="12.75" hidden="false" customHeight="false" outlineLevel="0" collapsed="false">
      <c r="A1928" s="142"/>
    </row>
    <row r="1929" customFormat="false" ht="12.75" hidden="false" customHeight="false" outlineLevel="0" collapsed="false">
      <c r="A1929" s="142"/>
    </row>
    <row r="1930" customFormat="false" ht="12.75" hidden="false" customHeight="false" outlineLevel="0" collapsed="false">
      <c r="A1930" s="142"/>
    </row>
    <row r="1931" customFormat="false" ht="12.75" hidden="false" customHeight="false" outlineLevel="0" collapsed="false">
      <c r="A1931" s="142"/>
    </row>
    <row r="1932" customFormat="false" ht="12.75" hidden="false" customHeight="false" outlineLevel="0" collapsed="false">
      <c r="A1932" s="142"/>
    </row>
    <row r="1933" customFormat="false" ht="12.75" hidden="false" customHeight="false" outlineLevel="0" collapsed="false">
      <c r="A1933" s="142"/>
    </row>
    <row r="1934" customFormat="false" ht="12.75" hidden="false" customHeight="false" outlineLevel="0" collapsed="false">
      <c r="A1934" s="142"/>
    </row>
    <row r="1935" customFormat="false" ht="12.75" hidden="false" customHeight="false" outlineLevel="0" collapsed="false">
      <c r="A1935" s="142"/>
    </row>
    <row r="1936" customFormat="false" ht="12.75" hidden="false" customHeight="false" outlineLevel="0" collapsed="false">
      <c r="A1936" s="142"/>
    </row>
    <row r="1937" customFormat="false" ht="12.75" hidden="false" customHeight="false" outlineLevel="0" collapsed="false">
      <c r="A1937" s="142"/>
    </row>
    <row r="1938" customFormat="false" ht="12.75" hidden="false" customHeight="false" outlineLevel="0" collapsed="false">
      <c r="A1938" s="142"/>
    </row>
    <row r="1939" customFormat="false" ht="12.75" hidden="false" customHeight="false" outlineLevel="0" collapsed="false">
      <c r="A1939" s="142"/>
    </row>
    <row r="1940" customFormat="false" ht="12.75" hidden="false" customHeight="false" outlineLevel="0" collapsed="false">
      <c r="A1940" s="142"/>
    </row>
    <row r="1941" customFormat="false" ht="12.75" hidden="false" customHeight="false" outlineLevel="0" collapsed="false">
      <c r="A1941" s="142"/>
    </row>
    <row r="1942" customFormat="false" ht="12.75" hidden="false" customHeight="false" outlineLevel="0" collapsed="false">
      <c r="A1942" s="142"/>
    </row>
    <row r="1943" customFormat="false" ht="12.75" hidden="false" customHeight="false" outlineLevel="0" collapsed="false">
      <c r="A1943" s="142"/>
    </row>
    <row r="1944" customFormat="false" ht="12.75" hidden="false" customHeight="false" outlineLevel="0" collapsed="false">
      <c r="A1944" s="142"/>
    </row>
    <row r="1945" customFormat="false" ht="12.75" hidden="false" customHeight="false" outlineLevel="0" collapsed="false">
      <c r="A1945" s="142"/>
    </row>
    <row r="1946" customFormat="false" ht="12.75" hidden="false" customHeight="false" outlineLevel="0" collapsed="false">
      <c r="A1946" s="142"/>
    </row>
    <row r="1947" customFormat="false" ht="12.75" hidden="false" customHeight="false" outlineLevel="0" collapsed="false">
      <c r="A1947" s="142"/>
    </row>
    <row r="1948" customFormat="false" ht="12.75" hidden="false" customHeight="false" outlineLevel="0" collapsed="false">
      <c r="A1948" s="142"/>
    </row>
    <row r="1949" customFormat="false" ht="12.75" hidden="false" customHeight="false" outlineLevel="0" collapsed="false">
      <c r="A1949" s="142"/>
    </row>
    <row r="1950" customFormat="false" ht="12.75" hidden="false" customHeight="false" outlineLevel="0" collapsed="false">
      <c r="A1950" s="142"/>
    </row>
    <row r="1951" customFormat="false" ht="12.75" hidden="false" customHeight="false" outlineLevel="0" collapsed="false">
      <c r="A1951" s="142"/>
    </row>
    <row r="1952" customFormat="false" ht="12.75" hidden="false" customHeight="false" outlineLevel="0" collapsed="false">
      <c r="A1952" s="142"/>
    </row>
    <row r="1953" customFormat="false" ht="12.75" hidden="false" customHeight="false" outlineLevel="0" collapsed="false">
      <c r="A1953" s="142"/>
    </row>
    <row r="1954" customFormat="false" ht="12.75" hidden="false" customHeight="false" outlineLevel="0" collapsed="false">
      <c r="A1954" s="142"/>
    </row>
    <row r="1955" customFormat="false" ht="12.75" hidden="false" customHeight="false" outlineLevel="0" collapsed="false">
      <c r="A1955" s="142"/>
    </row>
    <row r="1956" customFormat="false" ht="12.75" hidden="false" customHeight="false" outlineLevel="0" collapsed="false">
      <c r="A1956" s="142"/>
    </row>
    <row r="1957" customFormat="false" ht="12.75" hidden="false" customHeight="false" outlineLevel="0" collapsed="false">
      <c r="A1957" s="142"/>
    </row>
    <row r="1958" customFormat="false" ht="12.75" hidden="false" customHeight="false" outlineLevel="0" collapsed="false">
      <c r="A1958" s="142"/>
    </row>
    <row r="1959" customFormat="false" ht="12.75" hidden="false" customHeight="false" outlineLevel="0" collapsed="false">
      <c r="A1959" s="142"/>
    </row>
    <row r="1960" customFormat="false" ht="12.75" hidden="false" customHeight="false" outlineLevel="0" collapsed="false">
      <c r="A1960" s="142"/>
    </row>
    <row r="1961" customFormat="false" ht="12.75" hidden="false" customHeight="false" outlineLevel="0" collapsed="false">
      <c r="A1961" s="142"/>
    </row>
    <row r="1962" customFormat="false" ht="12.75" hidden="false" customHeight="false" outlineLevel="0" collapsed="false">
      <c r="A1962" s="142"/>
    </row>
    <row r="1963" customFormat="false" ht="12.75" hidden="false" customHeight="false" outlineLevel="0" collapsed="false">
      <c r="A1963" s="142"/>
    </row>
    <row r="1964" customFormat="false" ht="12.75" hidden="false" customHeight="false" outlineLevel="0" collapsed="false">
      <c r="A1964" s="142"/>
    </row>
    <row r="1965" customFormat="false" ht="12.75" hidden="false" customHeight="false" outlineLevel="0" collapsed="false">
      <c r="A1965" s="142"/>
    </row>
    <row r="1966" customFormat="false" ht="12.75" hidden="false" customHeight="false" outlineLevel="0" collapsed="false">
      <c r="A1966" s="142"/>
    </row>
    <row r="1967" customFormat="false" ht="12.75" hidden="false" customHeight="false" outlineLevel="0" collapsed="false">
      <c r="A1967" s="142"/>
    </row>
    <row r="1968" customFormat="false" ht="12.75" hidden="false" customHeight="false" outlineLevel="0" collapsed="false">
      <c r="A1968" s="142"/>
    </row>
    <row r="1969" customFormat="false" ht="12.75" hidden="false" customHeight="false" outlineLevel="0" collapsed="false">
      <c r="A1969" s="142"/>
    </row>
    <row r="1970" customFormat="false" ht="12.75" hidden="false" customHeight="false" outlineLevel="0" collapsed="false">
      <c r="A1970" s="142"/>
    </row>
    <row r="1971" customFormat="false" ht="12.75" hidden="false" customHeight="false" outlineLevel="0" collapsed="false">
      <c r="A1971" s="142"/>
    </row>
    <row r="1972" customFormat="false" ht="12.75" hidden="false" customHeight="false" outlineLevel="0" collapsed="false">
      <c r="A1972" s="142"/>
    </row>
    <row r="1973" customFormat="false" ht="12.75" hidden="false" customHeight="false" outlineLevel="0" collapsed="false">
      <c r="A1973" s="142"/>
    </row>
    <row r="1974" customFormat="false" ht="12.75" hidden="false" customHeight="false" outlineLevel="0" collapsed="false">
      <c r="A1974" s="142"/>
    </row>
    <row r="1975" customFormat="false" ht="12.75" hidden="false" customHeight="false" outlineLevel="0" collapsed="false">
      <c r="A1975" s="142"/>
    </row>
    <row r="1976" customFormat="false" ht="12.75" hidden="false" customHeight="false" outlineLevel="0" collapsed="false">
      <c r="A1976" s="142"/>
    </row>
    <row r="1977" customFormat="false" ht="12.75" hidden="false" customHeight="false" outlineLevel="0" collapsed="false">
      <c r="A1977" s="142"/>
    </row>
    <row r="1978" customFormat="false" ht="12.75" hidden="false" customHeight="false" outlineLevel="0" collapsed="false">
      <c r="A1978" s="142"/>
    </row>
    <row r="1979" customFormat="false" ht="12.75" hidden="false" customHeight="false" outlineLevel="0" collapsed="false">
      <c r="A1979" s="142"/>
    </row>
    <row r="1980" customFormat="false" ht="12.75" hidden="false" customHeight="false" outlineLevel="0" collapsed="false">
      <c r="A1980" s="142"/>
    </row>
    <row r="1981" customFormat="false" ht="12.75" hidden="false" customHeight="false" outlineLevel="0" collapsed="false">
      <c r="A1981" s="142"/>
    </row>
    <row r="1982" customFormat="false" ht="12.75" hidden="false" customHeight="false" outlineLevel="0" collapsed="false">
      <c r="A1982" s="142"/>
    </row>
    <row r="1983" customFormat="false" ht="12.75" hidden="false" customHeight="false" outlineLevel="0" collapsed="false">
      <c r="A1983" s="142"/>
    </row>
    <row r="1984" customFormat="false" ht="12.75" hidden="false" customHeight="false" outlineLevel="0" collapsed="false">
      <c r="A1984" s="142"/>
    </row>
    <row r="1985" customFormat="false" ht="12.75" hidden="false" customHeight="false" outlineLevel="0" collapsed="false">
      <c r="A1985" s="142"/>
    </row>
    <row r="1986" customFormat="false" ht="12.75" hidden="false" customHeight="false" outlineLevel="0" collapsed="false">
      <c r="A1986" s="142"/>
    </row>
    <row r="1987" customFormat="false" ht="12.75" hidden="false" customHeight="false" outlineLevel="0" collapsed="false">
      <c r="A1987" s="142"/>
    </row>
    <row r="1988" customFormat="false" ht="12.75" hidden="false" customHeight="false" outlineLevel="0" collapsed="false">
      <c r="A1988" s="142"/>
    </row>
    <row r="1989" customFormat="false" ht="12.75" hidden="false" customHeight="false" outlineLevel="0" collapsed="false">
      <c r="A1989" s="142"/>
    </row>
    <row r="1990" customFormat="false" ht="12.75" hidden="false" customHeight="false" outlineLevel="0" collapsed="false">
      <c r="A1990" s="142"/>
    </row>
    <row r="1991" customFormat="false" ht="12.75" hidden="false" customHeight="false" outlineLevel="0" collapsed="false">
      <c r="A1991" s="142"/>
    </row>
    <row r="1992" customFormat="false" ht="12.75" hidden="false" customHeight="false" outlineLevel="0" collapsed="false">
      <c r="A1992" s="142"/>
    </row>
    <row r="1993" customFormat="false" ht="12.75" hidden="false" customHeight="false" outlineLevel="0" collapsed="false">
      <c r="A1993" s="142"/>
    </row>
    <row r="1994" customFormat="false" ht="12.75" hidden="false" customHeight="false" outlineLevel="0" collapsed="false">
      <c r="A1994" s="142"/>
    </row>
    <row r="1995" customFormat="false" ht="12.75" hidden="false" customHeight="false" outlineLevel="0" collapsed="false">
      <c r="A1995" s="142"/>
    </row>
    <row r="1996" customFormat="false" ht="12.75" hidden="false" customHeight="false" outlineLevel="0" collapsed="false">
      <c r="A1996" s="142"/>
    </row>
    <row r="1997" customFormat="false" ht="12.75" hidden="false" customHeight="false" outlineLevel="0" collapsed="false">
      <c r="A1997" s="142"/>
    </row>
    <row r="1998" customFormat="false" ht="12.75" hidden="false" customHeight="false" outlineLevel="0" collapsed="false">
      <c r="A1998" s="142"/>
    </row>
    <row r="1999" customFormat="false" ht="12.75" hidden="false" customHeight="false" outlineLevel="0" collapsed="false">
      <c r="A1999" s="142"/>
    </row>
    <row r="2000" customFormat="false" ht="12.75" hidden="false" customHeight="false" outlineLevel="0" collapsed="false">
      <c r="A2000" s="142"/>
    </row>
    <row r="2001" customFormat="false" ht="12.75" hidden="false" customHeight="false" outlineLevel="0" collapsed="false">
      <c r="A2001" s="142"/>
    </row>
    <row r="2002" customFormat="false" ht="12.75" hidden="false" customHeight="false" outlineLevel="0" collapsed="false">
      <c r="A2002" s="142"/>
    </row>
    <row r="2003" customFormat="false" ht="12.75" hidden="false" customHeight="false" outlineLevel="0" collapsed="false">
      <c r="A2003" s="142"/>
    </row>
    <row r="2004" customFormat="false" ht="12.75" hidden="false" customHeight="false" outlineLevel="0" collapsed="false">
      <c r="A2004" s="142"/>
    </row>
    <row r="2005" customFormat="false" ht="12.75" hidden="false" customHeight="false" outlineLevel="0" collapsed="false">
      <c r="A2005" s="142"/>
    </row>
    <row r="2006" customFormat="false" ht="12.75" hidden="false" customHeight="false" outlineLevel="0" collapsed="false">
      <c r="A2006" s="142"/>
    </row>
    <row r="2007" customFormat="false" ht="12.75" hidden="false" customHeight="false" outlineLevel="0" collapsed="false">
      <c r="A2007" s="142"/>
    </row>
    <row r="2008" customFormat="false" ht="12.75" hidden="false" customHeight="false" outlineLevel="0" collapsed="false">
      <c r="A2008" s="142"/>
    </row>
    <row r="2009" customFormat="false" ht="12.75" hidden="false" customHeight="false" outlineLevel="0" collapsed="false">
      <c r="A2009" s="142"/>
    </row>
    <row r="2010" customFormat="false" ht="12.75" hidden="false" customHeight="false" outlineLevel="0" collapsed="false">
      <c r="A2010" s="142"/>
    </row>
    <row r="2011" customFormat="false" ht="12.75" hidden="false" customHeight="false" outlineLevel="0" collapsed="false">
      <c r="A2011" s="142"/>
    </row>
    <row r="2012" customFormat="false" ht="12.75" hidden="false" customHeight="false" outlineLevel="0" collapsed="false">
      <c r="A2012" s="142"/>
    </row>
    <row r="2013" customFormat="false" ht="12.75" hidden="false" customHeight="false" outlineLevel="0" collapsed="false">
      <c r="A2013" s="142"/>
    </row>
    <row r="2014" customFormat="false" ht="12.75" hidden="false" customHeight="false" outlineLevel="0" collapsed="false">
      <c r="A2014" s="142"/>
    </row>
    <row r="2015" customFormat="false" ht="12.75" hidden="false" customHeight="false" outlineLevel="0" collapsed="false">
      <c r="A2015" s="142"/>
    </row>
    <row r="2016" customFormat="false" ht="12.75" hidden="false" customHeight="false" outlineLevel="0" collapsed="false">
      <c r="A2016" s="142"/>
    </row>
    <row r="2017" customFormat="false" ht="12.75" hidden="false" customHeight="false" outlineLevel="0" collapsed="false">
      <c r="A2017" s="142"/>
    </row>
    <row r="2018" customFormat="false" ht="12.75" hidden="false" customHeight="false" outlineLevel="0" collapsed="false">
      <c r="A2018" s="142"/>
    </row>
    <row r="2019" customFormat="false" ht="12.75" hidden="false" customHeight="false" outlineLevel="0" collapsed="false">
      <c r="A2019" s="142"/>
    </row>
    <row r="2020" customFormat="false" ht="12.75" hidden="false" customHeight="false" outlineLevel="0" collapsed="false">
      <c r="A2020" s="142"/>
    </row>
    <row r="2021" customFormat="false" ht="12.75" hidden="false" customHeight="false" outlineLevel="0" collapsed="false">
      <c r="A2021" s="142"/>
    </row>
    <row r="2022" customFormat="false" ht="12.75" hidden="false" customHeight="false" outlineLevel="0" collapsed="false">
      <c r="A2022" s="142"/>
    </row>
    <row r="2023" customFormat="false" ht="12.75" hidden="false" customHeight="false" outlineLevel="0" collapsed="false">
      <c r="A2023" s="142"/>
    </row>
    <row r="2024" customFormat="false" ht="12.75" hidden="false" customHeight="false" outlineLevel="0" collapsed="false">
      <c r="A2024" s="142"/>
    </row>
    <row r="2025" customFormat="false" ht="12.75" hidden="false" customHeight="false" outlineLevel="0" collapsed="false">
      <c r="A2025" s="142"/>
    </row>
    <row r="2026" customFormat="false" ht="12.75" hidden="false" customHeight="false" outlineLevel="0" collapsed="false">
      <c r="A2026" s="142"/>
    </row>
    <row r="2027" customFormat="false" ht="12.75" hidden="false" customHeight="false" outlineLevel="0" collapsed="false">
      <c r="A2027" s="142"/>
    </row>
    <row r="2028" customFormat="false" ht="12.75" hidden="false" customHeight="false" outlineLevel="0" collapsed="false">
      <c r="A2028" s="142"/>
    </row>
    <row r="2029" customFormat="false" ht="12.75" hidden="false" customHeight="false" outlineLevel="0" collapsed="false">
      <c r="A2029" s="142"/>
    </row>
    <row r="2030" customFormat="false" ht="12.75" hidden="false" customHeight="false" outlineLevel="0" collapsed="false">
      <c r="A2030" s="142"/>
    </row>
    <row r="2031" customFormat="false" ht="12.75" hidden="false" customHeight="false" outlineLevel="0" collapsed="false">
      <c r="A2031" s="142"/>
    </row>
    <row r="2032" customFormat="false" ht="12.75" hidden="false" customHeight="false" outlineLevel="0" collapsed="false">
      <c r="A2032" s="142"/>
    </row>
    <row r="2033" customFormat="false" ht="12.75" hidden="false" customHeight="false" outlineLevel="0" collapsed="false">
      <c r="A2033" s="142"/>
    </row>
    <row r="2034" customFormat="false" ht="12.75" hidden="false" customHeight="false" outlineLevel="0" collapsed="false">
      <c r="A2034" s="142"/>
    </row>
    <row r="2035" customFormat="false" ht="12.75" hidden="false" customHeight="false" outlineLevel="0" collapsed="false">
      <c r="A2035" s="142"/>
    </row>
    <row r="2036" customFormat="false" ht="12.75" hidden="false" customHeight="false" outlineLevel="0" collapsed="false">
      <c r="A2036" s="142"/>
    </row>
    <row r="2037" customFormat="false" ht="12.75" hidden="false" customHeight="false" outlineLevel="0" collapsed="false">
      <c r="A2037" s="142"/>
    </row>
    <row r="2038" customFormat="false" ht="12.75" hidden="false" customHeight="false" outlineLevel="0" collapsed="false">
      <c r="A2038" s="142"/>
    </row>
    <row r="2039" customFormat="false" ht="12.75" hidden="false" customHeight="false" outlineLevel="0" collapsed="false">
      <c r="A2039" s="142"/>
    </row>
    <row r="2040" customFormat="false" ht="12.75" hidden="false" customHeight="false" outlineLevel="0" collapsed="false">
      <c r="A2040" s="142"/>
    </row>
    <row r="2041" customFormat="false" ht="12.75" hidden="false" customHeight="false" outlineLevel="0" collapsed="false">
      <c r="A2041" s="142"/>
    </row>
    <row r="2042" customFormat="false" ht="12.75" hidden="false" customHeight="false" outlineLevel="0" collapsed="false">
      <c r="A2042" s="142"/>
    </row>
    <row r="2043" customFormat="false" ht="12.75" hidden="false" customHeight="false" outlineLevel="0" collapsed="false">
      <c r="A2043" s="142"/>
    </row>
    <row r="2044" customFormat="false" ht="12.75" hidden="false" customHeight="false" outlineLevel="0" collapsed="false">
      <c r="A2044" s="142"/>
    </row>
    <row r="2045" customFormat="false" ht="12.75" hidden="false" customHeight="false" outlineLevel="0" collapsed="false">
      <c r="A2045" s="142"/>
    </row>
    <row r="2046" customFormat="false" ht="12.75" hidden="false" customHeight="false" outlineLevel="0" collapsed="false">
      <c r="A2046" s="142"/>
    </row>
    <row r="2047" customFormat="false" ht="12.75" hidden="false" customHeight="false" outlineLevel="0" collapsed="false">
      <c r="A2047" s="142"/>
    </row>
    <row r="2048" customFormat="false" ht="12.75" hidden="false" customHeight="false" outlineLevel="0" collapsed="false">
      <c r="A2048" s="142"/>
    </row>
    <row r="2049" customFormat="false" ht="12.75" hidden="false" customHeight="false" outlineLevel="0" collapsed="false">
      <c r="A2049" s="142"/>
    </row>
    <row r="2050" customFormat="false" ht="12.75" hidden="false" customHeight="false" outlineLevel="0" collapsed="false">
      <c r="A2050" s="142"/>
    </row>
    <row r="2051" customFormat="false" ht="12.75" hidden="false" customHeight="false" outlineLevel="0" collapsed="false">
      <c r="A2051" s="142"/>
    </row>
    <row r="2052" customFormat="false" ht="12.75" hidden="false" customHeight="false" outlineLevel="0" collapsed="false">
      <c r="A2052" s="142"/>
    </row>
    <row r="2053" customFormat="false" ht="12.75" hidden="false" customHeight="false" outlineLevel="0" collapsed="false">
      <c r="A2053" s="142"/>
    </row>
    <row r="2054" customFormat="false" ht="12.75" hidden="false" customHeight="false" outlineLevel="0" collapsed="false">
      <c r="A2054" s="142"/>
    </row>
    <row r="2055" customFormat="false" ht="12.75" hidden="false" customHeight="false" outlineLevel="0" collapsed="false">
      <c r="A2055" s="142"/>
    </row>
    <row r="2056" customFormat="false" ht="12.75" hidden="false" customHeight="false" outlineLevel="0" collapsed="false">
      <c r="A2056" s="142"/>
    </row>
    <row r="2057" customFormat="false" ht="12.75" hidden="false" customHeight="false" outlineLevel="0" collapsed="false">
      <c r="A2057" s="142"/>
    </row>
    <row r="2058" customFormat="false" ht="12.75" hidden="false" customHeight="false" outlineLevel="0" collapsed="false">
      <c r="A2058" s="142"/>
    </row>
    <row r="2059" customFormat="false" ht="12.75" hidden="false" customHeight="false" outlineLevel="0" collapsed="false">
      <c r="A2059" s="142"/>
    </row>
    <row r="2060" customFormat="false" ht="12.75" hidden="false" customHeight="false" outlineLevel="0" collapsed="false">
      <c r="A2060" s="142"/>
    </row>
    <row r="2061" customFormat="false" ht="12.75" hidden="false" customHeight="false" outlineLevel="0" collapsed="false">
      <c r="A2061" s="142"/>
    </row>
    <row r="2062" customFormat="false" ht="12.75" hidden="false" customHeight="false" outlineLevel="0" collapsed="false">
      <c r="A2062" s="142"/>
    </row>
    <row r="2063" customFormat="false" ht="12.75" hidden="false" customHeight="false" outlineLevel="0" collapsed="false">
      <c r="A2063" s="142"/>
    </row>
    <row r="2064" customFormat="false" ht="12.75" hidden="false" customHeight="false" outlineLevel="0" collapsed="false">
      <c r="A2064" s="142"/>
    </row>
    <row r="2065" customFormat="false" ht="12.75" hidden="false" customHeight="false" outlineLevel="0" collapsed="false">
      <c r="A2065" s="142"/>
    </row>
    <row r="2066" customFormat="false" ht="12.75" hidden="false" customHeight="false" outlineLevel="0" collapsed="false">
      <c r="A2066" s="142"/>
    </row>
    <row r="2067" customFormat="false" ht="12.75" hidden="false" customHeight="false" outlineLevel="0" collapsed="false">
      <c r="A2067" s="142"/>
    </row>
    <row r="2068" customFormat="false" ht="12.75" hidden="false" customHeight="false" outlineLevel="0" collapsed="false">
      <c r="A2068" s="142"/>
    </row>
    <row r="2069" customFormat="false" ht="12.75" hidden="false" customHeight="false" outlineLevel="0" collapsed="false">
      <c r="A2069" s="142"/>
    </row>
    <row r="2070" customFormat="false" ht="12.75" hidden="false" customHeight="false" outlineLevel="0" collapsed="false">
      <c r="A2070" s="142"/>
    </row>
    <row r="2071" customFormat="false" ht="12.75" hidden="false" customHeight="false" outlineLevel="0" collapsed="false">
      <c r="A2071" s="142"/>
    </row>
    <row r="2072" customFormat="false" ht="12.75" hidden="false" customHeight="false" outlineLevel="0" collapsed="false">
      <c r="A2072" s="142"/>
    </row>
    <row r="2073" customFormat="false" ht="12.75" hidden="false" customHeight="false" outlineLevel="0" collapsed="false">
      <c r="A2073" s="142"/>
    </row>
    <row r="2074" customFormat="false" ht="12.75" hidden="false" customHeight="false" outlineLevel="0" collapsed="false">
      <c r="A2074" s="142"/>
    </row>
    <row r="2075" customFormat="false" ht="12.75" hidden="false" customHeight="false" outlineLevel="0" collapsed="false">
      <c r="A2075" s="142"/>
    </row>
    <row r="2076" customFormat="false" ht="12.75" hidden="false" customHeight="false" outlineLevel="0" collapsed="false">
      <c r="A2076" s="142"/>
    </row>
    <row r="2077" customFormat="false" ht="12.75" hidden="false" customHeight="false" outlineLevel="0" collapsed="false">
      <c r="A2077" s="142"/>
    </row>
    <row r="2078" customFormat="false" ht="12.75" hidden="false" customHeight="false" outlineLevel="0" collapsed="false">
      <c r="A2078" s="142"/>
    </row>
    <row r="2079" customFormat="false" ht="12.75" hidden="false" customHeight="false" outlineLevel="0" collapsed="false">
      <c r="A2079" s="142"/>
    </row>
    <row r="2080" customFormat="false" ht="12.75" hidden="false" customHeight="false" outlineLevel="0" collapsed="false">
      <c r="A2080" s="142"/>
    </row>
    <row r="2081" customFormat="false" ht="12.75" hidden="false" customHeight="false" outlineLevel="0" collapsed="false">
      <c r="A2081" s="142"/>
    </row>
    <row r="2082" customFormat="false" ht="12.75" hidden="false" customHeight="false" outlineLevel="0" collapsed="false">
      <c r="A2082" s="142"/>
    </row>
    <row r="2083" customFormat="false" ht="12.75" hidden="false" customHeight="false" outlineLevel="0" collapsed="false">
      <c r="A2083" s="142"/>
    </row>
    <row r="2084" customFormat="false" ht="12.75" hidden="false" customHeight="false" outlineLevel="0" collapsed="false">
      <c r="A2084" s="142"/>
    </row>
    <row r="2085" customFormat="false" ht="12.75" hidden="false" customHeight="false" outlineLevel="0" collapsed="false">
      <c r="A2085" s="142"/>
    </row>
    <row r="2086" customFormat="false" ht="12.75" hidden="false" customHeight="false" outlineLevel="0" collapsed="false">
      <c r="A2086" s="142"/>
    </row>
    <row r="2087" customFormat="false" ht="12.75" hidden="false" customHeight="false" outlineLevel="0" collapsed="false">
      <c r="A2087" s="142"/>
    </row>
    <row r="2088" customFormat="false" ht="12.75" hidden="false" customHeight="false" outlineLevel="0" collapsed="false">
      <c r="A2088" s="142"/>
    </row>
    <row r="2089" customFormat="false" ht="12.75" hidden="false" customHeight="false" outlineLevel="0" collapsed="false">
      <c r="A2089" s="142"/>
    </row>
    <row r="2090" customFormat="false" ht="12.75" hidden="false" customHeight="false" outlineLevel="0" collapsed="false">
      <c r="A2090" s="142"/>
    </row>
    <row r="2091" customFormat="false" ht="12.75" hidden="false" customHeight="false" outlineLevel="0" collapsed="false">
      <c r="A2091" s="142"/>
    </row>
    <row r="2092" customFormat="false" ht="12.75" hidden="false" customHeight="false" outlineLevel="0" collapsed="false">
      <c r="A2092" s="142"/>
    </row>
    <row r="2093" customFormat="false" ht="12.75" hidden="false" customHeight="false" outlineLevel="0" collapsed="false">
      <c r="A2093" s="142"/>
    </row>
    <row r="2094" customFormat="false" ht="12.75" hidden="false" customHeight="false" outlineLevel="0" collapsed="false">
      <c r="A2094" s="142"/>
    </row>
    <row r="2095" customFormat="false" ht="12.75" hidden="false" customHeight="false" outlineLevel="0" collapsed="false">
      <c r="A2095" s="142"/>
    </row>
    <row r="2096" customFormat="false" ht="12.75" hidden="false" customHeight="false" outlineLevel="0" collapsed="false">
      <c r="A2096" s="142"/>
    </row>
    <row r="2097" customFormat="false" ht="12.75" hidden="false" customHeight="false" outlineLevel="0" collapsed="false">
      <c r="A2097" s="142"/>
    </row>
    <row r="2098" customFormat="false" ht="12.75" hidden="false" customHeight="false" outlineLevel="0" collapsed="false">
      <c r="A2098" s="142"/>
    </row>
    <row r="2099" customFormat="false" ht="12.75" hidden="false" customHeight="false" outlineLevel="0" collapsed="false">
      <c r="A2099" s="142"/>
    </row>
    <row r="2100" customFormat="false" ht="12.75" hidden="false" customHeight="false" outlineLevel="0" collapsed="false">
      <c r="A2100" s="142"/>
    </row>
    <row r="2101" customFormat="false" ht="12.75" hidden="false" customHeight="false" outlineLevel="0" collapsed="false">
      <c r="A2101" s="142"/>
    </row>
    <row r="2102" customFormat="false" ht="12.75" hidden="false" customHeight="false" outlineLevel="0" collapsed="false">
      <c r="A2102" s="142"/>
    </row>
    <row r="2103" customFormat="false" ht="12.75" hidden="false" customHeight="false" outlineLevel="0" collapsed="false">
      <c r="A2103" s="142"/>
    </row>
    <row r="2104" customFormat="false" ht="12.75" hidden="false" customHeight="false" outlineLevel="0" collapsed="false">
      <c r="A2104" s="142"/>
    </row>
    <row r="2105" customFormat="false" ht="12.75" hidden="false" customHeight="false" outlineLevel="0" collapsed="false">
      <c r="A2105" s="142"/>
    </row>
    <row r="2106" customFormat="false" ht="12.75" hidden="false" customHeight="false" outlineLevel="0" collapsed="false">
      <c r="A2106" s="142"/>
    </row>
    <row r="2107" customFormat="false" ht="12.75" hidden="false" customHeight="false" outlineLevel="0" collapsed="false">
      <c r="A2107" s="142"/>
    </row>
    <row r="2108" customFormat="false" ht="12.75" hidden="false" customHeight="false" outlineLevel="0" collapsed="false">
      <c r="A2108" s="142"/>
    </row>
    <row r="2109" customFormat="false" ht="12.75" hidden="false" customHeight="false" outlineLevel="0" collapsed="false">
      <c r="A2109" s="142"/>
    </row>
    <row r="2110" customFormat="false" ht="12.75" hidden="false" customHeight="false" outlineLevel="0" collapsed="false">
      <c r="A2110" s="142"/>
    </row>
    <row r="2111" customFormat="false" ht="12.75" hidden="false" customHeight="false" outlineLevel="0" collapsed="false">
      <c r="A2111" s="142"/>
    </row>
    <row r="2112" customFormat="false" ht="12.75" hidden="false" customHeight="false" outlineLevel="0" collapsed="false">
      <c r="A2112" s="142"/>
    </row>
    <row r="2113" customFormat="false" ht="12.75" hidden="false" customHeight="false" outlineLevel="0" collapsed="false">
      <c r="A2113" s="142"/>
    </row>
    <row r="2114" customFormat="false" ht="12.75" hidden="false" customHeight="false" outlineLevel="0" collapsed="false">
      <c r="A2114" s="142"/>
    </row>
    <row r="2115" customFormat="false" ht="12.75" hidden="false" customHeight="false" outlineLevel="0" collapsed="false">
      <c r="A2115" s="142"/>
    </row>
    <row r="2116" customFormat="false" ht="12.75" hidden="false" customHeight="false" outlineLevel="0" collapsed="false">
      <c r="A2116" s="142"/>
    </row>
    <row r="2117" customFormat="false" ht="12.75" hidden="false" customHeight="false" outlineLevel="0" collapsed="false">
      <c r="A2117" s="142"/>
    </row>
    <row r="2118" customFormat="false" ht="12.75" hidden="false" customHeight="false" outlineLevel="0" collapsed="false">
      <c r="A2118" s="142"/>
    </row>
    <row r="2119" customFormat="false" ht="12.75" hidden="false" customHeight="false" outlineLevel="0" collapsed="false">
      <c r="A2119" s="142"/>
    </row>
    <row r="2120" customFormat="false" ht="12.75" hidden="false" customHeight="false" outlineLevel="0" collapsed="false">
      <c r="A2120" s="142"/>
    </row>
    <row r="2121" customFormat="false" ht="12.75" hidden="false" customHeight="false" outlineLevel="0" collapsed="false">
      <c r="A2121" s="142"/>
    </row>
    <row r="2122" customFormat="false" ht="12.75" hidden="false" customHeight="false" outlineLevel="0" collapsed="false">
      <c r="A2122" s="142"/>
    </row>
    <row r="2123" customFormat="false" ht="12.75" hidden="false" customHeight="false" outlineLevel="0" collapsed="false">
      <c r="A2123" s="142"/>
    </row>
    <row r="2124" customFormat="false" ht="12.75" hidden="false" customHeight="false" outlineLevel="0" collapsed="false">
      <c r="A2124" s="142"/>
    </row>
    <row r="2125" customFormat="false" ht="12.75" hidden="false" customHeight="false" outlineLevel="0" collapsed="false">
      <c r="A2125" s="142"/>
    </row>
    <row r="2126" customFormat="false" ht="12.75" hidden="false" customHeight="false" outlineLevel="0" collapsed="false">
      <c r="A2126" s="142"/>
    </row>
    <row r="2127" customFormat="false" ht="12.75" hidden="false" customHeight="false" outlineLevel="0" collapsed="false">
      <c r="A2127" s="142"/>
    </row>
    <row r="2128" customFormat="false" ht="12.75" hidden="false" customHeight="false" outlineLevel="0" collapsed="false">
      <c r="A2128" s="142"/>
    </row>
    <row r="2129" customFormat="false" ht="12.75" hidden="false" customHeight="false" outlineLevel="0" collapsed="false">
      <c r="A2129" s="142"/>
    </row>
    <row r="2130" customFormat="false" ht="12.75" hidden="false" customHeight="false" outlineLevel="0" collapsed="false">
      <c r="A2130" s="142"/>
    </row>
    <row r="2131" customFormat="false" ht="12.75" hidden="false" customHeight="false" outlineLevel="0" collapsed="false">
      <c r="A2131" s="142"/>
    </row>
    <row r="2132" customFormat="false" ht="12.75" hidden="false" customHeight="false" outlineLevel="0" collapsed="false">
      <c r="A2132" s="142"/>
    </row>
    <row r="2133" customFormat="false" ht="12.75" hidden="false" customHeight="false" outlineLevel="0" collapsed="false">
      <c r="A2133" s="142"/>
    </row>
    <row r="2134" customFormat="false" ht="12.75" hidden="false" customHeight="false" outlineLevel="0" collapsed="false">
      <c r="A2134" s="142"/>
    </row>
    <row r="2135" customFormat="false" ht="12.75" hidden="false" customHeight="false" outlineLevel="0" collapsed="false">
      <c r="A2135" s="142"/>
    </row>
    <row r="2136" customFormat="false" ht="12.75" hidden="false" customHeight="false" outlineLevel="0" collapsed="false">
      <c r="A2136" s="142"/>
    </row>
    <row r="2137" customFormat="false" ht="12.75" hidden="false" customHeight="false" outlineLevel="0" collapsed="false">
      <c r="A2137" s="142"/>
    </row>
    <row r="2138" customFormat="false" ht="12.75" hidden="false" customHeight="false" outlineLevel="0" collapsed="false">
      <c r="A2138" s="142"/>
    </row>
    <row r="2139" customFormat="false" ht="12.75" hidden="false" customHeight="false" outlineLevel="0" collapsed="false">
      <c r="A2139" s="142"/>
    </row>
    <row r="2140" customFormat="false" ht="12.75" hidden="false" customHeight="false" outlineLevel="0" collapsed="false">
      <c r="A2140" s="142"/>
    </row>
    <row r="2141" customFormat="false" ht="12.75" hidden="false" customHeight="false" outlineLevel="0" collapsed="false">
      <c r="A2141" s="142"/>
    </row>
    <row r="2142" customFormat="false" ht="12.75" hidden="false" customHeight="false" outlineLevel="0" collapsed="false">
      <c r="A2142" s="142"/>
    </row>
    <row r="2143" customFormat="false" ht="12.75" hidden="false" customHeight="false" outlineLevel="0" collapsed="false">
      <c r="A2143" s="142"/>
    </row>
    <row r="2144" customFormat="false" ht="12.75" hidden="false" customHeight="false" outlineLevel="0" collapsed="false">
      <c r="A2144" s="142"/>
    </row>
    <row r="2145" customFormat="false" ht="12.75" hidden="false" customHeight="false" outlineLevel="0" collapsed="false">
      <c r="A2145" s="142"/>
    </row>
    <row r="2146" customFormat="false" ht="12.75" hidden="false" customHeight="false" outlineLevel="0" collapsed="false">
      <c r="A2146" s="142"/>
    </row>
    <row r="2147" customFormat="false" ht="12.75" hidden="false" customHeight="false" outlineLevel="0" collapsed="false">
      <c r="A2147" s="142"/>
    </row>
    <row r="2148" customFormat="false" ht="12.75" hidden="false" customHeight="false" outlineLevel="0" collapsed="false">
      <c r="A2148" s="142"/>
    </row>
    <row r="2149" customFormat="false" ht="12.75" hidden="false" customHeight="false" outlineLevel="0" collapsed="false">
      <c r="A2149" s="142"/>
    </row>
    <row r="2150" customFormat="false" ht="12.75" hidden="false" customHeight="false" outlineLevel="0" collapsed="false">
      <c r="A2150" s="142"/>
    </row>
    <row r="2151" customFormat="false" ht="12.75" hidden="false" customHeight="false" outlineLevel="0" collapsed="false">
      <c r="A2151" s="142"/>
    </row>
    <row r="2152" customFormat="false" ht="12.75" hidden="false" customHeight="false" outlineLevel="0" collapsed="false">
      <c r="A2152" s="142"/>
    </row>
    <row r="2153" customFormat="false" ht="12.75" hidden="false" customHeight="false" outlineLevel="0" collapsed="false">
      <c r="A2153" s="142"/>
    </row>
    <row r="2154" customFormat="false" ht="12.75" hidden="false" customHeight="false" outlineLevel="0" collapsed="false">
      <c r="A2154" s="142"/>
    </row>
    <row r="2155" customFormat="false" ht="12.75" hidden="false" customHeight="false" outlineLevel="0" collapsed="false">
      <c r="A2155" s="142"/>
    </row>
    <row r="2156" customFormat="false" ht="12.75" hidden="false" customHeight="false" outlineLevel="0" collapsed="false">
      <c r="A2156" s="142"/>
    </row>
    <row r="2157" customFormat="false" ht="12.75" hidden="false" customHeight="false" outlineLevel="0" collapsed="false">
      <c r="A2157" s="142"/>
    </row>
    <row r="2158" customFormat="false" ht="12.75" hidden="false" customHeight="false" outlineLevel="0" collapsed="false">
      <c r="A2158" s="142"/>
    </row>
    <row r="2159" customFormat="false" ht="12.75" hidden="false" customHeight="false" outlineLevel="0" collapsed="false">
      <c r="A2159" s="142"/>
    </row>
    <row r="2160" customFormat="false" ht="12.75" hidden="false" customHeight="false" outlineLevel="0" collapsed="false">
      <c r="A2160" s="142"/>
    </row>
    <row r="2161" customFormat="false" ht="12.75" hidden="false" customHeight="false" outlineLevel="0" collapsed="false">
      <c r="A2161" s="142"/>
    </row>
    <row r="2162" customFormat="false" ht="12.75" hidden="false" customHeight="false" outlineLevel="0" collapsed="false">
      <c r="A2162" s="142"/>
    </row>
    <row r="2163" customFormat="false" ht="12.75" hidden="false" customHeight="false" outlineLevel="0" collapsed="false">
      <c r="A2163" s="142"/>
    </row>
    <row r="2164" customFormat="false" ht="12.75" hidden="false" customHeight="false" outlineLevel="0" collapsed="false">
      <c r="A2164" s="142"/>
    </row>
    <row r="2165" customFormat="false" ht="12.75" hidden="false" customHeight="false" outlineLevel="0" collapsed="false">
      <c r="A2165" s="142"/>
    </row>
    <row r="2166" customFormat="false" ht="12.75" hidden="false" customHeight="false" outlineLevel="0" collapsed="false">
      <c r="A2166" s="142"/>
    </row>
    <row r="2167" customFormat="false" ht="12.75" hidden="false" customHeight="false" outlineLevel="0" collapsed="false">
      <c r="A2167" s="142"/>
    </row>
    <row r="2168" customFormat="false" ht="12.75" hidden="false" customHeight="false" outlineLevel="0" collapsed="false">
      <c r="A2168" s="142"/>
    </row>
    <row r="2169" customFormat="false" ht="12.75" hidden="false" customHeight="false" outlineLevel="0" collapsed="false">
      <c r="A2169" s="142"/>
    </row>
    <row r="2170" customFormat="false" ht="12.75" hidden="false" customHeight="false" outlineLevel="0" collapsed="false">
      <c r="A2170" s="142"/>
    </row>
    <row r="2171" customFormat="false" ht="12.75" hidden="false" customHeight="false" outlineLevel="0" collapsed="false">
      <c r="A2171" s="142"/>
    </row>
    <row r="2172" customFormat="false" ht="12.75" hidden="false" customHeight="false" outlineLevel="0" collapsed="false">
      <c r="A2172" s="142"/>
    </row>
    <row r="2173" customFormat="false" ht="12.75" hidden="false" customHeight="false" outlineLevel="0" collapsed="false">
      <c r="A2173" s="142"/>
    </row>
    <row r="2174" customFormat="false" ht="12.75" hidden="false" customHeight="false" outlineLevel="0" collapsed="false">
      <c r="A2174" s="142"/>
    </row>
    <row r="2175" customFormat="false" ht="12.75" hidden="false" customHeight="false" outlineLevel="0" collapsed="false">
      <c r="A2175" s="142"/>
    </row>
    <row r="2176" customFormat="false" ht="12.75" hidden="false" customHeight="false" outlineLevel="0" collapsed="false">
      <c r="A2176" s="142"/>
    </row>
    <row r="2177" customFormat="false" ht="12.75" hidden="false" customHeight="false" outlineLevel="0" collapsed="false">
      <c r="A2177" s="142"/>
    </row>
    <row r="2178" customFormat="false" ht="12.75" hidden="false" customHeight="false" outlineLevel="0" collapsed="false">
      <c r="A2178" s="142"/>
    </row>
    <row r="2179" customFormat="false" ht="12.75" hidden="false" customHeight="false" outlineLevel="0" collapsed="false">
      <c r="A2179" s="142"/>
    </row>
    <row r="2180" customFormat="false" ht="12.75" hidden="false" customHeight="false" outlineLevel="0" collapsed="false">
      <c r="A2180" s="142"/>
    </row>
    <row r="2181" customFormat="false" ht="12.75" hidden="false" customHeight="false" outlineLevel="0" collapsed="false">
      <c r="A2181" s="142"/>
    </row>
    <row r="2182" customFormat="false" ht="12.75" hidden="false" customHeight="false" outlineLevel="0" collapsed="false">
      <c r="A2182" s="142"/>
    </row>
    <row r="2183" customFormat="false" ht="12.75" hidden="false" customHeight="false" outlineLevel="0" collapsed="false">
      <c r="A2183" s="142"/>
    </row>
    <row r="2184" customFormat="false" ht="12.75" hidden="false" customHeight="false" outlineLevel="0" collapsed="false">
      <c r="A2184" s="142"/>
    </row>
    <row r="2185" customFormat="false" ht="12.75" hidden="false" customHeight="false" outlineLevel="0" collapsed="false">
      <c r="A2185" s="142"/>
    </row>
    <row r="2186" customFormat="false" ht="12.75" hidden="false" customHeight="false" outlineLevel="0" collapsed="false">
      <c r="A2186" s="142"/>
    </row>
    <row r="2187" customFormat="false" ht="12.75" hidden="false" customHeight="false" outlineLevel="0" collapsed="false">
      <c r="A2187" s="142"/>
    </row>
    <row r="2188" customFormat="false" ht="12.75" hidden="false" customHeight="false" outlineLevel="0" collapsed="false">
      <c r="A2188" s="142"/>
    </row>
    <row r="2189" customFormat="false" ht="12.75" hidden="false" customHeight="false" outlineLevel="0" collapsed="false">
      <c r="A2189" s="142"/>
    </row>
    <row r="2190" customFormat="false" ht="12.75" hidden="false" customHeight="false" outlineLevel="0" collapsed="false">
      <c r="A2190" s="142"/>
    </row>
    <row r="2191" customFormat="false" ht="12.75" hidden="false" customHeight="false" outlineLevel="0" collapsed="false">
      <c r="A2191" s="142"/>
    </row>
    <row r="2192" customFormat="false" ht="12.75" hidden="false" customHeight="false" outlineLevel="0" collapsed="false">
      <c r="A2192" s="142"/>
    </row>
    <row r="2193" customFormat="false" ht="12.75" hidden="false" customHeight="false" outlineLevel="0" collapsed="false">
      <c r="A2193" s="142"/>
    </row>
    <row r="2194" customFormat="false" ht="12.75" hidden="false" customHeight="false" outlineLevel="0" collapsed="false">
      <c r="A2194" s="142"/>
    </row>
    <row r="2195" customFormat="false" ht="12.75" hidden="false" customHeight="false" outlineLevel="0" collapsed="false">
      <c r="A2195" s="142"/>
    </row>
    <row r="2196" customFormat="false" ht="12.75" hidden="false" customHeight="false" outlineLevel="0" collapsed="false">
      <c r="A2196" s="142"/>
    </row>
    <row r="2197" customFormat="false" ht="12.75" hidden="false" customHeight="false" outlineLevel="0" collapsed="false">
      <c r="A2197" s="142"/>
    </row>
    <row r="2198" customFormat="false" ht="12.75" hidden="false" customHeight="false" outlineLevel="0" collapsed="false">
      <c r="A2198" s="142"/>
    </row>
    <row r="2199" customFormat="false" ht="12.75" hidden="false" customHeight="false" outlineLevel="0" collapsed="false">
      <c r="A2199" s="142"/>
    </row>
    <row r="2200" customFormat="false" ht="12.75" hidden="false" customHeight="false" outlineLevel="0" collapsed="false">
      <c r="A2200" s="142"/>
    </row>
    <row r="2201" customFormat="false" ht="12.75" hidden="false" customHeight="false" outlineLevel="0" collapsed="false">
      <c r="A2201" s="142"/>
    </row>
    <row r="2202" customFormat="false" ht="12.75" hidden="false" customHeight="false" outlineLevel="0" collapsed="false">
      <c r="A2202" s="142"/>
    </row>
    <row r="2203" customFormat="false" ht="12.75" hidden="false" customHeight="false" outlineLevel="0" collapsed="false">
      <c r="A2203" s="142"/>
    </row>
    <row r="2204" customFormat="false" ht="12.75" hidden="false" customHeight="false" outlineLevel="0" collapsed="false">
      <c r="A2204" s="142"/>
    </row>
    <row r="2205" customFormat="false" ht="12.75" hidden="false" customHeight="false" outlineLevel="0" collapsed="false">
      <c r="A2205" s="142"/>
    </row>
    <row r="2206" customFormat="false" ht="12.75" hidden="false" customHeight="false" outlineLevel="0" collapsed="false">
      <c r="A2206" s="142"/>
    </row>
    <row r="2207" customFormat="false" ht="12.75" hidden="false" customHeight="false" outlineLevel="0" collapsed="false">
      <c r="A2207" s="142"/>
    </row>
    <row r="2208" customFormat="false" ht="12.75" hidden="false" customHeight="false" outlineLevel="0" collapsed="false">
      <c r="A2208" s="142"/>
    </row>
    <row r="2209" customFormat="false" ht="12.75" hidden="false" customHeight="false" outlineLevel="0" collapsed="false">
      <c r="A2209" s="142"/>
    </row>
    <row r="2210" customFormat="false" ht="12.75" hidden="false" customHeight="false" outlineLevel="0" collapsed="false">
      <c r="A2210" s="142"/>
    </row>
    <row r="2211" customFormat="false" ht="12.75" hidden="false" customHeight="false" outlineLevel="0" collapsed="false">
      <c r="A2211" s="142"/>
    </row>
    <row r="2212" customFormat="false" ht="12.75" hidden="false" customHeight="false" outlineLevel="0" collapsed="false">
      <c r="A2212" s="142"/>
    </row>
    <row r="2213" customFormat="false" ht="12.75" hidden="false" customHeight="false" outlineLevel="0" collapsed="false">
      <c r="A2213" s="142"/>
    </row>
    <row r="2214" customFormat="false" ht="12.75" hidden="false" customHeight="false" outlineLevel="0" collapsed="false">
      <c r="A2214" s="142"/>
    </row>
    <row r="2215" customFormat="false" ht="12.75" hidden="false" customHeight="false" outlineLevel="0" collapsed="false">
      <c r="A2215" s="142"/>
    </row>
    <row r="2216" customFormat="false" ht="12.75" hidden="false" customHeight="false" outlineLevel="0" collapsed="false">
      <c r="A2216" s="142"/>
    </row>
    <row r="2217" customFormat="false" ht="12.75" hidden="false" customHeight="false" outlineLevel="0" collapsed="false">
      <c r="A2217" s="142"/>
    </row>
    <row r="2218" customFormat="false" ht="12.75" hidden="false" customHeight="false" outlineLevel="0" collapsed="false">
      <c r="A2218" s="142"/>
    </row>
    <row r="2219" customFormat="false" ht="12.75" hidden="false" customHeight="false" outlineLevel="0" collapsed="false">
      <c r="A2219" s="142"/>
    </row>
    <row r="2220" customFormat="false" ht="12.75" hidden="false" customHeight="false" outlineLevel="0" collapsed="false">
      <c r="A2220" s="142"/>
    </row>
    <row r="2221" customFormat="false" ht="12.75" hidden="false" customHeight="false" outlineLevel="0" collapsed="false">
      <c r="A2221" s="142"/>
    </row>
    <row r="2222" customFormat="false" ht="12.75" hidden="false" customHeight="false" outlineLevel="0" collapsed="false">
      <c r="A2222" s="142"/>
    </row>
    <row r="2223" customFormat="false" ht="12.75" hidden="false" customHeight="false" outlineLevel="0" collapsed="false">
      <c r="A2223" s="142"/>
    </row>
    <row r="2224" customFormat="false" ht="12.75" hidden="false" customHeight="false" outlineLevel="0" collapsed="false">
      <c r="A2224" s="142"/>
    </row>
    <row r="2225" customFormat="false" ht="12.75" hidden="false" customHeight="false" outlineLevel="0" collapsed="false">
      <c r="A2225" s="142"/>
    </row>
    <row r="2226" customFormat="false" ht="12.75" hidden="false" customHeight="false" outlineLevel="0" collapsed="false">
      <c r="A2226" s="142"/>
    </row>
    <row r="2227" customFormat="false" ht="12.75" hidden="false" customHeight="false" outlineLevel="0" collapsed="false">
      <c r="A2227" s="142"/>
    </row>
    <row r="2228" customFormat="false" ht="12.75" hidden="false" customHeight="false" outlineLevel="0" collapsed="false">
      <c r="A2228" s="142"/>
    </row>
    <row r="2229" customFormat="false" ht="12.75" hidden="false" customHeight="false" outlineLevel="0" collapsed="false">
      <c r="A2229" s="142"/>
    </row>
    <row r="2230" customFormat="false" ht="12.75" hidden="false" customHeight="false" outlineLevel="0" collapsed="false">
      <c r="A2230" s="142"/>
    </row>
    <row r="2231" customFormat="false" ht="12.75" hidden="false" customHeight="false" outlineLevel="0" collapsed="false">
      <c r="A2231" s="142"/>
    </row>
    <row r="2232" customFormat="false" ht="12.75" hidden="false" customHeight="false" outlineLevel="0" collapsed="false">
      <c r="A2232" s="142"/>
    </row>
    <row r="2233" customFormat="false" ht="12.75" hidden="false" customHeight="false" outlineLevel="0" collapsed="false">
      <c r="A2233" s="142"/>
    </row>
    <row r="2234" customFormat="false" ht="12.75" hidden="false" customHeight="false" outlineLevel="0" collapsed="false">
      <c r="A2234" s="142"/>
    </row>
    <row r="2235" customFormat="false" ht="12.75" hidden="false" customHeight="false" outlineLevel="0" collapsed="false">
      <c r="A2235" s="142"/>
    </row>
    <row r="2236" customFormat="false" ht="12.75" hidden="false" customHeight="false" outlineLevel="0" collapsed="false">
      <c r="A2236" s="142"/>
    </row>
    <row r="2237" customFormat="false" ht="12.75" hidden="false" customHeight="false" outlineLevel="0" collapsed="false">
      <c r="A2237" s="142"/>
    </row>
    <row r="2238" customFormat="false" ht="12.75" hidden="false" customHeight="false" outlineLevel="0" collapsed="false">
      <c r="A2238" s="142"/>
    </row>
    <row r="2239" customFormat="false" ht="12.75" hidden="false" customHeight="false" outlineLevel="0" collapsed="false">
      <c r="A2239" s="142"/>
    </row>
    <row r="2240" customFormat="false" ht="12.75" hidden="false" customHeight="false" outlineLevel="0" collapsed="false">
      <c r="A2240" s="142"/>
    </row>
    <row r="2241" customFormat="false" ht="12.75" hidden="false" customHeight="false" outlineLevel="0" collapsed="false">
      <c r="A2241" s="142"/>
    </row>
    <row r="2242" customFormat="false" ht="12.75" hidden="false" customHeight="false" outlineLevel="0" collapsed="false">
      <c r="A2242" s="142"/>
    </row>
    <row r="2243" customFormat="false" ht="12.75" hidden="false" customHeight="false" outlineLevel="0" collapsed="false">
      <c r="A2243" s="142"/>
    </row>
    <row r="2244" customFormat="false" ht="12.75" hidden="false" customHeight="false" outlineLevel="0" collapsed="false">
      <c r="A2244" s="142"/>
    </row>
    <row r="2245" customFormat="false" ht="12.75" hidden="false" customHeight="false" outlineLevel="0" collapsed="false">
      <c r="A2245" s="142"/>
    </row>
    <row r="2246" customFormat="false" ht="12.75" hidden="false" customHeight="false" outlineLevel="0" collapsed="false">
      <c r="A2246" s="142"/>
    </row>
    <row r="2247" customFormat="false" ht="12.75" hidden="false" customHeight="false" outlineLevel="0" collapsed="false">
      <c r="A2247" s="142"/>
    </row>
    <row r="2248" customFormat="false" ht="12.75" hidden="false" customHeight="false" outlineLevel="0" collapsed="false">
      <c r="A2248" s="142"/>
    </row>
    <row r="2249" customFormat="false" ht="12.75" hidden="false" customHeight="false" outlineLevel="0" collapsed="false">
      <c r="A2249" s="142"/>
    </row>
    <row r="2250" customFormat="false" ht="12.75" hidden="false" customHeight="false" outlineLevel="0" collapsed="false">
      <c r="A2250" s="142"/>
    </row>
    <row r="2251" customFormat="false" ht="12.75" hidden="false" customHeight="false" outlineLevel="0" collapsed="false">
      <c r="A2251" s="142"/>
    </row>
    <row r="2252" customFormat="false" ht="12.75" hidden="false" customHeight="false" outlineLevel="0" collapsed="false">
      <c r="A2252" s="142"/>
    </row>
    <row r="2253" customFormat="false" ht="12.75" hidden="false" customHeight="false" outlineLevel="0" collapsed="false">
      <c r="A2253" s="142"/>
    </row>
    <row r="2254" customFormat="false" ht="12.75" hidden="false" customHeight="false" outlineLevel="0" collapsed="false">
      <c r="A2254" s="142"/>
    </row>
    <row r="2255" customFormat="false" ht="12.75" hidden="false" customHeight="false" outlineLevel="0" collapsed="false">
      <c r="A2255" s="142"/>
    </row>
    <row r="2256" customFormat="false" ht="12.75" hidden="false" customHeight="false" outlineLevel="0" collapsed="false">
      <c r="A2256" s="142"/>
    </row>
    <row r="2257" customFormat="false" ht="12.75" hidden="false" customHeight="false" outlineLevel="0" collapsed="false">
      <c r="A2257" s="142"/>
    </row>
    <row r="2258" customFormat="false" ht="12.75" hidden="false" customHeight="false" outlineLevel="0" collapsed="false">
      <c r="A2258" s="142"/>
    </row>
    <row r="2259" customFormat="false" ht="12.75" hidden="false" customHeight="false" outlineLevel="0" collapsed="false">
      <c r="A2259" s="142"/>
    </row>
    <row r="2260" customFormat="false" ht="12.75" hidden="false" customHeight="false" outlineLevel="0" collapsed="false">
      <c r="A2260" s="142"/>
    </row>
    <row r="2261" customFormat="false" ht="12.75" hidden="false" customHeight="false" outlineLevel="0" collapsed="false">
      <c r="A2261" s="142"/>
    </row>
    <row r="2262" customFormat="false" ht="12.75" hidden="false" customHeight="false" outlineLevel="0" collapsed="false">
      <c r="A2262" s="142"/>
    </row>
    <row r="2263" customFormat="false" ht="12.75" hidden="false" customHeight="false" outlineLevel="0" collapsed="false">
      <c r="A2263" s="142"/>
    </row>
    <row r="2264" customFormat="false" ht="12.75" hidden="false" customHeight="false" outlineLevel="0" collapsed="false">
      <c r="A2264" s="142"/>
    </row>
    <row r="2265" customFormat="false" ht="12.75" hidden="false" customHeight="false" outlineLevel="0" collapsed="false">
      <c r="A2265" s="142"/>
    </row>
    <row r="2266" customFormat="false" ht="12.75" hidden="false" customHeight="false" outlineLevel="0" collapsed="false">
      <c r="A2266" s="142"/>
    </row>
    <row r="2267" customFormat="false" ht="12.75" hidden="false" customHeight="false" outlineLevel="0" collapsed="false">
      <c r="A2267" s="142"/>
    </row>
    <row r="2268" customFormat="false" ht="12.75" hidden="false" customHeight="false" outlineLevel="0" collapsed="false">
      <c r="A2268" s="142"/>
    </row>
    <row r="2269" customFormat="false" ht="12.75" hidden="false" customHeight="false" outlineLevel="0" collapsed="false">
      <c r="A2269" s="142"/>
    </row>
    <row r="2270" customFormat="false" ht="12.75" hidden="false" customHeight="false" outlineLevel="0" collapsed="false">
      <c r="A2270" s="142"/>
    </row>
    <row r="2271" customFormat="false" ht="12.75" hidden="false" customHeight="false" outlineLevel="0" collapsed="false">
      <c r="A2271" s="142"/>
    </row>
    <row r="2272" customFormat="false" ht="12.75" hidden="false" customHeight="false" outlineLevel="0" collapsed="false">
      <c r="A2272" s="142"/>
    </row>
    <row r="2273" customFormat="false" ht="12.75" hidden="false" customHeight="false" outlineLevel="0" collapsed="false">
      <c r="A2273" s="142"/>
    </row>
    <row r="2274" customFormat="false" ht="12.75" hidden="false" customHeight="false" outlineLevel="0" collapsed="false">
      <c r="A2274" s="142"/>
    </row>
    <row r="2275" customFormat="false" ht="12.75" hidden="false" customHeight="false" outlineLevel="0" collapsed="false">
      <c r="A2275" s="142"/>
    </row>
    <row r="2276" customFormat="false" ht="12.75" hidden="false" customHeight="false" outlineLevel="0" collapsed="false">
      <c r="A2276" s="142"/>
    </row>
    <row r="2277" customFormat="false" ht="12.75" hidden="false" customHeight="false" outlineLevel="0" collapsed="false">
      <c r="A2277" s="142"/>
    </row>
    <row r="2278" customFormat="false" ht="12.75" hidden="false" customHeight="false" outlineLevel="0" collapsed="false">
      <c r="A2278" s="142"/>
    </row>
    <row r="2279" customFormat="false" ht="12.75" hidden="false" customHeight="false" outlineLevel="0" collapsed="false">
      <c r="A2279" s="142"/>
    </row>
    <row r="2280" customFormat="false" ht="12.75" hidden="false" customHeight="false" outlineLevel="0" collapsed="false">
      <c r="A2280" s="142"/>
    </row>
    <row r="2281" customFormat="false" ht="12.75" hidden="false" customHeight="false" outlineLevel="0" collapsed="false">
      <c r="A2281" s="142"/>
    </row>
    <row r="2282" customFormat="false" ht="12.75" hidden="false" customHeight="false" outlineLevel="0" collapsed="false">
      <c r="A2282" s="142"/>
    </row>
    <row r="2283" customFormat="false" ht="12.75" hidden="false" customHeight="false" outlineLevel="0" collapsed="false">
      <c r="A2283" s="142"/>
    </row>
    <row r="2284" customFormat="false" ht="12.75" hidden="false" customHeight="false" outlineLevel="0" collapsed="false">
      <c r="A2284" s="142"/>
    </row>
    <row r="2285" customFormat="false" ht="12.75" hidden="false" customHeight="false" outlineLevel="0" collapsed="false">
      <c r="A2285" s="142"/>
    </row>
    <row r="2286" customFormat="false" ht="12.75" hidden="false" customHeight="false" outlineLevel="0" collapsed="false">
      <c r="A2286" s="142"/>
    </row>
    <row r="2287" customFormat="false" ht="12.75" hidden="false" customHeight="false" outlineLevel="0" collapsed="false">
      <c r="A2287" s="142"/>
    </row>
    <row r="2288" customFormat="false" ht="12.75" hidden="false" customHeight="false" outlineLevel="0" collapsed="false">
      <c r="A2288" s="142"/>
    </row>
    <row r="2289" customFormat="false" ht="12.75" hidden="false" customHeight="false" outlineLevel="0" collapsed="false">
      <c r="A2289" s="142"/>
    </row>
    <row r="2290" customFormat="false" ht="12.75" hidden="false" customHeight="false" outlineLevel="0" collapsed="false">
      <c r="A2290" s="142"/>
    </row>
    <row r="2291" customFormat="false" ht="12.75" hidden="false" customHeight="false" outlineLevel="0" collapsed="false">
      <c r="A2291" s="142"/>
    </row>
    <row r="2292" customFormat="false" ht="12.75" hidden="false" customHeight="false" outlineLevel="0" collapsed="false">
      <c r="A2292" s="142"/>
    </row>
    <row r="2293" customFormat="false" ht="12.75" hidden="false" customHeight="false" outlineLevel="0" collapsed="false">
      <c r="A2293" s="142"/>
    </row>
    <row r="2294" customFormat="false" ht="12.75" hidden="false" customHeight="false" outlineLevel="0" collapsed="false">
      <c r="A2294" s="142"/>
    </row>
    <row r="2295" customFormat="false" ht="12.75" hidden="false" customHeight="false" outlineLevel="0" collapsed="false">
      <c r="A2295" s="142"/>
    </row>
    <row r="2296" customFormat="false" ht="12.75" hidden="false" customHeight="false" outlineLevel="0" collapsed="false">
      <c r="A2296" s="142"/>
    </row>
    <row r="2297" customFormat="false" ht="12.75" hidden="false" customHeight="false" outlineLevel="0" collapsed="false">
      <c r="A2297" s="142"/>
    </row>
    <row r="2298" customFormat="false" ht="12.75" hidden="false" customHeight="false" outlineLevel="0" collapsed="false">
      <c r="A2298" s="142"/>
    </row>
    <row r="2299" customFormat="false" ht="12.75" hidden="false" customHeight="false" outlineLevel="0" collapsed="false">
      <c r="A2299" s="142"/>
    </row>
    <row r="2300" customFormat="false" ht="12.75" hidden="false" customHeight="false" outlineLevel="0" collapsed="false">
      <c r="A2300" s="142"/>
    </row>
    <row r="2301" customFormat="false" ht="12.75" hidden="false" customHeight="false" outlineLevel="0" collapsed="false">
      <c r="A2301" s="142"/>
    </row>
    <row r="2302" customFormat="false" ht="12.75" hidden="false" customHeight="false" outlineLevel="0" collapsed="false">
      <c r="A2302" s="142"/>
    </row>
    <row r="2303" customFormat="false" ht="12.75" hidden="false" customHeight="false" outlineLevel="0" collapsed="false">
      <c r="A2303" s="142"/>
    </row>
    <row r="2304" customFormat="false" ht="12.75" hidden="false" customHeight="false" outlineLevel="0" collapsed="false">
      <c r="A2304" s="142"/>
    </row>
    <row r="2305" customFormat="false" ht="12.75" hidden="false" customHeight="false" outlineLevel="0" collapsed="false">
      <c r="A2305" s="142"/>
    </row>
    <row r="2306" customFormat="false" ht="12.75" hidden="false" customHeight="false" outlineLevel="0" collapsed="false">
      <c r="A2306" s="142"/>
    </row>
    <row r="2307" customFormat="false" ht="12.75" hidden="false" customHeight="false" outlineLevel="0" collapsed="false">
      <c r="A2307" s="142"/>
    </row>
    <row r="2308" customFormat="false" ht="12.75" hidden="false" customHeight="false" outlineLevel="0" collapsed="false">
      <c r="A2308" s="142"/>
    </row>
    <row r="2309" customFormat="false" ht="12.75" hidden="false" customHeight="false" outlineLevel="0" collapsed="false">
      <c r="A2309" s="142"/>
    </row>
    <row r="2310" customFormat="false" ht="12.75" hidden="false" customHeight="false" outlineLevel="0" collapsed="false">
      <c r="A2310" s="142"/>
    </row>
    <row r="2311" customFormat="false" ht="12.75" hidden="false" customHeight="false" outlineLevel="0" collapsed="false">
      <c r="A2311" s="142"/>
    </row>
    <row r="2312" customFormat="false" ht="12.75" hidden="false" customHeight="false" outlineLevel="0" collapsed="false">
      <c r="A2312" s="142"/>
    </row>
    <row r="2313" customFormat="false" ht="12.75" hidden="false" customHeight="false" outlineLevel="0" collapsed="false">
      <c r="A2313" s="142"/>
    </row>
    <row r="2314" customFormat="false" ht="12.75" hidden="false" customHeight="false" outlineLevel="0" collapsed="false">
      <c r="A2314" s="142"/>
    </row>
    <row r="2315" customFormat="false" ht="12.75" hidden="false" customHeight="false" outlineLevel="0" collapsed="false">
      <c r="A2315" s="142"/>
    </row>
    <row r="2316" customFormat="false" ht="12.75" hidden="false" customHeight="false" outlineLevel="0" collapsed="false">
      <c r="A2316" s="142"/>
    </row>
    <row r="2317" customFormat="false" ht="12.75" hidden="false" customHeight="false" outlineLevel="0" collapsed="false">
      <c r="A2317" s="142"/>
    </row>
    <row r="2318" customFormat="false" ht="12.75" hidden="false" customHeight="false" outlineLevel="0" collapsed="false">
      <c r="A2318" s="142"/>
    </row>
    <row r="2319" customFormat="false" ht="12.75" hidden="false" customHeight="false" outlineLevel="0" collapsed="false">
      <c r="A2319" s="142"/>
    </row>
    <row r="2320" customFormat="false" ht="12.75" hidden="false" customHeight="false" outlineLevel="0" collapsed="false">
      <c r="A2320" s="142"/>
    </row>
    <row r="2321" customFormat="false" ht="12.75" hidden="false" customHeight="false" outlineLevel="0" collapsed="false">
      <c r="A2321" s="142"/>
    </row>
    <row r="2322" customFormat="false" ht="12.75" hidden="false" customHeight="false" outlineLevel="0" collapsed="false">
      <c r="A2322" s="142"/>
    </row>
    <row r="2323" customFormat="false" ht="12.75" hidden="false" customHeight="false" outlineLevel="0" collapsed="false">
      <c r="A2323" s="142"/>
    </row>
    <row r="2324" customFormat="false" ht="12.75" hidden="false" customHeight="false" outlineLevel="0" collapsed="false">
      <c r="A2324" s="142"/>
    </row>
    <row r="2325" customFormat="false" ht="12.75" hidden="false" customHeight="false" outlineLevel="0" collapsed="false">
      <c r="A2325" s="142"/>
    </row>
    <row r="2326" customFormat="false" ht="12.75" hidden="false" customHeight="false" outlineLevel="0" collapsed="false">
      <c r="A2326" s="142"/>
    </row>
    <row r="2327" customFormat="false" ht="12.75" hidden="false" customHeight="false" outlineLevel="0" collapsed="false">
      <c r="A2327" s="142"/>
    </row>
    <row r="2328" customFormat="false" ht="12.75" hidden="false" customHeight="false" outlineLevel="0" collapsed="false">
      <c r="A2328" s="142"/>
    </row>
    <row r="2329" customFormat="false" ht="12.75" hidden="false" customHeight="false" outlineLevel="0" collapsed="false">
      <c r="A2329" s="142"/>
    </row>
    <row r="2330" customFormat="false" ht="12.75" hidden="false" customHeight="false" outlineLevel="0" collapsed="false">
      <c r="A2330" s="142"/>
    </row>
    <row r="2331" customFormat="false" ht="12.75" hidden="false" customHeight="false" outlineLevel="0" collapsed="false">
      <c r="A2331" s="142"/>
    </row>
    <row r="2332" customFormat="false" ht="12.75" hidden="false" customHeight="false" outlineLevel="0" collapsed="false">
      <c r="A2332" s="142"/>
    </row>
    <row r="2333" customFormat="false" ht="12.75" hidden="false" customHeight="false" outlineLevel="0" collapsed="false">
      <c r="A2333" s="142"/>
    </row>
    <row r="2334" customFormat="false" ht="12.75" hidden="false" customHeight="false" outlineLevel="0" collapsed="false">
      <c r="A2334" s="142"/>
    </row>
    <row r="2335" customFormat="false" ht="12.75" hidden="false" customHeight="false" outlineLevel="0" collapsed="false">
      <c r="A2335" s="142"/>
    </row>
    <row r="2336" customFormat="false" ht="12.75" hidden="false" customHeight="false" outlineLevel="0" collapsed="false">
      <c r="A2336" s="142"/>
    </row>
    <row r="2337" customFormat="false" ht="12.75" hidden="false" customHeight="false" outlineLevel="0" collapsed="false">
      <c r="A2337" s="142"/>
    </row>
    <row r="2338" customFormat="false" ht="12.75" hidden="false" customHeight="false" outlineLevel="0" collapsed="false">
      <c r="A2338" s="142"/>
    </row>
    <row r="2339" customFormat="false" ht="12.75" hidden="false" customHeight="false" outlineLevel="0" collapsed="false">
      <c r="A2339" s="142"/>
    </row>
    <row r="2340" customFormat="false" ht="12.75" hidden="false" customHeight="false" outlineLevel="0" collapsed="false">
      <c r="A2340" s="142"/>
    </row>
    <row r="2341" customFormat="false" ht="12.75" hidden="false" customHeight="false" outlineLevel="0" collapsed="false">
      <c r="A2341" s="142"/>
    </row>
    <row r="2342" customFormat="false" ht="12.75" hidden="false" customHeight="false" outlineLevel="0" collapsed="false">
      <c r="A2342" s="142"/>
    </row>
    <row r="2343" customFormat="false" ht="12.75" hidden="false" customHeight="false" outlineLevel="0" collapsed="false">
      <c r="A2343" s="142"/>
    </row>
    <row r="2344" customFormat="false" ht="12.75" hidden="false" customHeight="false" outlineLevel="0" collapsed="false">
      <c r="A2344" s="142"/>
    </row>
    <row r="2345" customFormat="false" ht="12.75" hidden="false" customHeight="false" outlineLevel="0" collapsed="false">
      <c r="A2345" s="142"/>
    </row>
    <row r="2346" customFormat="false" ht="12.75" hidden="false" customHeight="false" outlineLevel="0" collapsed="false">
      <c r="A2346" s="142"/>
    </row>
    <row r="2347" customFormat="false" ht="12.75" hidden="false" customHeight="false" outlineLevel="0" collapsed="false">
      <c r="A2347" s="142"/>
    </row>
    <row r="2348" customFormat="false" ht="12.75" hidden="false" customHeight="false" outlineLevel="0" collapsed="false">
      <c r="A2348" s="142"/>
    </row>
    <row r="2349" customFormat="false" ht="12.75" hidden="false" customHeight="false" outlineLevel="0" collapsed="false">
      <c r="A2349" s="142"/>
    </row>
    <row r="2350" customFormat="false" ht="12.75" hidden="false" customHeight="false" outlineLevel="0" collapsed="false">
      <c r="A2350" s="142"/>
    </row>
    <row r="2351" customFormat="false" ht="12.75" hidden="false" customHeight="false" outlineLevel="0" collapsed="false">
      <c r="A2351" s="142"/>
    </row>
    <row r="2352" customFormat="false" ht="12.75" hidden="false" customHeight="false" outlineLevel="0" collapsed="false">
      <c r="A2352" s="142"/>
    </row>
    <row r="2353" customFormat="false" ht="12.75" hidden="false" customHeight="false" outlineLevel="0" collapsed="false">
      <c r="A2353" s="142"/>
    </row>
    <row r="2354" customFormat="false" ht="12.75" hidden="false" customHeight="false" outlineLevel="0" collapsed="false">
      <c r="A2354" s="142"/>
    </row>
    <row r="2355" customFormat="false" ht="12.75" hidden="false" customHeight="false" outlineLevel="0" collapsed="false">
      <c r="A2355" s="142"/>
    </row>
    <row r="2356" customFormat="false" ht="12.75" hidden="false" customHeight="false" outlineLevel="0" collapsed="false">
      <c r="A2356" s="142"/>
    </row>
    <row r="2357" customFormat="false" ht="12.75" hidden="false" customHeight="false" outlineLevel="0" collapsed="false">
      <c r="A2357" s="142"/>
    </row>
    <row r="2358" customFormat="false" ht="12.75" hidden="false" customHeight="false" outlineLevel="0" collapsed="false">
      <c r="A2358" s="142"/>
    </row>
    <row r="2359" customFormat="false" ht="12.75" hidden="false" customHeight="false" outlineLevel="0" collapsed="false">
      <c r="A2359" s="142"/>
    </row>
    <row r="2360" customFormat="false" ht="12.75" hidden="false" customHeight="false" outlineLevel="0" collapsed="false">
      <c r="A2360" s="142"/>
    </row>
    <row r="2361" customFormat="false" ht="12.75" hidden="false" customHeight="false" outlineLevel="0" collapsed="false">
      <c r="A2361" s="142"/>
    </row>
    <row r="2362" customFormat="false" ht="12.75" hidden="false" customHeight="false" outlineLevel="0" collapsed="false">
      <c r="A2362" s="142"/>
    </row>
    <row r="2363" customFormat="false" ht="12.75" hidden="false" customHeight="false" outlineLevel="0" collapsed="false">
      <c r="A2363" s="142"/>
    </row>
    <row r="2364" customFormat="false" ht="12.75" hidden="false" customHeight="false" outlineLevel="0" collapsed="false">
      <c r="A2364" s="142"/>
    </row>
    <row r="2365" customFormat="false" ht="12.75" hidden="false" customHeight="false" outlineLevel="0" collapsed="false">
      <c r="A2365" s="142"/>
    </row>
    <row r="2366" customFormat="false" ht="12.75" hidden="false" customHeight="false" outlineLevel="0" collapsed="false">
      <c r="A2366" s="142"/>
    </row>
    <row r="2367" customFormat="false" ht="12.75" hidden="false" customHeight="false" outlineLevel="0" collapsed="false">
      <c r="A2367" s="142"/>
    </row>
    <row r="2368" customFormat="false" ht="12.75" hidden="false" customHeight="false" outlineLevel="0" collapsed="false">
      <c r="A2368" s="142"/>
    </row>
    <row r="2369" customFormat="false" ht="12.75" hidden="false" customHeight="false" outlineLevel="0" collapsed="false">
      <c r="A2369" s="142"/>
    </row>
    <row r="2370" customFormat="false" ht="12.75" hidden="false" customHeight="false" outlineLevel="0" collapsed="false">
      <c r="A2370" s="142"/>
    </row>
    <row r="2371" customFormat="false" ht="12.75" hidden="false" customHeight="false" outlineLevel="0" collapsed="false">
      <c r="A2371" s="142"/>
    </row>
    <row r="2372" customFormat="false" ht="12.75" hidden="false" customHeight="false" outlineLevel="0" collapsed="false">
      <c r="A2372" s="142"/>
    </row>
    <row r="2373" customFormat="false" ht="12.75" hidden="false" customHeight="false" outlineLevel="0" collapsed="false">
      <c r="A2373" s="142"/>
    </row>
    <row r="2374" customFormat="false" ht="12.75" hidden="false" customHeight="false" outlineLevel="0" collapsed="false">
      <c r="A2374" s="142"/>
    </row>
    <row r="2375" customFormat="false" ht="12.75" hidden="false" customHeight="false" outlineLevel="0" collapsed="false">
      <c r="A2375" s="142"/>
    </row>
    <row r="2376" customFormat="false" ht="12.75" hidden="false" customHeight="false" outlineLevel="0" collapsed="false">
      <c r="A2376" s="142"/>
    </row>
    <row r="2377" customFormat="false" ht="12.75" hidden="false" customHeight="false" outlineLevel="0" collapsed="false">
      <c r="A2377" s="142"/>
    </row>
    <row r="2378" customFormat="false" ht="12.75" hidden="false" customHeight="false" outlineLevel="0" collapsed="false">
      <c r="A2378" s="142"/>
    </row>
    <row r="2379" customFormat="false" ht="12.75" hidden="false" customHeight="false" outlineLevel="0" collapsed="false">
      <c r="A2379" s="142"/>
    </row>
    <row r="2380" customFormat="false" ht="12.75" hidden="false" customHeight="false" outlineLevel="0" collapsed="false">
      <c r="A2380" s="142"/>
    </row>
    <row r="2381" customFormat="false" ht="12.75" hidden="false" customHeight="false" outlineLevel="0" collapsed="false">
      <c r="A2381" s="142"/>
    </row>
    <row r="2382" customFormat="false" ht="12.75" hidden="false" customHeight="false" outlineLevel="0" collapsed="false">
      <c r="A2382" s="142"/>
    </row>
    <row r="2383" customFormat="false" ht="12.75" hidden="false" customHeight="false" outlineLevel="0" collapsed="false">
      <c r="A2383" s="142"/>
    </row>
    <row r="2384" customFormat="false" ht="12.75" hidden="false" customHeight="false" outlineLevel="0" collapsed="false">
      <c r="A2384" s="142"/>
    </row>
    <row r="2385" customFormat="false" ht="12.75" hidden="false" customHeight="false" outlineLevel="0" collapsed="false">
      <c r="A2385" s="142"/>
    </row>
    <row r="2386" customFormat="false" ht="12.75" hidden="false" customHeight="false" outlineLevel="0" collapsed="false">
      <c r="A2386" s="142"/>
    </row>
    <row r="2387" customFormat="false" ht="12.75" hidden="false" customHeight="false" outlineLevel="0" collapsed="false">
      <c r="A2387" s="142"/>
    </row>
    <row r="2388" customFormat="false" ht="12.75" hidden="false" customHeight="false" outlineLevel="0" collapsed="false">
      <c r="A2388" s="142"/>
    </row>
    <row r="2389" customFormat="false" ht="12.75" hidden="false" customHeight="false" outlineLevel="0" collapsed="false">
      <c r="A2389" s="142"/>
    </row>
    <row r="2390" customFormat="false" ht="12.75" hidden="false" customHeight="false" outlineLevel="0" collapsed="false">
      <c r="A2390" s="142"/>
    </row>
    <row r="2391" customFormat="false" ht="12.75" hidden="false" customHeight="false" outlineLevel="0" collapsed="false">
      <c r="A2391" s="142"/>
    </row>
    <row r="2392" customFormat="false" ht="12.75" hidden="false" customHeight="false" outlineLevel="0" collapsed="false">
      <c r="A2392" s="142"/>
    </row>
    <row r="2393" customFormat="false" ht="12.75" hidden="false" customHeight="false" outlineLevel="0" collapsed="false">
      <c r="A2393" s="142"/>
    </row>
    <row r="2394" customFormat="false" ht="12.75" hidden="false" customHeight="false" outlineLevel="0" collapsed="false">
      <c r="A2394" s="142"/>
    </row>
    <row r="2395" customFormat="false" ht="12.75" hidden="false" customHeight="false" outlineLevel="0" collapsed="false">
      <c r="A2395" s="142"/>
    </row>
    <row r="2396" customFormat="false" ht="12.75" hidden="false" customHeight="false" outlineLevel="0" collapsed="false">
      <c r="A2396" s="142"/>
    </row>
    <row r="2397" customFormat="false" ht="12.75" hidden="false" customHeight="false" outlineLevel="0" collapsed="false">
      <c r="A2397" s="142"/>
    </row>
    <row r="2398" customFormat="false" ht="12.75" hidden="false" customHeight="false" outlineLevel="0" collapsed="false">
      <c r="A2398" s="142"/>
    </row>
    <row r="2399" customFormat="false" ht="12.75" hidden="false" customHeight="false" outlineLevel="0" collapsed="false">
      <c r="A2399" s="142"/>
    </row>
    <row r="2400" customFormat="false" ht="12.75" hidden="false" customHeight="false" outlineLevel="0" collapsed="false">
      <c r="A2400" s="142"/>
    </row>
    <row r="2401" customFormat="false" ht="12.75" hidden="false" customHeight="false" outlineLevel="0" collapsed="false">
      <c r="A2401" s="142"/>
    </row>
    <row r="2402" customFormat="false" ht="12.75" hidden="false" customHeight="false" outlineLevel="0" collapsed="false">
      <c r="A2402" s="142"/>
    </row>
    <row r="2403" customFormat="false" ht="12.75" hidden="false" customHeight="false" outlineLevel="0" collapsed="false">
      <c r="A2403" s="142"/>
    </row>
    <row r="2404" customFormat="false" ht="12.75" hidden="false" customHeight="false" outlineLevel="0" collapsed="false">
      <c r="A2404" s="142"/>
    </row>
    <row r="2405" customFormat="false" ht="12.75" hidden="false" customHeight="false" outlineLevel="0" collapsed="false">
      <c r="A2405" s="142"/>
    </row>
    <row r="2406" customFormat="false" ht="12.75" hidden="false" customHeight="false" outlineLevel="0" collapsed="false">
      <c r="A2406" s="142"/>
    </row>
    <row r="2407" customFormat="false" ht="12.75" hidden="false" customHeight="false" outlineLevel="0" collapsed="false">
      <c r="A2407" s="142"/>
    </row>
    <row r="2408" customFormat="false" ht="12.75" hidden="false" customHeight="false" outlineLevel="0" collapsed="false">
      <c r="A2408" s="142"/>
    </row>
    <row r="2409" customFormat="false" ht="12.75" hidden="false" customHeight="false" outlineLevel="0" collapsed="false">
      <c r="A2409" s="142"/>
    </row>
    <row r="2410" customFormat="false" ht="12.75" hidden="false" customHeight="false" outlineLevel="0" collapsed="false">
      <c r="A2410" s="142"/>
    </row>
    <row r="2411" customFormat="false" ht="12.75" hidden="false" customHeight="false" outlineLevel="0" collapsed="false">
      <c r="A2411" s="142"/>
    </row>
    <row r="2412" customFormat="false" ht="12.75" hidden="false" customHeight="false" outlineLevel="0" collapsed="false">
      <c r="A2412" s="142"/>
    </row>
    <row r="2413" customFormat="false" ht="12.75" hidden="false" customHeight="false" outlineLevel="0" collapsed="false">
      <c r="A2413" s="142"/>
    </row>
    <row r="2414" customFormat="false" ht="12.75" hidden="false" customHeight="false" outlineLevel="0" collapsed="false">
      <c r="A2414" s="142"/>
    </row>
    <row r="2415" customFormat="false" ht="12.75" hidden="false" customHeight="false" outlineLevel="0" collapsed="false">
      <c r="A2415" s="142"/>
    </row>
    <row r="2416" customFormat="false" ht="12.75" hidden="false" customHeight="false" outlineLevel="0" collapsed="false">
      <c r="A2416" s="142"/>
    </row>
    <row r="2417" customFormat="false" ht="12.75" hidden="false" customHeight="false" outlineLevel="0" collapsed="false">
      <c r="A2417" s="142"/>
    </row>
    <row r="2418" customFormat="false" ht="12.75" hidden="false" customHeight="false" outlineLevel="0" collapsed="false">
      <c r="A2418" s="142"/>
    </row>
    <row r="2419" customFormat="false" ht="12.75" hidden="false" customHeight="false" outlineLevel="0" collapsed="false">
      <c r="A2419" s="142"/>
    </row>
    <row r="2420" customFormat="false" ht="12.75" hidden="false" customHeight="false" outlineLevel="0" collapsed="false">
      <c r="A2420" s="142"/>
    </row>
    <row r="2421" customFormat="false" ht="12.75" hidden="false" customHeight="false" outlineLevel="0" collapsed="false">
      <c r="A2421" s="142"/>
    </row>
    <row r="2422" customFormat="false" ht="12.75" hidden="false" customHeight="false" outlineLevel="0" collapsed="false">
      <c r="A2422" s="142"/>
    </row>
    <row r="2423" customFormat="false" ht="12.75" hidden="false" customHeight="false" outlineLevel="0" collapsed="false">
      <c r="A2423" s="142"/>
    </row>
    <row r="2424" customFormat="false" ht="12.75" hidden="false" customHeight="false" outlineLevel="0" collapsed="false">
      <c r="A2424" s="142"/>
    </row>
    <row r="2425" customFormat="false" ht="12.75" hidden="false" customHeight="false" outlineLevel="0" collapsed="false">
      <c r="A2425" s="142"/>
    </row>
    <row r="2426" customFormat="false" ht="12.75" hidden="false" customHeight="false" outlineLevel="0" collapsed="false">
      <c r="A2426" s="142"/>
    </row>
    <row r="2427" customFormat="false" ht="12.75" hidden="false" customHeight="false" outlineLevel="0" collapsed="false">
      <c r="A2427" s="142"/>
    </row>
    <row r="2428" customFormat="false" ht="12.75" hidden="false" customHeight="false" outlineLevel="0" collapsed="false">
      <c r="A2428" s="142"/>
    </row>
    <row r="2429" customFormat="false" ht="12.75" hidden="false" customHeight="false" outlineLevel="0" collapsed="false">
      <c r="A2429" s="142"/>
    </row>
    <row r="2430" customFormat="false" ht="12.75" hidden="false" customHeight="false" outlineLevel="0" collapsed="false">
      <c r="A2430" s="142"/>
    </row>
    <row r="2431" customFormat="false" ht="12.75" hidden="false" customHeight="false" outlineLevel="0" collapsed="false">
      <c r="A2431" s="142"/>
    </row>
    <row r="2432" customFormat="false" ht="12.75" hidden="false" customHeight="false" outlineLevel="0" collapsed="false">
      <c r="A2432" s="142"/>
    </row>
    <row r="2433" customFormat="false" ht="12.75" hidden="false" customHeight="false" outlineLevel="0" collapsed="false">
      <c r="A2433" s="142"/>
    </row>
    <row r="2434" customFormat="false" ht="12.75" hidden="false" customHeight="false" outlineLevel="0" collapsed="false">
      <c r="A2434" s="142"/>
    </row>
    <row r="2435" customFormat="false" ht="12.75" hidden="false" customHeight="false" outlineLevel="0" collapsed="false">
      <c r="A2435" s="142"/>
    </row>
    <row r="2436" customFormat="false" ht="12.75" hidden="false" customHeight="false" outlineLevel="0" collapsed="false">
      <c r="A2436" s="142"/>
    </row>
    <row r="2437" customFormat="false" ht="12.75" hidden="false" customHeight="false" outlineLevel="0" collapsed="false">
      <c r="A2437" s="142"/>
    </row>
    <row r="2438" customFormat="false" ht="12.75" hidden="false" customHeight="false" outlineLevel="0" collapsed="false">
      <c r="A2438" s="142"/>
    </row>
    <row r="2439" customFormat="false" ht="12.75" hidden="false" customHeight="false" outlineLevel="0" collapsed="false">
      <c r="A2439" s="142"/>
    </row>
    <row r="2440" customFormat="false" ht="12.75" hidden="false" customHeight="false" outlineLevel="0" collapsed="false">
      <c r="A2440" s="142"/>
    </row>
    <row r="2441" customFormat="false" ht="12.75" hidden="false" customHeight="false" outlineLevel="0" collapsed="false">
      <c r="A2441" s="142"/>
    </row>
    <row r="2442" customFormat="false" ht="12.75" hidden="false" customHeight="false" outlineLevel="0" collapsed="false">
      <c r="A2442" s="142"/>
    </row>
    <row r="2443" customFormat="false" ht="12.75" hidden="false" customHeight="false" outlineLevel="0" collapsed="false">
      <c r="A2443" s="142"/>
    </row>
    <row r="2444" customFormat="false" ht="12.75" hidden="false" customHeight="false" outlineLevel="0" collapsed="false">
      <c r="A2444" s="142"/>
    </row>
    <row r="2445" customFormat="false" ht="12.75" hidden="false" customHeight="false" outlineLevel="0" collapsed="false">
      <c r="A2445" s="142"/>
    </row>
    <row r="2446" customFormat="false" ht="12.75" hidden="false" customHeight="false" outlineLevel="0" collapsed="false">
      <c r="A2446" s="142"/>
    </row>
    <row r="2447" customFormat="false" ht="12.75" hidden="false" customHeight="false" outlineLevel="0" collapsed="false">
      <c r="A2447" s="142"/>
    </row>
    <row r="2448" customFormat="false" ht="12.75" hidden="false" customHeight="false" outlineLevel="0" collapsed="false">
      <c r="A2448" s="142"/>
    </row>
    <row r="2449" customFormat="false" ht="12.75" hidden="false" customHeight="false" outlineLevel="0" collapsed="false">
      <c r="A2449" s="142"/>
    </row>
    <row r="2450" customFormat="false" ht="12.75" hidden="false" customHeight="false" outlineLevel="0" collapsed="false">
      <c r="A2450" s="142"/>
    </row>
    <row r="2451" customFormat="false" ht="12.75" hidden="false" customHeight="false" outlineLevel="0" collapsed="false">
      <c r="A2451" s="142"/>
    </row>
    <row r="2452" customFormat="false" ht="12.75" hidden="false" customHeight="false" outlineLevel="0" collapsed="false">
      <c r="A2452" s="142"/>
    </row>
    <row r="2453" customFormat="false" ht="12.75" hidden="false" customHeight="false" outlineLevel="0" collapsed="false">
      <c r="A2453" s="142"/>
    </row>
    <row r="2454" customFormat="false" ht="12.75" hidden="false" customHeight="false" outlineLevel="0" collapsed="false">
      <c r="A2454" s="142"/>
    </row>
    <row r="2455" customFormat="false" ht="12.75" hidden="false" customHeight="false" outlineLevel="0" collapsed="false">
      <c r="A2455" s="142"/>
    </row>
    <row r="2456" customFormat="false" ht="12.75" hidden="false" customHeight="false" outlineLevel="0" collapsed="false">
      <c r="A2456" s="142"/>
    </row>
    <row r="2457" customFormat="false" ht="12.75" hidden="false" customHeight="false" outlineLevel="0" collapsed="false">
      <c r="A2457" s="142"/>
    </row>
    <row r="2458" customFormat="false" ht="12.75" hidden="false" customHeight="false" outlineLevel="0" collapsed="false">
      <c r="A2458" s="142"/>
    </row>
    <row r="2459" customFormat="false" ht="12.75" hidden="false" customHeight="false" outlineLevel="0" collapsed="false">
      <c r="A2459" s="142"/>
    </row>
    <row r="2460" customFormat="false" ht="12.75" hidden="false" customHeight="false" outlineLevel="0" collapsed="false">
      <c r="A2460" s="142"/>
    </row>
    <row r="2461" customFormat="false" ht="12.75" hidden="false" customHeight="false" outlineLevel="0" collapsed="false">
      <c r="A2461" s="142"/>
    </row>
    <row r="2462" customFormat="false" ht="12.75" hidden="false" customHeight="false" outlineLevel="0" collapsed="false">
      <c r="A2462" s="142"/>
    </row>
    <row r="2463" customFormat="false" ht="12.75" hidden="false" customHeight="false" outlineLevel="0" collapsed="false">
      <c r="A2463" s="142"/>
    </row>
    <row r="2464" customFormat="false" ht="12.75" hidden="false" customHeight="false" outlineLevel="0" collapsed="false">
      <c r="A2464" s="142"/>
    </row>
    <row r="2465" customFormat="false" ht="12.75" hidden="false" customHeight="false" outlineLevel="0" collapsed="false">
      <c r="A2465" s="142"/>
    </row>
    <row r="2466" customFormat="false" ht="12.75" hidden="false" customHeight="false" outlineLevel="0" collapsed="false">
      <c r="A2466" s="142"/>
    </row>
    <row r="2467" customFormat="false" ht="12.75" hidden="false" customHeight="false" outlineLevel="0" collapsed="false">
      <c r="A2467" s="142"/>
    </row>
    <row r="2468" customFormat="false" ht="12.75" hidden="false" customHeight="false" outlineLevel="0" collapsed="false">
      <c r="A2468" s="142"/>
    </row>
    <row r="2469" customFormat="false" ht="12.75" hidden="false" customHeight="false" outlineLevel="0" collapsed="false">
      <c r="A2469" s="142"/>
    </row>
    <row r="2470" customFormat="false" ht="12.75" hidden="false" customHeight="false" outlineLevel="0" collapsed="false">
      <c r="A2470" s="142"/>
    </row>
    <row r="2471" customFormat="false" ht="12.75" hidden="false" customHeight="false" outlineLevel="0" collapsed="false">
      <c r="A2471" s="142"/>
    </row>
    <row r="2472" customFormat="false" ht="12.75" hidden="false" customHeight="false" outlineLevel="0" collapsed="false">
      <c r="A2472" s="142"/>
    </row>
    <row r="2473" customFormat="false" ht="12.75" hidden="false" customHeight="false" outlineLevel="0" collapsed="false">
      <c r="A2473" s="142"/>
    </row>
    <row r="2474" customFormat="false" ht="12.75" hidden="false" customHeight="false" outlineLevel="0" collapsed="false">
      <c r="A2474" s="142"/>
    </row>
    <row r="2475" customFormat="false" ht="12.75" hidden="false" customHeight="false" outlineLevel="0" collapsed="false">
      <c r="A2475" s="142"/>
    </row>
    <row r="2476" customFormat="false" ht="12.75" hidden="false" customHeight="false" outlineLevel="0" collapsed="false">
      <c r="A2476" s="142"/>
    </row>
    <row r="2477" customFormat="false" ht="12.75" hidden="false" customHeight="false" outlineLevel="0" collapsed="false">
      <c r="A2477" s="142"/>
    </row>
    <row r="2478" customFormat="false" ht="12.75" hidden="false" customHeight="false" outlineLevel="0" collapsed="false">
      <c r="A2478" s="142"/>
    </row>
    <row r="2479" customFormat="false" ht="12.75" hidden="false" customHeight="false" outlineLevel="0" collapsed="false">
      <c r="A2479" s="142"/>
    </row>
    <row r="2480" customFormat="false" ht="12.75" hidden="false" customHeight="false" outlineLevel="0" collapsed="false">
      <c r="A2480" s="142"/>
    </row>
    <row r="2481" customFormat="false" ht="12.75" hidden="false" customHeight="false" outlineLevel="0" collapsed="false">
      <c r="A2481" s="142"/>
    </row>
    <row r="2482" customFormat="false" ht="12.75" hidden="false" customHeight="false" outlineLevel="0" collapsed="false">
      <c r="A2482" s="142"/>
    </row>
    <row r="2483" customFormat="false" ht="12.75" hidden="false" customHeight="false" outlineLevel="0" collapsed="false">
      <c r="A2483" s="142"/>
    </row>
    <row r="2484" customFormat="false" ht="12.75" hidden="false" customHeight="false" outlineLevel="0" collapsed="false">
      <c r="A2484" s="142"/>
    </row>
    <row r="2485" customFormat="false" ht="12.75" hidden="false" customHeight="false" outlineLevel="0" collapsed="false">
      <c r="A2485" s="142"/>
    </row>
    <row r="2486" customFormat="false" ht="12.75" hidden="false" customHeight="false" outlineLevel="0" collapsed="false">
      <c r="A2486" s="142"/>
    </row>
    <row r="2487" customFormat="false" ht="12.75" hidden="false" customHeight="false" outlineLevel="0" collapsed="false">
      <c r="A2487" s="142"/>
    </row>
    <row r="2488" customFormat="false" ht="12.75" hidden="false" customHeight="false" outlineLevel="0" collapsed="false">
      <c r="A2488" s="142"/>
    </row>
    <row r="2489" customFormat="false" ht="12.75" hidden="false" customHeight="false" outlineLevel="0" collapsed="false">
      <c r="A2489" s="142"/>
    </row>
    <row r="2490" customFormat="false" ht="12.75" hidden="false" customHeight="false" outlineLevel="0" collapsed="false">
      <c r="A2490" s="142"/>
    </row>
    <row r="2491" customFormat="false" ht="12.75" hidden="false" customHeight="false" outlineLevel="0" collapsed="false">
      <c r="A2491" s="142"/>
    </row>
    <row r="2492" customFormat="false" ht="12.75" hidden="false" customHeight="false" outlineLevel="0" collapsed="false">
      <c r="A2492" s="142"/>
    </row>
    <row r="2493" customFormat="false" ht="12.75" hidden="false" customHeight="false" outlineLevel="0" collapsed="false">
      <c r="A2493" s="142"/>
    </row>
    <row r="2494" customFormat="false" ht="12.75" hidden="false" customHeight="false" outlineLevel="0" collapsed="false">
      <c r="A2494" s="142"/>
    </row>
    <row r="2495" customFormat="false" ht="12.75" hidden="false" customHeight="false" outlineLevel="0" collapsed="false">
      <c r="A2495" s="142"/>
    </row>
    <row r="2496" customFormat="false" ht="12.75" hidden="false" customHeight="false" outlineLevel="0" collapsed="false">
      <c r="A2496" s="142"/>
    </row>
    <row r="2497" customFormat="false" ht="12.75" hidden="false" customHeight="false" outlineLevel="0" collapsed="false">
      <c r="A2497" s="142"/>
    </row>
    <row r="2498" customFormat="false" ht="12.75" hidden="false" customHeight="false" outlineLevel="0" collapsed="false">
      <c r="A2498" s="142"/>
    </row>
    <row r="2499" customFormat="false" ht="12.75" hidden="false" customHeight="false" outlineLevel="0" collapsed="false">
      <c r="A2499" s="142"/>
    </row>
    <row r="2500" customFormat="false" ht="12.75" hidden="false" customHeight="false" outlineLevel="0" collapsed="false">
      <c r="A2500" s="142"/>
    </row>
    <row r="2501" customFormat="false" ht="12.75" hidden="false" customHeight="false" outlineLevel="0" collapsed="false">
      <c r="A2501" s="142"/>
    </row>
    <row r="2502" customFormat="false" ht="12.75" hidden="false" customHeight="false" outlineLevel="0" collapsed="false">
      <c r="A2502" s="142"/>
    </row>
    <row r="2503" customFormat="false" ht="12.75" hidden="false" customHeight="false" outlineLevel="0" collapsed="false">
      <c r="A2503" s="142"/>
    </row>
    <row r="2504" customFormat="false" ht="12.75" hidden="false" customHeight="false" outlineLevel="0" collapsed="false">
      <c r="A2504" s="142"/>
    </row>
    <row r="2505" customFormat="false" ht="12.75" hidden="false" customHeight="false" outlineLevel="0" collapsed="false">
      <c r="A2505" s="142"/>
    </row>
    <row r="2506" customFormat="false" ht="12.75" hidden="false" customHeight="false" outlineLevel="0" collapsed="false">
      <c r="A2506" s="142"/>
    </row>
    <row r="2507" customFormat="false" ht="12.75" hidden="false" customHeight="false" outlineLevel="0" collapsed="false">
      <c r="A2507" s="142"/>
    </row>
    <row r="2508" customFormat="false" ht="12.75" hidden="false" customHeight="false" outlineLevel="0" collapsed="false">
      <c r="A2508" s="142"/>
    </row>
    <row r="2509" customFormat="false" ht="12.75" hidden="false" customHeight="false" outlineLevel="0" collapsed="false">
      <c r="A2509" s="142"/>
    </row>
    <row r="2510" customFormat="false" ht="12.75" hidden="false" customHeight="false" outlineLevel="0" collapsed="false">
      <c r="A2510" s="142"/>
    </row>
    <row r="2511" customFormat="false" ht="12.75" hidden="false" customHeight="false" outlineLevel="0" collapsed="false">
      <c r="A2511" s="142"/>
    </row>
    <row r="2512" customFormat="false" ht="12.75" hidden="false" customHeight="false" outlineLevel="0" collapsed="false">
      <c r="A2512" s="142"/>
    </row>
    <row r="2513" customFormat="false" ht="12.75" hidden="false" customHeight="false" outlineLevel="0" collapsed="false">
      <c r="A2513" s="142"/>
    </row>
    <row r="2514" customFormat="false" ht="12.75" hidden="false" customHeight="false" outlineLevel="0" collapsed="false">
      <c r="A2514" s="142"/>
    </row>
    <row r="2515" customFormat="false" ht="12.75" hidden="false" customHeight="false" outlineLevel="0" collapsed="false">
      <c r="A2515" s="142"/>
    </row>
    <row r="2516" customFormat="false" ht="12.75" hidden="false" customHeight="false" outlineLevel="0" collapsed="false">
      <c r="A2516" s="142"/>
    </row>
    <row r="2517" customFormat="false" ht="12.75" hidden="false" customHeight="false" outlineLevel="0" collapsed="false">
      <c r="A2517" s="142"/>
    </row>
    <row r="2518" customFormat="false" ht="12.75" hidden="false" customHeight="false" outlineLevel="0" collapsed="false">
      <c r="A2518" s="142"/>
    </row>
    <row r="2519" customFormat="false" ht="12.75" hidden="false" customHeight="false" outlineLevel="0" collapsed="false">
      <c r="A2519" s="142"/>
    </row>
    <row r="2520" customFormat="false" ht="12.75" hidden="false" customHeight="false" outlineLevel="0" collapsed="false">
      <c r="A2520" s="142"/>
    </row>
    <row r="2521" customFormat="false" ht="12.75" hidden="false" customHeight="false" outlineLevel="0" collapsed="false">
      <c r="A2521" s="142"/>
    </row>
    <row r="2522" customFormat="false" ht="12.75" hidden="false" customHeight="false" outlineLevel="0" collapsed="false">
      <c r="A2522" s="142"/>
    </row>
    <row r="2523" customFormat="false" ht="12.75" hidden="false" customHeight="false" outlineLevel="0" collapsed="false">
      <c r="A2523" s="142"/>
    </row>
    <row r="2524" customFormat="false" ht="12.75" hidden="false" customHeight="false" outlineLevel="0" collapsed="false">
      <c r="A2524" s="142"/>
    </row>
    <row r="2525" customFormat="false" ht="12.75" hidden="false" customHeight="false" outlineLevel="0" collapsed="false">
      <c r="A2525" s="142"/>
    </row>
    <row r="2526" customFormat="false" ht="12.75" hidden="false" customHeight="false" outlineLevel="0" collapsed="false">
      <c r="A2526" s="142"/>
    </row>
    <row r="2527" customFormat="false" ht="12.75" hidden="false" customHeight="false" outlineLevel="0" collapsed="false">
      <c r="A2527" s="142"/>
    </row>
    <row r="2528" customFormat="false" ht="12.75" hidden="false" customHeight="false" outlineLevel="0" collapsed="false">
      <c r="A2528" s="142"/>
    </row>
    <row r="2529" customFormat="false" ht="12.75" hidden="false" customHeight="false" outlineLevel="0" collapsed="false">
      <c r="A2529" s="142"/>
    </row>
    <row r="2530" customFormat="false" ht="12.75" hidden="false" customHeight="false" outlineLevel="0" collapsed="false">
      <c r="A2530" s="142"/>
    </row>
    <row r="2531" customFormat="false" ht="12.75" hidden="false" customHeight="false" outlineLevel="0" collapsed="false">
      <c r="A2531" s="142"/>
    </row>
    <row r="2532" customFormat="false" ht="12.75" hidden="false" customHeight="false" outlineLevel="0" collapsed="false">
      <c r="A2532" s="142"/>
    </row>
    <row r="2533" customFormat="false" ht="12.75" hidden="false" customHeight="false" outlineLevel="0" collapsed="false">
      <c r="A2533" s="142"/>
    </row>
    <row r="2534" customFormat="false" ht="12.75" hidden="false" customHeight="false" outlineLevel="0" collapsed="false">
      <c r="A2534" s="142"/>
    </row>
    <row r="2535" customFormat="false" ht="12.75" hidden="false" customHeight="false" outlineLevel="0" collapsed="false">
      <c r="A2535" s="142"/>
    </row>
    <row r="2536" customFormat="false" ht="12.75" hidden="false" customHeight="false" outlineLevel="0" collapsed="false">
      <c r="A2536" s="142"/>
    </row>
    <row r="2537" customFormat="false" ht="12.75" hidden="false" customHeight="false" outlineLevel="0" collapsed="false">
      <c r="A2537" s="142"/>
    </row>
    <row r="2538" customFormat="false" ht="12.75" hidden="false" customHeight="false" outlineLevel="0" collapsed="false">
      <c r="A2538" s="142"/>
    </row>
    <row r="2539" customFormat="false" ht="12.75" hidden="false" customHeight="false" outlineLevel="0" collapsed="false">
      <c r="A2539" s="142"/>
    </row>
    <row r="2540" customFormat="false" ht="12.75" hidden="false" customHeight="false" outlineLevel="0" collapsed="false">
      <c r="A2540" s="142"/>
    </row>
    <row r="2541" customFormat="false" ht="12.75" hidden="false" customHeight="false" outlineLevel="0" collapsed="false">
      <c r="A2541" s="142"/>
    </row>
    <row r="2542" customFormat="false" ht="12.75" hidden="false" customHeight="false" outlineLevel="0" collapsed="false">
      <c r="A2542" s="142"/>
    </row>
    <row r="2543" customFormat="false" ht="12.75" hidden="false" customHeight="false" outlineLevel="0" collapsed="false">
      <c r="A2543" s="142"/>
    </row>
    <row r="2544" customFormat="false" ht="12.75" hidden="false" customHeight="false" outlineLevel="0" collapsed="false">
      <c r="A2544" s="142"/>
    </row>
    <row r="2545" customFormat="false" ht="12.75" hidden="false" customHeight="false" outlineLevel="0" collapsed="false">
      <c r="A2545" s="142"/>
    </row>
    <row r="2546" customFormat="false" ht="12.75" hidden="false" customHeight="false" outlineLevel="0" collapsed="false">
      <c r="A2546" s="142"/>
    </row>
    <row r="2547" customFormat="false" ht="12.75" hidden="false" customHeight="false" outlineLevel="0" collapsed="false">
      <c r="A2547" s="142"/>
    </row>
    <row r="2548" customFormat="false" ht="12.75" hidden="false" customHeight="false" outlineLevel="0" collapsed="false">
      <c r="A2548" s="142"/>
    </row>
    <row r="2549" customFormat="false" ht="12.75" hidden="false" customHeight="false" outlineLevel="0" collapsed="false">
      <c r="A2549" s="142"/>
    </row>
    <row r="2550" customFormat="false" ht="12.75" hidden="false" customHeight="false" outlineLevel="0" collapsed="false">
      <c r="A2550" s="142"/>
    </row>
    <row r="2551" customFormat="false" ht="12.75" hidden="false" customHeight="false" outlineLevel="0" collapsed="false">
      <c r="A2551" s="142"/>
    </row>
    <row r="2552" customFormat="false" ht="12.75" hidden="false" customHeight="false" outlineLevel="0" collapsed="false">
      <c r="A2552" s="142"/>
    </row>
    <row r="2553" customFormat="false" ht="12.75" hidden="false" customHeight="false" outlineLevel="0" collapsed="false">
      <c r="A2553" s="142"/>
    </row>
    <row r="2554" customFormat="false" ht="12.75" hidden="false" customHeight="false" outlineLevel="0" collapsed="false">
      <c r="A2554" s="142"/>
    </row>
    <row r="2555" customFormat="false" ht="12.75" hidden="false" customHeight="false" outlineLevel="0" collapsed="false">
      <c r="A2555" s="142"/>
    </row>
    <row r="2556" customFormat="false" ht="12.75" hidden="false" customHeight="false" outlineLevel="0" collapsed="false">
      <c r="A2556" s="142"/>
    </row>
    <row r="2557" customFormat="false" ht="12.75" hidden="false" customHeight="false" outlineLevel="0" collapsed="false">
      <c r="A2557" s="142"/>
    </row>
    <row r="2558" customFormat="false" ht="12.75" hidden="false" customHeight="false" outlineLevel="0" collapsed="false">
      <c r="A2558" s="142"/>
    </row>
    <row r="2559" customFormat="false" ht="12.75" hidden="false" customHeight="false" outlineLevel="0" collapsed="false">
      <c r="A2559" s="142"/>
    </row>
    <row r="2560" customFormat="false" ht="12.75" hidden="false" customHeight="false" outlineLevel="0" collapsed="false">
      <c r="A2560" s="142"/>
    </row>
    <row r="2561" customFormat="false" ht="12.75" hidden="false" customHeight="false" outlineLevel="0" collapsed="false">
      <c r="A2561" s="142"/>
    </row>
    <row r="2562" customFormat="false" ht="12.75" hidden="false" customHeight="false" outlineLevel="0" collapsed="false">
      <c r="A2562" s="142"/>
    </row>
    <row r="2563" customFormat="false" ht="12.75" hidden="false" customHeight="false" outlineLevel="0" collapsed="false">
      <c r="A2563" s="142"/>
    </row>
    <row r="2564" customFormat="false" ht="12.75" hidden="false" customHeight="false" outlineLevel="0" collapsed="false">
      <c r="A2564" s="142"/>
    </row>
    <row r="2565" customFormat="false" ht="12.75" hidden="false" customHeight="false" outlineLevel="0" collapsed="false">
      <c r="A2565" s="142"/>
    </row>
    <row r="2566" customFormat="false" ht="12.75" hidden="false" customHeight="false" outlineLevel="0" collapsed="false">
      <c r="A2566" s="142"/>
    </row>
    <row r="2567" customFormat="false" ht="12.75" hidden="false" customHeight="false" outlineLevel="0" collapsed="false">
      <c r="A2567" s="142"/>
    </row>
    <row r="2568" customFormat="false" ht="12.75" hidden="false" customHeight="false" outlineLevel="0" collapsed="false">
      <c r="A2568" s="142"/>
    </row>
    <row r="2569" customFormat="false" ht="12.75" hidden="false" customHeight="false" outlineLevel="0" collapsed="false">
      <c r="A2569" s="142"/>
    </row>
    <row r="2570" customFormat="false" ht="12.75" hidden="false" customHeight="false" outlineLevel="0" collapsed="false">
      <c r="A2570" s="142"/>
    </row>
    <row r="2571" customFormat="false" ht="12.75" hidden="false" customHeight="false" outlineLevel="0" collapsed="false">
      <c r="A2571" s="142"/>
    </row>
    <row r="2572" customFormat="false" ht="12.75" hidden="false" customHeight="false" outlineLevel="0" collapsed="false">
      <c r="A2572" s="142"/>
    </row>
    <row r="2573" customFormat="false" ht="12.75" hidden="false" customHeight="false" outlineLevel="0" collapsed="false">
      <c r="A2573" s="142"/>
    </row>
    <row r="2574" customFormat="false" ht="12.75" hidden="false" customHeight="false" outlineLevel="0" collapsed="false">
      <c r="A2574" s="142"/>
    </row>
    <row r="2575" customFormat="false" ht="12.75" hidden="false" customHeight="false" outlineLevel="0" collapsed="false">
      <c r="A2575" s="142"/>
    </row>
    <row r="2576" customFormat="false" ht="12.75" hidden="false" customHeight="false" outlineLevel="0" collapsed="false">
      <c r="A2576" s="142"/>
    </row>
    <row r="2577" customFormat="false" ht="12.75" hidden="false" customHeight="false" outlineLevel="0" collapsed="false">
      <c r="A2577" s="142"/>
    </row>
    <row r="2578" customFormat="false" ht="12.75" hidden="false" customHeight="false" outlineLevel="0" collapsed="false">
      <c r="A2578" s="142"/>
    </row>
    <row r="2579" customFormat="false" ht="12.75" hidden="false" customHeight="false" outlineLevel="0" collapsed="false">
      <c r="A2579" s="142"/>
    </row>
    <row r="2580" customFormat="false" ht="12.75" hidden="false" customHeight="false" outlineLevel="0" collapsed="false">
      <c r="A2580" s="142"/>
    </row>
    <row r="2581" customFormat="false" ht="12.75" hidden="false" customHeight="false" outlineLevel="0" collapsed="false">
      <c r="A2581" s="142"/>
    </row>
    <row r="2582" customFormat="false" ht="12.75" hidden="false" customHeight="false" outlineLevel="0" collapsed="false">
      <c r="A2582" s="142"/>
    </row>
    <row r="2583" customFormat="false" ht="12.75" hidden="false" customHeight="false" outlineLevel="0" collapsed="false">
      <c r="A2583" s="142"/>
    </row>
    <row r="2584" customFormat="false" ht="12.75" hidden="false" customHeight="false" outlineLevel="0" collapsed="false">
      <c r="A2584" s="142"/>
    </row>
    <row r="2585" customFormat="false" ht="12.75" hidden="false" customHeight="false" outlineLevel="0" collapsed="false">
      <c r="A2585" s="142"/>
    </row>
    <row r="2586" customFormat="false" ht="12.75" hidden="false" customHeight="false" outlineLevel="0" collapsed="false">
      <c r="A2586" s="142"/>
    </row>
    <row r="2587" customFormat="false" ht="12.75" hidden="false" customHeight="false" outlineLevel="0" collapsed="false">
      <c r="A2587" s="142"/>
    </row>
    <row r="2588" customFormat="false" ht="12.75" hidden="false" customHeight="false" outlineLevel="0" collapsed="false">
      <c r="A2588" s="142"/>
    </row>
    <row r="2589" customFormat="false" ht="12.75" hidden="false" customHeight="false" outlineLevel="0" collapsed="false">
      <c r="A2589" s="142"/>
    </row>
    <row r="2590" customFormat="false" ht="12.75" hidden="false" customHeight="false" outlineLevel="0" collapsed="false">
      <c r="A2590" s="142"/>
    </row>
    <row r="2591" customFormat="false" ht="12.75" hidden="false" customHeight="false" outlineLevel="0" collapsed="false">
      <c r="A2591" s="142"/>
    </row>
    <row r="2592" customFormat="false" ht="12.75" hidden="false" customHeight="false" outlineLevel="0" collapsed="false">
      <c r="A2592" s="142"/>
    </row>
    <row r="2593" customFormat="false" ht="12.75" hidden="false" customHeight="false" outlineLevel="0" collapsed="false">
      <c r="A2593" s="142"/>
    </row>
    <row r="2594" customFormat="false" ht="12.75" hidden="false" customHeight="false" outlineLevel="0" collapsed="false">
      <c r="A2594" s="142"/>
    </row>
    <row r="2595" customFormat="false" ht="12.75" hidden="false" customHeight="false" outlineLevel="0" collapsed="false">
      <c r="A2595" s="142"/>
    </row>
    <row r="2596" customFormat="false" ht="12.75" hidden="false" customHeight="false" outlineLevel="0" collapsed="false">
      <c r="A2596" s="142"/>
    </row>
    <row r="2597" customFormat="false" ht="12.75" hidden="false" customHeight="false" outlineLevel="0" collapsed="false">
      <c r="A2597" s="142"/>
    </row>
    <row r="2598" customFormat="false" ht="12.75" hidden="false" customHeight="false" outlineLevel="0" collapsed="false">
      <c r="A2598" s="142"/>
    </row>
    <row r="2599" customFormat="false" ht="12.75" hidden="false" customHeight="false" outlineLevel="0" collapsed="false">
      <c r="A2599" s="142"/>
    </row>
    <row r="2600" customFormat="false" ht="12.75" hidden="false" customHeight="false" outlineLevel="0" collapsed="false">
      <c r="A2600" s="142"/>
    </row>
    <row r="2601" customFormat="false" ht="12.75" hidden="false" customHeight="false" outlineLevel="0" collapsed="false">
      <c r="A2601" s="142"/>
    </row>
    <row r="2602" customFormat="false" ht="12.75" hidden="false" customHeight="false" outlineLevel="0" collapsed="false">
      <c r="A2602" s="142"/>
    </row>
    <row r="2603" customFormat="false" ht="12.75" hidden="false" customHeight="false" outlineLevel="0" collapsed="false">
      <c r="A2603" s="142"/>
    </row>
    <row r="2604" customFormat="false" ht="12.75" hidden="false" customHeight="false" outlineLevel="0" collapsed="false">
      <c r="A2604" s="142"/>
    </row>
    <row r="2605" customFormat="false" ht="12.75" hidden="false" customHeight="false" outlineLevel="0" collapsed="false">
      <c r="A2605" s="142"/>
    </row>
    <row r="2606" customFormat="false" ht="12.75" hidden="false" customHeight="false" outlineLevel="0" collapsed="false">
      <c r="A2606" s="142"/>
    </row>
    <row r="2607" customFormat="false" ht="12.75" hidden="false" customHeight="false" outlineLevel="0" collapsed="false">
      <c r="A2607" s="142"/>
    </row>
    <row r="2608" customFormat="false" ht="12.75" hidden="false" customHeight="false" outlineLevel="0" collapsed="false">
      <c r="A2608" s="142"/>
    </row>
    <row r="2609" customFormat="false" ht="12.75" hidden="false" customHeight="false" outlineLevel="0" collapsed="false">
      <c r="A2609" s="142"/>
    </row>
    <row r="2610" customFormat="false" ht="12.75" hidden="false" customHeight="false" outlineLevel="0" collapsed="false">
      <c r="A2610" s="142"/>
    </row>
    <row r="2611" customFormat="false" ht="12.75" hidden="false" customHeight="false" outlineLevel="0" collapsed="false">
      <c r="A2611" s="142"/>
    </row>
    <row r="2612" customFormat="false" ht="12.75" hidden="false" customHeight="false" outlineLevel="0" collapsed="false">
      <c r="A2612" s="142"/>
    </row>
    <row r="2613" customFormat="false" ht="12.75" hidden="false" customHeight="false" outlineLevel="0" collapsed="false">
      <c r="A2613" s="142"/>
    </row>
    <row r="2614" customFormat="false" ht="12.75" hidden="false" customHeight="false" outlineLevel="0" collapsed="false">
      <c r="A2614" s="142"/>
    </row>
    <row r="2615" customFormat="false" ht="12.75" hidden="false" customHeight="false" outlineLevel="0" collapsed="false">
      <c r="A2615" s="142"/>
    </row>
    <row r="2616" customFormat="false" ht="12.75" hidden="false" customHeight="false" outlineLevel="0" collapsed="false">
      <c r="A2616" s="142"/>
    </row>
    <row r="2617" customFormat="false" ht="12.75" hidden="false" customHeight="false" outlineLevel="0" collapsed="false">
      <c r="A2617" s="142"/>
    </row>
    <row r="2618" customFormat="false" ht="12.75" hidden="false" customHeight="false" outlineLevel="0" collapsed="false">
      <c r="A2618" s="142"/>
    </row>
    <row r="2619" customFormat="false" ht="12.75" hidden="false" customHeight="false" outlineLevel="0" collapsed="false">
      <c r="A2619" s="142"/>
    </row>
    <row r="2620" customFormat="false" ht="12.75" hidden="false" customHeight="false" outlineLevel="0" collapsed="false">
      <c r="A2620" s="142"/>
    </row>
    <row r="2621" customFormat="false" ht="12.75" hidden="false" customHeight="false" outlineLevel="0" collapsed="false">
      <c r="A2621" s="142"/>
    </row>
    <row r="2622" customFormat="false" ht="12.75" hidden="false" customHeight="false" outlineLevel="0" collapsed="false">
      <c r="A2622" s="142"/>
    </row>
    <row r="2623" customFormat="false" ht="12.75" hidden="false" customHeight="false" outlineLevel="0" collapsed="false">
      <c r="A2623" s="142"/>
    </row>
    <row r="2624" customFormat="false" ht="12.75" hidden="false" customHeight="false" outlineLevel="0" collapsed="false">
      <c r="A2624" s="142"/>
    </row>
    <row r="2625" customFormat="false" ht="12.75" hidden="false" customHeight="false" outlineLevel="0" collapsed="false">
      <c r="A2625" s="142"/>
    </row>
    <row r="2626" customFormat="false" ht="12.75" hidden="false" customHeight="false" outlineLevel="0" collapsed="false">
      <c r="A2626" s="142"/>
    </row>
    <row r="2627" customFormat="false" ht="12.75" hidden="false" customHeight="false" outlineLevel="0" collapsed="false">
      <c r="A2627" s="142"/>
    </row>
    <row r="2628" customFormat="false" ht="12.75" hidden="false" customHeight="false" outlineLevel="0" collapsed="false">
      <c r="A2628" s="142"/>
    </row>
    <row r="2629" customFormat="false" ht="12.75" hidden="false" customHeight="false" outlineLevel="0" collapsed="false">
      <c r="A2629" s="142"/>
    </row>
    <row r="2630" customFormat="false" ht="12.75" hidden="false" customHeight="false" outlineLevel="0" collapsed="false">
      <c r="A2630" s="142"/>
    </row>
    <row r="2631" customFormat="false" ht="12.75" hidden="false" customHeight="false" outlineLevel="0" collapsed="false">
      <c r="A2631" s="142"/>
    </row>
    <row r="2632" customFormat="false" ht="12.75" hidden="false" customHeight="false" outlineLevel="0" collapsed="false">
      <c r="A2632" s="142"/>
    </row>
    <row r="2633" customFormat="false" ht="12.75" hidden="false" customHeight="false" outlineLevel="0" collapsed="false">
      <c r="A2633" s="142"/>
    </row>
    <row r="2634" customFormat="false" ht="12.75" hidden="false" customHeight="false" outlineLevel="0" collapsed="false">
      <c r="A2634" s="142"/>
    </row>
    <row r="2635" customFormat="false" ht="12.75" hidden="false" customHeight="false" outlineLevel="0" collapsed="false">
      <c r="A2635" s="142"/>
    </row>
    <row r="2636" customFormat="false" ht="12.75" hidden="false" customHeight="false" outlineLevel="0" collapsed="false">
      <c r="A2636" s="142"/>
    </row>
    <row r="2637" customFormat="false" ht="12.75" hidden="false" customHeight="false" outlineLevel="0" collapsed="false">
      <c r="A2637" s="142"/>
    </row>
    <row r="2638" customFormat="false" ht="12.75" hidden="false" customHeight="false" outlineLevel="0" collapsed="false">
      <c r="A2638" s="142"/>
    </row>
    <row r="2639" customFormat="false" ht="12.75" hidden="false" customHeight="false" outlineLevel="0" collapsed="false">
      <c r="A2639" s="142"/>
    </row>
    <row r="2640" customFormat="false" ht="12.75" hidden="false" customHeight="false" outlineLevel="0" collapsed="false">
      <c r="A2640" s="142"/>
    </row>
    <row r="2641" customFormat="false" ht="12.75" hidden="false" customHeight="false" outlineLevel="0" collapsed="false">
      <c r="A2641" s="142"/>
    </row>
    <row r="2642" customFormat="false" ht="12.75" hidden="false" customHeight="false" outlineLevel="0" collapsed="false">
      <c r="A2642" s="142"/>
    </row>
    <row r="2643" customFormat="false" ht="12.75" hidden="false" customHeight="false" outlineLevel="0" collapsed="false">
      <c r="A2643" s="142"/>
    </row>
    <row r="2644" customFormat="false" ht="12.75" hidden="false" customHeight="false" outlineLevel="0" collapsed="false">
      <c r="A2644" s="142"/>
    </row>
    <row r="2645" customFormat="false" ht="12.75" hidden="false" customHeight="false" outlineLevel="0" collapsed="false">
      <c r="A2645" s="142"/>
    </row>
    <row r="2646" customFormat="false" ht="12.75" hidden="false" customHeight="false" outlineLevel="0" collapsed="false">
      <c r="A2646" s="142"/>
    </row>
    <row r="2647" customFormat="false" ht="12.75" hidden="false" customHeight="false" outlineLevel="0" collapsed="false">
      <c r="A2647" s="142"/>
    </row>
    <row r="2648" customFormat="false" ht="12.75" hidden="false" customHeight="false" outlineLevel="0" collapsed="false">
      <c r="A2648" s="142"/>
    </row>
    <row r="2649" customFormat="false" ht="12.75" hidden="false" customHeight="false" outlineLevel="0" collapsed="false">
      <c r="A2649" s="142"/>
    </row>
    <row r="2650" customFormat="false" ht="12.75" hidden="false" customHeight="false" outlineLevel="0" collapsed="false">
      <c r="A2650" s="142"/>
    </row>
    <row r="2651" customFormat="false" ht="12.75" hidden="false" customHeight="false" outlineLevel="0" collapsed="false">
      <c r="A2651" s="142"/>
    </row>
    <row r="2652" customFormat="false" ht="12.75" hidden="false" customHeight="false" outlineLevel="0" collapsed="false">
      <c r="A2652" s="142"/>
    </row>
    <row r="2653" customFormat="false" ht="12.75" hidden="false" customHeight="false" outlineLevel="0" collapsed="false">
      <c r="A2653" s="142"/>
    </row>
    <row r="2654" customFormat="false" ht="12.75" hidden="false" customHeight="false" outlineLevel="0" collapsed="false">
      <c r="A2654" s="142"/>
    </row>
    <row r="2655" customFormat="false" ht="12.75" hidden="false" customHeight="false" outlineLevel="0" collapsed="false">
      <c r="A2655" s="142"/>
    </row>
    <row r="2656" customFormat="false" ht="12.75" hidden="false" customHeight="false" outlineLevel="0" collapsed="false">
      <c r="A2656" s="142"/>
    </row>
    <row r="2657" customFormat="false" ht="12.75" hidden="false" customHeight="false" outlineLevel="0" collapsed="false">
      <c r="A2657" s="142"/>
    </row>
    <row r="2658" customFormat="false" ht="12.75" hidden="false" customHeight="false" outlineLevel="0" collapsed="false">
      <c r="A2658" s="142"/>
    </row>
    <row r="2659" customFormat="false" ht="12.75" hidden="false" customHeight="false" outlineLevel="0" collapsed="false">
      <c r="A2659" s="142"/>
    </row>
    <row r="2660" customFormat="false" ht="12.75" hidden="false" customHeight="false" outlineLevel="0" collapsed="false">
      <c r="A2660" s="142"/>
    </row>
    <row r="2661" customFormat="false" ht="12.75" hidden="false" customHeight="false" outlineLevel="0" collapsed="false">
      <c r="A2661" s="142"/>
    </row>
    <row r="2662" customFormat="false" ht="12.75" hidden="false" customHeight="false" outlineLevel="0" collapsed="false">
      <c r="A2662" s="142"/>
    </row>
    <row r="2663" customFormat="false" ht="12.75" hidden="false" customHeight="false" outlineLevel="0" collapsed="false">
      <c r="A2663" s="142"/>
    </row>
    <row r="2664" customFormat="false" ht="12.75" hidden="false" customHeight="false" outlineLevel="0" collapsed="false">
      <c r="A2664" s="142"/>
    </row>
    <row r="2665" customFormat="false" ht="12.75" hidden="false" customHeight="false" outlineLevel="0" collapsed="false">
      <c r="A2665" s="142"/>
    </row>
    <row r="2666" customFormat="false" ht="12.75" hidden="false" customHeight="false" outlineLevel="0" collapsed="false">
      <c r="A2666" s="142"/>
    </row>
    <row r="2667" customFormat="false" ht="12.75" hidden="false" customHeight="false" outlineLevel="0" collapsed="false">
      <c r="A2667" s="142"/>
    </row>
    <row r="2668" customFormat="false" ht="12.75" hidden="false" customHeight="false" outlineLevel="0" collapsed="false">
      <c r="A2668" s="142"/>
    </row>
    <row r="2669" customFormat="false" ht="12.75" hidden="false" customHeight="false" outlineLevel="0" collapsed="false">
      <c r="A2669" s="142"/>
    </row>
    <row r="2670" customFormat="false" ht="12.75" hidden="false" customHeight="false" outlineLevel="0" collapsed="false">
      <c r="A2670" s="142"/>
    </row>
    <row r="2671" customFormat="false" ht="12.75" hidden="false" customHeight="false" outlineLevel="0" collapsed="false">
      <c r="A2671" s="142"/>
    </row>
    <row r="2672" customFormat="false" ht="12.75" hidden="false" customHeight="false" outlineLevel="0" collapsed="false">
      <c r="A2672" s="142"/>
    </row>
    <row r="2673" customFormat="false" ht="12.75" hidden="false" customHeight="false" outlineLevel="0" collapsed="false">
      <c r="A2673" s="142"/>
    </row>
    <row r="2674" customFormat="false" ht="12.75" hidden="false" customHeight="false" outlineLevel="0" collapsed="false">
      <c r="A2674" s="142"/>
    </row>
    <row r="2675" customFormat="false" ht="12.75" hidden="false" customHeight="false" outlineLevel="0" collapsed="false">
      <c r="A2675" s="142"/>
    </row>
    <row r="2676" customFormat="false" ht="12.75" hidden="false" customHeight="false" outlineLevel="0" collapsed="false">
      <c r="A2676" s="142"/>
    </row>
    <row r="2677" customFormat="false" ht="12.75" hidden="false" customHeight="false" outlineLevel="0" collapsed="false">
      <c r="A2677" s="142"/>
    </row>
    <row r="2678" customFormat="false" ht="12.75" hidden="false" customHeight="false" outlineLevel="0" collapsed="false">
      <c r="A2678" s="142"/>
    </row>
    <row r="2679" customFormat="false" ht="12.75" hidden="false" customHeight="false" outlineLevel="0" collapsed="false">
      <c r="A2679" s="142"/>
    </row>
    <row r="2680" customFormat="false" ht="12.75" hidden="false" customHeight="false" outlineLevel="0" collapsed="false">
      <c r="A2680" s="142"/>
    </row>
    <row r="2681" customFormat="false" ht="12.75" hidden="false" customHeight="false" outlineLevel="0" collapsed="false">
      <c r="A2681" s="142"/>
    </row>
    <row r="2682" customFormat="false" ht="12.75" hidden="false" customHeight="false" outlineLevel="0" collapsed="false">
      <c r="A2682" s="142"/>
    </row>
    <row r="2683" customFormat="false" ht="12.75" hidden="false" customHeight="false" outlineLevel="0" collapsed="false">
      <c r="A2683" s="142"/>
    </row>
    <row r="2684" customFormat="false" ht="12.75" hidden="false" customHeight="false" outlineLevel="0" collapsed="false">
      <c r="A2684" s="142"/>
    </row>
    <row r="2685" customFormat="false" ht="12.75" hidden="false" customHeight="false" outlineLevel="0" collapsed="false">
      <c r="A2685" s="142"/>
    </row>
    <row r="2686" customFormat="false" ht="12.75" hidden="false" customHeight="false" outlineLevel="0" collapsed="false">
      <c r="A2686" s="142"/>
    </row>
    <row r="2687" customFormat="false" ht="12.75" hidden="false" customHeight="false" outlineLevel="0" collapsed="false">
      <c r="A2687" s="142"/>
    </row>
    <row r="2688" customFormat="false" ht="12.75" hidden="false" customHeight="false" outlineLevel="0" collapsed="false">
      <c r="A2688" s="142"/>
    </row>
    <row r="2689" customFormat="false" ht="12.75" hidden="false" customHeight="false" outlineLevel="0" collapsed="false">
      <c r="A2689" s="142"/>
    </row>
    <row r="2690" customFormat="false" ht="12.75" hidden="false" customHeight="false" outlineLevel="0" collapsed="false">
      <c r="A2690" s="142"/>
    </row>
    <row r="2691" customFormat="false" ht="12.75" hidden="false" customHeight="false" outlineLevel="0" collapsed="false">
      <c r="A2691" s="142"/>
    </row>
    <row r="2692" customFormat="false" ht="12.75" hidden="false" customHeight="false" outlineLevel="0" collapsed="false">
      <c r="A2692" s="142"/>
    </row>
    <row r="2693" customFormat="false" ht="12.75" hidden="false" customHeight="false" outlineLevel="0" collapsed="false">
      <c r="A2693" s="142"/>
    </row>
    <row r="2694" customFormat="false" ht="12.75" hidden="false" customHeight="false" outlineLevel="0" collapsed="false">
      <c r="A2694" s="142"/>
    </row>
    <row r="2695" customFormat="false" ht="12.75" hidden="false" customHeight="false" outlineLevel="0" collapsed="false">
      <c r="A2695" s="142"/>
    </row>
    <row r="2696" customFormat="false" ht="12.75" hidden="false" customHeight="false" outlineLevel="0" collapsed="false">
      <c r="A2696" s="142"/>
    </row>
    <row r="2697" customFormat="false" ht="12.75" hidden="false" customHeight="false" outlineLevel="0" collapsed="false">
      <c r="A2697" s="142"/>
    </row>
    <row r="2698" customFormat="false" ht="12.75" hidden="false" customHeight="false" outlineLevel="0" collapsed="false">
      <c r="A2698" s="142"/>
    </row>
    <row r="2699" customFormat="false" ht="12.75" hidden="false" customHeight="false" outlineLevel="0" collapsed="false">
      <c r="A2699" s="142"/>
    </row>
    <row r="2700" customFormat="false" ht="12.75" hidden="false" customHeight="false" outlineLevel="0" collapsed="false">
      <c r="A2700" s="142"/>
    </row>
    <row r="2701" customFormat="false" ht="12.75" hidden="false" customHeight="false" outlineLevel="0" collapsed="false">
      <c r="A2701" s="142"/>
    </row>
    <row r="2702" customFormat="false" ht="12.75" hidden="false" customHeight="false" outlineLevel="0" collapsed="false">
      <c r="A2702" s="142"/>
    </row>
    <row r="2703" customFormat="false" ht="12.75" hidden="false" customHeight="false" outlineLevel="0" collapsed="false">
      <c r="A2703" s="142"/>
    </row>
    <row r="2704" customFormat="false" ht="12.75" hidden="false" customHeight="false" outlineLevel="0" collapsed="false">
      <c r="A2704" s="142"/>
    </row>
    <row r="2705" customFormat="false" ht="12.75" hidden="false" customHeight="false" outlineLevel="0" collapsed="false">
      <c r="A2705" s="142"/>
    </row>
    <row r="2706" customFormat="false" ht="12.75" hidden="false" customHeight="false" outlineLevel="0" collapsed="false">
      <c r="A2706" s="142"/>
    </row>
    <row r="2707" customFormat="false" ht="12.75" hidden="false" customHeight="false" outlineLevel="0" collapsed="false">
      <c r="A2707" s="142"/>
    </row>
    <row r="2708" customFormat="false" ht="12.75" hidden="false" customHeight="false" outlineLevel="0" collapsed="false">
      <c r="A2708" s="142"/>
    </row>
    <row r="2709" customFormat="false" ht="12.75" hidden="false" customHeight="false" outlineLevel="0" collapsed="false">
      <c r="A2709" s="142"/>
    </row>
    <row r="2710" customFormat="false" ht="12.75" hidden="false" customHeight="false" outlineLevel="0" collapsed="false">
      <c r="A2710" s="142"/>
    </row>
    <row r="2711" customFormat="false" ht="12.75" hidden="false" customHeight="false" outlineLevel="0" collapsed="false">
      <c r="A2711" s="142"/>
    </row>
    <row r="2712" customFormat="false" ht="12.75" hidden="false" customHeight="false" outlineLevel="0" collapsed="false">
      <c r="A2712" s="142"/>
    </row>
    <row r="2713" customFormat="false" ht="12.75" hidden="false" customHeight="false" outlineLevel="0" collapsed="false">
      <c r="A2713" s="142"/>
    </row>
    <row r="2714" customFormat="false" ht="12.75" hidden="false" customHeight="false" outlineLevel="0" collapsed="false">
      <c r="A2714" s="142"/>
    </row>
    <row r="2715" customFormat="false" ht="12.75" hidden="false" customHeight="false" outlineLevel="0" collapsed="false">
      <c r="A2715" s="142"/>
    </row>
    <row r="2716" customFormat="false" ht="12.75" hidden="false" customHeight="false" outlineLevel="0" collapsed="false">
      <c r="A2716" s="142"/>
    </row>
    <row r="2717" customFormat="false" ht="12.75" hidden="false" customHeight="false" outlineLevel="0" collapsed="false">
      <c r="A2717" s="142"/>
    </row>
    <row r="2718" customFormat="false" ht="12.75" hidden="false" customHeight="false" outlineLevel="0" collapsed="false">
      <c r="A2718" s="142"/>
    </row>
    <row r="2719" customFormat="false" ht="12.75" hidden="false" customHeight="false" outlineLevel="0" collapsed="false">
      <c r="A2719" s="142"/>
    </row>
    <row r="2720" customFormat="false" ht="12.75" hidden="false" customHeight="false" outlineLevel="0" collapsed="false">
      <c r="A2720" s="142"/>
    </row>
    <row r="2721" customFormat="false" ht="12.75" hidden="false" customHeight="false" outlineLevel="0" collapsed="false">
      <c r="A2721" s="142"/>
    </row>
    <row r="2722" customFormat="false" ht="12.75" hidden="false" customHeight="false" outlineLevel="0" collapsed="false">
      <c r="A2722" s="142"/>
    </row>
    <row r="2723" customFormat="false" ht="12.75" hidden="false" customHeight="false" outlineLevel="0" collapsed="false">
      <c r="A2723" s="142"/>
    </row>
    <row r="2724" customFormat="false" ht="12.75" hidden="false" customHeight="false" outlineLevel="0" collapsed="false">
      <c r="A2724" s="142"/>
    </row>
    <row r="2725" customFormat="false" ht="12.75" hidden="false" customHeight="false" outlineLevel="0" collapsed="false">
      <c r="A2725" s="142"/>
    </row>
    <row r="2726" customFormat="false" ht="12.75" hidden="false" customHeight="false" outlineLevel="0" collapsed="false">
      <c r="A2726" s="142"/>
    </row>
    <row r="2727" customFormat="false" ht="12.75" hidden="false" customHeight="false" outlineLevel="0" collapsed="false">
      <c r="A2727" s="142"/>
    </row>
    <row r="2728" customFormat="false" ht="12.75" hidden="false" customHeight="false" outlineLevel="0" collapsed="false">
      <c r="A2728" s="142"/>
    </row>
    <row r="2729" customFormat="false" ht="12.75" hidden="false" customHeight="false" outlineLevel="0" collapsed="false">
      <c r="A2729" s="142"/>
    </row>
    <row r="2730" customFormat="false" ht="12.75" hidden="false" customHeight="false" outlineLevel="0" collapsed="false">
      <c r="A2730" s="142"/>
    </row>
    <row r="2731" customFormat="false" ht="12.75" hidden="false" customHeight="false" outlineLevel="0" collapsed="false">
      <c r="A2731" s="142"/>
    </row>
    <row r="2732" customFormat="false" ht="12.75" hidden="false" customHeight="false" outlineLevel="0" collapsed="false">
      <c r="A2732" s="142"/>
    </row>
    <row r="2733" customFormat="false" ht="12.75" hidden="false" customHeight="false" outlineLevel="0" collapsed="false">
      <c r="A2733" s="142"/>
    </row>
    <row r="2734" customFormat="false" ht="12.75" hidden="false" customHeight="false" outlineLevel="0" collapsed="false">
      <c r="A2734" s="142"/>
    </row>
    <row r="2735" customFormat="false" ht="12.75" hidden="false" customHeight="false" outlineLevel="0" collapsed="false">
      <c r="A2735" s="142"/>
    </row>
    <row r="2736" customFormat="false" ht="12.75" hidden="false" customHeight="false" outlineLevel="0" collapsed="false">
      <c r="A2736" s="142"/>
    </row>
    <row r="2737" customFormat="false" ht="12.75" hidden="false" customHeight="false" outlineLevel="0" collapsed="false">
      <c r="A2737" s="142"/>
    </row>
    <row r="2738" customFormat="false" ht="12.75" hidden="false" customHeight="false" outlineLevel="0" collapsed="false">
      <c r="A2738" s="142"/>
    </row>
    <row r="2739" customFormat="false" ht="12.75" hidden="false" customHeight="false" outlineLevel="0" collapsed="false">
      <c r="A2739" s="142"/>
    </row>
    <row r="2740" customFormat="false" ht="12.75" hidden="false" customHeight="false" outlineLevel="0" collapsed="false">
      <c r="A2740" s="142"/>
    </row>
    <row r="2741" customFormat="false" ht="12.75" hidden="false" customHeight="false" outlineLevel="0" collapsed="false">
      <c r="A2741" s="142"/>
    </row>
    <row r="2742" customFormat="false" ht="12.75" hidden="false" customHeight="false" outlineLevel="0" collapsed="false">
      <c r="A2742" s="142"/>
    </row>
    <row r="2743" customFormat="false" ht="12.75" hidden="false" customHeight="false" outlineLevel="0" collapsed="false">
      <c r="A2743" s="142"/>
    </row>
    <row r="2744" customFormat="false" ht="12.75" hidden="false" customHeight="false" outlineLevel="0" collapsed="false">
      <c r="A2744" s="142"/>
    </row>
    <row r="2745" customFormat="false" ht="12.75" hidden="false" customHeight="false" outlineLevel="0" collapsed="false">
      <c r="A2745" s="142"/>
    </row>
    <row r="2746" customFormat="false" ht="12.75" hidden="false" customHeight="false" outlineLevel="0" collapsed="false">
      <c r="A2746" s="142"/>
    </row>
    <row r="2747" customFormat="false" ht="12.75" hidden="false" customHeight="false" outlineLevel="0" collapsed="false">
      <c r="A2747" s="142"/>
    </row>
    <row r="2748" customFormat="false" ht="12.75" hidden="false" customHeight="false" outlineLevel="0" collapsed="false">
      <c r="A2748" s="142"/>
    </row>
    <row r="2749" customFormat="false" ht="12.75" hidden="false" customHeight="false" outlineLevel="0" collapsed="false">
      <c r="A2749" s="142"/>
    </row>
    <row r="2750" customFormat="false" ht="12.75" hidden="false" customHeight="false" outlineLevel="0" collapsed="false">
      <c r="A2750" s="142"/>
    </row>
    <row r="2751" customFormat="false" ht="12.75" hidden="false" customHeight="false" outlineLevel="0" collapsed="false">
      <c r="A2751" s="142"/>
    </row>
    <row r="2752" customFormat="false" ht="12.75" hidden="false" customHeight="false" outlineLevel="0" collapsed="false">
      <c r="A2752" s="142"/>
    </row>
    <row r="2753" customFormat="false" ht="12.75" hidden="false" customHeight="false" outlineLevel="0" collapsed="false">
      <c r="A2753" s="142"/>
    </row>
    <row r="2754" customFormat="false" ht="12.75" hidden="false" customHeight="false" outlineLevel="0" collapsed="false">
      <c r="A2754" s="142"/>
    </row>
    <row r="2755" customFormat="false" ht="12.75" hidden="false" customHeight="false" outlineLevel="0" collapsed="false">
      <c r="A2755" s="142"/>
    </row>
    <row r="2756" customFormat="false" ht="12.75" hidden="false" customHeight="false" outlineLevel="0" collapsed="false">
      <c r="A2756" s="142"/>
    </row>
    <row r="2757" customFormat="false" ht="12.75" hidden="false" customHeight="false" outlineLevel="0" collapsed="false">
      <c r="A2757" s="142"/>
    </row>
    <row r="2758" customFormat="false" ht="12.75" hidden="false" customHeight="false" outlineLevel="0" collapsed="false">
      <c r="A2758" s="142"/>
    </row>
    <row r="2759" customFormat="false" ht="12.75" hidden="false" customHeight="false" outlineLevel="0" collapsed="false">
      <c r="A2759" s="142"/>
    </row>
    <row r="2760" customFormat="false" ht="12.75" hidden="false" customHeight="false" outlineLevel="0" collapsed="false">
      <c r="A2760" s="142"/>
    </row>
    <row r="2761" customFormat="false" ht="12.75" hidden="false" customHeight="false" outlineLevel="0" collapsed="false">
      <c r="A2761" s="142"/>
    </row>
    <row r="2762" customFormat="false" ht="12.75" hidden="false" customHeight="false" outlineLevel="0" collapsed="false">
      <c r="A2762" s="142"/>
    </row>
    <row r="2763" customFormat="false" ht="12.75" hidden="false" customHeight="false" outlineLevel="0" collapsed="false">
      <c r="A2763"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85</v>
      </c>
      <c r="B2" s="128"/>
      <c r="C2" s="128"/>
      <c r="D2" s="128"/>
      <c r="E2" s="128"/>
      <c r="F2" s="128"/>
      <c r="G2" s="128"/>
      <c r="H2" s="128"/>
      <c r="I2" s="128"/>
      <c r="J2" s="128"/>
    </row>
    <row r="37" customFormat="false" ht="15.75" hidden="false" customHeight="false" outlineLevel="0" collapsed="false">
      <c r="A37" s="129" t="s">
        <v>86</v>
      </c>
    </row>
    <row r="38" s="130" customFormat="true" ht="25.5" hidden="false" customHeight="false" outlineLevel="0" collapsed="false">
      <c r="B38" s="131" t="s">
        <v>87</v>
      </c>
      <c r="C38" s="131"/>
      <c r="D38" s="131" t="s">
        <v>88</v>
      </c>
      <c r="E38" s="132" t="s">
        <v>89</v>
      </c>
    </row>
    <row r="39" customFormat="false" ht="12.75" hidden="false" customHeight="false" outlineLevel="0" collapsed="false">
      <c r="B39" s="133" t="s">
        <v>90</v>
      </c>
      <c r="C39" s="133" t="s">
        <v>91</v>
      </c>
      <c r="D39" s="133" t="s">
        <v>92</v>
      </c>
      <c r="E39" s="2" t="s">
        <v>93</v>
      </c>
    </row>
    <row r="40" customFormat="false" ht="12.75" hidden="false" customHeight="false" outlineLevel="0" collapsed="false">
      <c r="B40" s="133" t="s">
        <v>94</v>
      </c>
      <c r="C40" s="133" t="s">
        <v>91</v>
      </c>
      <c r="D40" s="133" t="s">
        <v>95</v>
      </c>
      <c r="E40" s="2" t="s">
        <v>96</v>
      </c>
    </row>
    <row r="41" customFormat="false" ht="12.75" hidden="false" customHeight="false" outlineLevel="0" collapsed="false">
      <c r="B41" s="133" t="s">
        <v>97</v>
      </c>
      <c r="C41" s="133" t="s">
        <v>91</v>
      </c>
      <c r="D41" s="133" t="s">
        <v>98</v>
      </c>
      <c r="E41" s="2" t="s">
        <v>99</v>
      </c>
    </row>
    <row r="42" customFormat="false" ht="12.75" hidden="false" customHeight="false" outlineLevel="0" collapsed="false">
      <c r="B42" s="133" t="s">
        <v>100</v>
      </c>
      <c r="C42" s="133" t="s">
        <v>91</v>
      </c>
      <c r="D42" s="133" t="s">
        <v>101</v>
      </c>
      <c r="E42" s="2" t="s">
        <v>102</v>
      </c>
    </row>
    <row r="43" customFormat="false" ht="12.75" hidden="false" customHeight="false" outlineLevel="0" collapsed="false">
      <c r="B43" s="133" t="s">
        <v>103</v>
      </c>
      <c r="C43" s="133" t="s">
        <v>91</v>
      </c>
      <c r="D43" s="133" t="s">
        <v>104</v>
      </c>
      <c r="E43" s="2" t="s">
        <v>105</v>
      </c>
    </row>
    <row r="44" customFormat="false" ht="12.75" hidden="false" customHeight="false" outlineLevel="0" collapsed="false">
      <c r="B44" s="133" t="s">
        <v>106</v>
      </c>
      <c r="C44" s="133" t="s">
        <v>91</v>
      </c>
      <c r="D44" s="133" t="s">
        <v>107</v>
      </c>
      <c r="E44" s="2" t="s">
        <v>105</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1" activeCellId="0" sqref="K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8</v>
      </c>
    </row>
    <row r="2" customFormat="false" ht="12.75" hidden="false" customHeight="false" outlineLevel="0" collapsed="false">
      <c r="A2" s="0" t="str">
        <f aca="false">'Raw IRMS Data'!$F$1</f>
        <v>Penlight Test 14</v>
      </c>
      <c r="D2" s="134" t="n">
        <f aca="false">'Raw IRMS Data'!$I$1</f>
        <v>38909</v>
      </c>
      <c r="E2" s="135" t="n">
        <f aca="false">'Raw IRMS Data'!$J$1</f>
        <v>0.432638888888889</v>
      </c>
    </row>
    <row r="3" customFormat="false" ht="12.75" hidden="false" customHeight="false" outlineLevel="0" collapsed="false">
      <c r="A3" s="136" t="str">
        <f aca="false">'Raw IRMS Data'!$F$2</f>
        <v>PE</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9</v>
      </c>
      <c r="D5" s="0" t="s">
        <v>66</v>
      </c>
      <c r="E5" s="0" t="s">
        <v>110</v>
      </c>
      <c r="G5" s="0" t="s">
        <v>66</v>
      </c>
      <c r="H5" s="0" t="s">
        <v>111</v>
      </c>
      <c r="J5" s="0" t="s">
        <v>66</v>
      </c>
      <c r="K5" s="0" t="s">
        <v>112</v>
      </c>
      <c r="M5" s="0" t="s">
        <v>66</v>
      </c>
      <c r="N5" s="0" t="s">
        <v>113</v>
      </c>
      <c r="P5" s="0" t="s">
        <v>66</v>
      </c>
      <c r="Q5" s="0" t="s">
        <v>114</v>
      </c>
      <c r="S5" s="0" t="s">
        <v>66</v>
      </c>
      <c r="T5" s="0" t="s">
        <v>115</v>
      </c>
      <c r="V5" s="0" t="s">
        <v>66</v>
      </c>
      <c r="W5" s="0" t="s">
        <v>116</v>
      </c>
    </row>
    <row r="6" customFormat="false" ht="12.75" hidden="false" customHeight="false" outlineLevel="0" collapsed="false">
      <c r="A6" s="137" t="n">
        <f aca="false">AVERAGE('C1-2'!H6,'C1-3'!H6,'C1-4'!H6,'C1-5'!H6,'C1-6'!H6,'C1-7'!H6)</f>
        <v>-64.9166667154059</v>
      </c>
      <c r="B6" s="138" t="n">
        <f aca="false">MIN('C1-2'!U6,'C1-3'!U6,'C1-4'!U6,'C1-5'!U6,'C1-6'!U6,'C1-7'!U6)</f>
        <v>211202</v>
      </c>
      <c r="D6" s="137" t="n">
        <f aca="false">AVERAGE('C1-2'!H6,'C2-3'!H6,'C2-4'!H6,'C2-5'!H6,'C2-6'!H6,'C2-7'!H6)</f>
        <v>-53.2500001504086</v>
      </c>
      <c r="E6" s="137" t="n">
        <f aca="false">MIN('C1-2'!V6,'C2-3'!U6,'C2-4'!U6,'C2-5'!U6,'C2-6'!U6,'C2-7'!U6)</f>
        <v>211202</v>
      </c>
      <c r="F6" s="137"/>
      <c r="G6" s="137" t="n">
        <f aca="false">AVERAGE('C1-3'!H6,'C2-3'!H6,'C3-4'!H6,'C3-5'!H6,'C3-6'!H6,'C3-7'!H6)</f>
        <v>-45.2499998519197</v>
      </c>
      <c r="H6" s="137" t="n">
        <f aca="false">MIN('C1-3'!V6,'C2-3'!V6,'C3-4'!U6,'C3-5'!U6,'C3-6'!U6,'C3-7'!U6)</f>
        <v>211202</v>
      </c>
      <c r="I6" s="137"/>
      <c r="J6" s="137" t="n">
        <f aca="false">AVERAGE('C1-4'!H6,'C2-4'!H6,'C3-4'!H6,'C4-5'!H6,'C4-6'!H6,'C4-7'!H6)</f>
        <v>-40.2500001499429</v>
      </c>
      <c r="K6" s="137" t="n">
        <f aca="false">MIN('C1-4'!V6,'C2-4'!V6,'C3-4'!V6,'C4-5'!U6,'C4-6'!U6,'C4-7'!U6)</f>
        <v>211202</v>
      </c>
      <c r="L6" s="137"/>
      <c r="M6" s="137" t="n">
        <f aca="false">AVERAGE('C1-5'!H6,'C2-5'!H6,'C3-5'!H6,'C4-5'!H6,'C5-6'!H6,'C5-7'!H6)</f>
        <v>-36.9166667708196</v>
      </c>
      <c r="N6" s="137" t="n">
        <f aca="false">MIN('C1-5'!V6,'C2-5'!V6,'C3-5'!V6,'C4-5'!V6,'C5-6'!U6,'C5-7'!U6)</f>
        <v>211202</v>
      </c>
      <c r="O6" s="137"/>
      <c r="P6" s="137" t="n">
        <f aca="false">AVERAGE('C1-6'!H6,'C2-6'!H6,'C3-6'!H6,'C4-6'!H6,'C5-6'!H6,'C6-7'!H6)</f>
        <v>-34.500000115484</v>
      </c>
      <c r="Q6" s="137" t="n">
        <f aca="false">MIN('C1-6'!V6,'C2-6'!V6,'C3-6'!V6,'C4-6'!V6,'C5-6'!V6,'C6-7'!U6)</f>
        <v>211202</v>
      </c>
      <c r="R6" s="137"/>
      <c r="S6" s="137" t="n">
        <f aca="false">AVERAGE('C1-7'!H6,'C2-7'!H6,'C3-7'!H6,'C4-7'!H6,'C5-7'!H6,'C6-7'!H6)</f>
        <v>-32.2499999562278</v>
      </c>
      <c r="T6" s="137" t="n">
        <f aca="false">MIN('C1-7'!V6,'C2-7'!V6,'C3-7'!V6,'C4-7'!V6,'C5-7'!V6,'C6-7'!V6)</f>
        <v>211202</v>
      </c>
      <c r="U6" s="137"/>
      <c r="V6" s="137" t="n">
        <f aca="false">A6</f>
        <v>-64.9166667154059</v>
      </c>
      <c r="W6" s="137" t="n">
        <f aca="false">MIN(B6,E6,H6,K6,N6,Q6,T6)</f>
        <v>211202</v>
      </c>
    </row>
    <row r="7" customFormat="false" ht="12.75" hidden="false" customHeight="false" outlineLevel="0" collapsed="false">
      <c r="A7" s="137" t="n">
        <f aca="false">AVERAGE('C1-2'!H7,'C1-3'!H7,'C1-4'!H7,'C1-5'!H7,'C1-6'!H7,'C1-7'!H7)</f>
        <v>-6.08333335444331</v>
      </c>
      <c r="B7" s="138" t="n">
        <f aca="false">MIN('C1-2'!U7,'C1-3'!U7,'C1-4'!U7,'C1-5'!U7,'C1-6'!U7,'C1-7'!U7)</f>
        <v>211202</v>
      </c>
      <c r="D7" s="137" t="n">
        <f aca="false">AVERAGE('C1-2'!H7,'C2-3'!H7,'C2-4'!H7,'C2-5'!H7,'C2-6'!H7,'C2-7'!H7)</f>
        <v>5.58333352487534</v>
      </c>
      <c r="E7" s="137" t="n">
        <f aca="false">MIN('C1-2'!V7,'C2-3'!U7,'C2-4'!U7,'C2-5'!U7,'C2-6'!U7,'C2-7'!U7)</f>
        <v>211202</v>
      </c>
      <c r="F7" s="137"/>
      <c r="G7" s="137" t="n">
        <f aca="false">AVERAGE('C1-3'!H7,'C2-3'!H7,'C3-4'!H7,'C3-5'!H7,'C3-6'!H7,'C3-7'!H7)</f>
        <v>13.4166665938683</v>
      </c>
      <c r="H7" s="137" t="n">
        <f aca="false">MIN('C1-3'!V7,'C2-3'!V7,'C3-4'!U7,'C3-5'!U7,'C3-6'!U7,'C3-7'!U7)</f>
        <v>211202</v>
      </c>
      <c r="I7" s="137"/>
      <c r="J7" s="137" t="n">
        <f aca="false">AVERAGE('C1-4'!H7,'C2-4'!H7,'C3-4'!H7,'C4-5'!H7,'C4-6'!H7,'C4-7'!H7)</f>
        <v>18.5833334205672</v>
      </c>
      <c r="K7" s="137" t="n">
        <f aca="false">MIN('C1-4'!V7,'C2-4'!V7,'C3-4'!V7,'C4-5'!U7,'C4-6'!U7,'C4-7'!U7)</f>
        <v>211202</v>
      </c>
      <c r="L7" s="137"/>
      <c r="M7" s="137" t="n">
        <f aca="false">AVERAGE('C1-5'!H7,'C2-5'!H7,'C3-5'!H7,'C4-5'!H7,'C5-6'!H7,'C5-7'!H7)</f>
        <v>21.9999999953434</v>
      </c>
      <c r="N7" s="137" t="n">
        <f aca="false">MIN('C1-5'!V7,'C2-5'!V7,'C3-5'!V7,'C4-5'!V7,'C5-6'!U7,'C5-7'!U7)</f>
        <v>211202</v>
      </c>
      <c r="O7" s="137"/>
      <c r="P7" s="137" t="n">
        <f aca="false">AVERAGE('C1-6'!H7,'C2-6'!H7,'C3-6'!H7,'C4-6'!H7,'C5-6'!H7,'C6-7'!H7)</f>
        <v>24.249999945052</v>
      </c>
      <c r="Q7" s="137" t="n">
        <f aca="false">MIN('C1-6'!V7,'C2-6'!V7,'C3-6'!V7,'C4-6'!V7,'C5-6'!V7,'C6-7'!U7)</f>
        <v>211202</v>
      </c>
      <c r="R7" s="137"/>
      <c r="S7" s="137" t="n">
        <f aca="false">AVERAGE('C1-7'!H7,'C2-7'!H7,'C3-7'!H7,'C4-7'!H7,'C5-7'!H7,'C6-7'!H7)</f>
        <v>26.5833332999609</v>
      </c>
      <c r="T7" s="137" t="n">
        <f aca="false">MIN('C1-7'!V7,'C2-7'!V7,'C3-7'!V7,'C4-7'!V7,'C5-7'!V7,'C6-7'!V7)</f>
        <v>211202</v>
      </c>
      <c r="U7" s="137"/>
      <c r="V7" s="137" t="n">
        <f aca="false">A7</f>
        <v>-6.08333335444331</v>
      </c>
      <c r="W7" s="137" t="n">
        <f aca="false">MIN(B7,E7,H7,K7,N7,Q7,T7)</f>
        <v>211202</v>
      </c>
    </row>
    <row r="8" customFormat="false" ht="12.75" hidden="false" customHeight="false" outlineLevel="0" collapsed="false">
      <c r="A8" s="137" t="n">
        <f aca="false">AVERAGE('C1-2'!H8,'C1-3'!H8,'C1-4'!H8,'C1-5'!H8,'C1-6'!H8,'C1-7'!H8)</f>
        <v>52.6666667060927</v>
      </c>
      <c r="B8" s="138" t="n">
        <f aca="false">MIN('C1-2'!U8,'C1-3'!U8,'C1-4'!U8,'C1-5'!U8,'C1-6'!U8,'C1-7'!U8)</f>
        <v>211202</v>
      </c>
      <c r="D8" s="137" t="n">
        <f aca="false">AVERAGE('C1-2'!H8,'C2-3'!H8,'C2-4'!H8,'C2-5'!H8,'C2-6'!H8,'C2-7'!H8)</f>
        <v>64.3333331663162</v>
      </c>
      <c r="E8" s="137" t="n">
        <f aca="false">MIN('C1-2'!V8,'C2-3'!U8,'C2-4'!U8,'C2-5'!U8,'C2-6'!U8,'C2-7'!U8)</f>
        <v>211202</v>
      </c>
      <c r="F8" s="137"/>
      <c r="G8" s="137" t="n">
        <f aca="false">AVERAGE('C1-3'!H8,'C2-3'!H8,'C3-4'!H8,'C3-5'!H8,'C3-6'!H8,'C3-7'!H8)</f>
        <v>72.333333464805</v>
      </c>
      <c r="H8" s="137" t="n">
        <f aca="false">MIN('C1-3'!V8,'C2-3'!V8,'C3-4'!U8,'C3-5'!U8,'C3-6'!U8,'C3-7'!U8)</f>
        <v>211202</v>
      </c>
      <c r="I8" s="137"/>
      <c r="J8" s="137" t="n">
        <f aca="false">AVERAGE('C1-4'!H8,'C2-4'!H8,'C3-4'!H8,'C4-5'!H8,'C4-6'!H8,'C4-7'!H8)</f>
        <v>77.499999767635</v>
      </c>
      <c r="K8" s="137" t="n">
        <f aca="false">MIN('C1-4'!V8,'C2-4'!V8,'C3-4'!V8,'C4-5'!U8,'C4-6'!U8,'C4-7'!U8)</f>
        <v>211202</v>
      </c>
      <c r="L8" s="137"/>
      <c r="M8" s="137" t="n">
        <f aca="false">AVERAGE('C1-5'!H8,'C2-5'!H8,'C3-5'!H8,'C4-5'!H8,'C5-6'!H8,'C5-7'!H8)</f>
        <v>80.6666665459052</v>
      </c>
      <c r="N8" s="137" t="n">
        <f aca="false">MIN('C1-5'!V8,'C2-5'!V8,'C3-5'!V8,'C4-5'!V8,'C5-6'!U8,'C5-7'!U8)</f>
        <v>211202</v>
      </c>
      <c r="O8" s="137"/>
      <c r="P8" s="137" t="n">
        <f aca="false">AVERAGE('C1-6'!H8,'C2-6'!H8,'C3-6'!H8,'C4-6'!H8,'C5-6'!H8,'C6-7'!H8)</f>
        <v>83.0000000055879</v>
      </c>
      <c r="Q8" s="137" t="n">
        <f aca="false">MIN('C1-6'!V8,'C2-6'!V8,'C3-6'!V8,'C4-6'!V8,'C5-6'!V8,'C6-7'!U8)</f>
        <v>211202</v>
      </c>
      <c r="R8" s="137"/>
      <c r="S8" s="137" t="n">
        <f aca="false">AVERAGE('C1-7'!H8,'C2-7'!H8,'C3-7'!H8,'C4-7'!H8,'C5-7'!H8,'C6-7'!H8)</f>
        <v>85.3333334652707</v>
      </c>
      <c r="T8" s="137" t="n">
        <f aca="false">MIN('C1-7'!V8,'C2-7'!V8,'C3-7'!V8,'C4-7'!V8,'C5-7'!V8,'C6-7'!V8)</f>
        <v>211202</v>
      </c>
      <c r="U8" s="137"/>
      <c r="V8" s="137" t="n">
        <f aca="false">A8</f>
        <v>52.6666667060927</v>
      </c>
      <c r="W8" s="137" t="n">
        <f aca="false">MIN(B8,E8,H8,K8,N8,Q8,T8)</f>
        <v>211202</v>
      </c>
    </row>
    <row r="9" customFormat="false" ht="12.75" hidden="false" customHeight="false" outlineLevel="0" collapsed="false">
      <c r="A9" s="137" t="n">
        <f aca="false">AVERAGE('C1-2'!H9,'C1-3'!H9,'C1-4'!H9,'C1-5'!H9,'C1-6'!H9,'C1-7'!H9)</f>
        <v>111.499999962281</v>
      </c>
      <c r="B9" s="138" t="n">
        <f aca="false">MIN('C1-2'!U9,'C1-3'!U9,'C1-4'!U9,'C1-5'!U9,'C1-6'!U9,'C1-7'!U9)</f>
        <v>211202</v>
      </c>
      <c r="D9" s="137" t="n">
        <f aca="false">AVERAGE('C1-2'!H9,'C2-3'!H9,'C2-4'!H9,'C2-5'!H9,'C2-6'!H9,'C2-7'!H9)</f>
        <v>123.166666736826</v>
      </c>
      <c r="E9" s="137" t="n">
        <f aca="false">MIN('C1-2'!V9,'C2-3'!U9,'C2-4'!U9,'C2-5'!U9,'C2-6'!U9,'C2-7'!U9)</f>
        <v>211202</v>
      </c>
      <c r="F9" s="137"/>
      <c r="G9" s="137" t="n">
        <f aca="false">AVERAGE('C1-3'!H9,'C2-3'!H9,'C3-4'!H9,'C3-5'!H9,'C3-6'!H9,'C3-7'!H9)</f>
        <v>131.16666661622</v>
      </c>
      <c r="H9" s="137" t="n">
        <f aca="false">MIN('C1-3'!V9,'C2-3'!V9,'C3-4'!U9,'C3-5'!U9,'C3-6'!U9,'C3-7'!U9)</f>
        <v>211202</v>
      </c>
      <c r="I9" s="137"/>
      <c r="J9" s="137" t="n">
        <f aca="false">AVERAGE('C1-4'!H9,'C2-4'!H9,'C3-4'!H9,'C4-5'!H9,'C4-6'!H9,'C4-7'!H9)</f>
        <v>136.250000142492</v>
      </c>
      <c r="K9" s="137" t="n">
        <f aca="false">MIN('C1-4'!V9,'C2-4'!V9,'C3-4'!V9,'C4-5'!U9,'C4-6'!U9,'C4-7'!U9)</f>
        <v>211202</v>
      </c>
      <c r="L9" s="137"/>
      <c r="M9" s="137" t="n">
        <f aca="false">AVERAGE('C1-5'!H9,'C2-5'!H9,'C3-5'!H9,'C4-5'!H9,'C5-6'!H9,'C5-7'!H9)</f>
        <v>139.499999906868</v>
      </c>
      <c r="N9" s="137" t="n">
        <f aca="false">MIN('C1-5'!V9,'C2-5'!V9,'C3-5'!V9,'C4-5'!V9,'C5-6'!U9,'C5-7'!U9)</f>
        <v>211202</v>
      </c>
      <c r="O9" s="137"/>
      <c r="P9" s="137" t="n">
        <f aca="false">AVERAGE('C1-6'!H9,'C2-6'!H9,'C3-6'!H9,'C4-6'!H9,'C5-6'!H9,'C6-7'!H9)</f>
        <v>141.833333261777</v>
      </c>
      <c r="Q9" s="137" t="n">
        <f aca="false">MIN('C1-6'!V9,'C2-6'!V9,'C3-6'!V9,'C4-6'!V9,'C5-6'!V9,'C6-7'!U9)</f>
        <v>211202</v>
      </c>
      <c r="R9" s="137"/>
      <c r="S9" s="137" t="n">
        <f aca="false">AVERAGE('C1-7'!H9,'C2-7'!H9,'C3-7'!H9,'C4-7'!H9,'C5-7'!H9,'C6-7'!H9)</f>
        <v>144.083333211485</v>
      </c>
      <c r="T9" s="137" t="n">
        <f aca="false">MIN('C1-7'!V9,'C2-7'!V9,'C3-7'!V9,'C4-7'!V9,'C5-7'!V9,'C6-7'!V9)</f>
        <v>211202</v>
      </c>
      <c r="U9" s="137"/>
      <c r="V9" s="137" t="n">
        <f aca="false">A9</f>
        <v>111.499999962281</v>
      </c>
      <c r="W9" s="137" t="n">
        <f aca="false">MIN(B9,E9,H9,K9,N9,Q9,T9)</f>
        <v>211202</v>
      </c>
    </row>
    <row r="10" customFormat="false" ht="12.75" hidden="false" customHeight="false" outlineLevel="0" collapsed="false">
      <c r="A10" s="137" t="n">
        <f aca="false">AVERAGE('C1-2'!H10,'C1-3'!H10,'C1-4'!H10,'C1-5'!H10,'C1-6'!H10,'C1-7'!H10)</f>
        <v>170.333333428018</v>
      </c>
      <c r="B10" s="138" t="n">
        <f aca="false">MIN('C1-2'!U10,'C1-3'!U10,'C1-4'!U10,'C1-5'!U10,'C1-6'!U10,'C1-7'!U10)</f>
        <v>211202</v>
      </c>
      <c r="D10" s="137" t="n">
        <f aca="false">AVERAGE('C1-2'!H10,'C2-3'!H10,'C2-4'!H10,'C2-5'!H10,'C2-6'!H10,'C2-7'!H10)</f>
        <v>181.999999783468</v>
      </c>
      <c r="E10" s="137" t="n">
        <f aca="false">MIN('C1-2'!V10,'C2-3'!U10,'C2-4'!U10,'C2-5'!U10,'C2-6'!U10,'C2-7'!U10)</f>
        <v>211202</v>
      </c>
      <c r="F10" s="137"/>
      <c r="G10" s="137" t="n">
        <f aca="false">AVERAGE('C1-3'!H10,'C2-3'!H10,'C3-4'!H10,'C3-5'!H10,'C3-6'!H10,'C3-7'!H10)</f>
        <v>189.833333376329</v>
      </c>
      <c r="H10" s="137" t="n">
        <f aca="false">MIN('C1-3'!V10,'C2-3'!V10,'C3-4'!U10,'C3-5'!U10,'C3-6'!U10,'C3-7'!U10)</f>
        <v>211202</v>
      </c>
      <c r="I10" s="137"/>
      <c r="J10" s="137" t="n">
        <f aca="false">AVERAGE('C1-4'!H10,'C2-4'!H10,'C3-4'!H10,'C4-5'!H10,'C4-6'!H10,'C4-7'!H10)</f>
        <v>195.083333189134</v>
      </c>
      <c r="K10" s="137" t="n">
        <f aca="false">MIN('C1-4'!V10,'C2-4'!V10,'C3-4'!V10,'C4-5'!U10,'C4-6'!U10,'C4-7'!U10)</f>
        <v>211202</v>
      </c>
      <c r="L10" s="137"/>
      <c r="M10" s="137" t="n">
        <f aca="false">AVERAGE('C1-5'!H10,'C2-5'!H10,'C3-5'!H10,'C4-5'!H10,'C5-6'!H10,'C5-7'!H10)</f>
        <v>198.250000072178</v>
      </c>
      <c r="N10" s="137" t="n">
        <f aca="false">MIN('C1-5'!V10,'C2-5'!V10,'C3-5'!V10,'C4-5'!V10,'C5-6'!U10,'C5-7'!U10)</f>
        <v>211202</v>
      </c>
      <c r="O10" s="137"/>
      <c r="P10" s="137" t="n">
        <f aca="false">AVERAGE('C1-6'!H10,'C2-6'!H10,'C3-6'!H10,'C4-6'!H10,'C5-6'!H10,'C6-7'!H10)</f>
        <v>200.583333322313</v>
      </c>
      <c r="Q10" s="137" t="n">
        <f aca="false">MIN('C1-6'!V10,'C2-6'!V10,'C3-6'!V10,'C4-6'!V10,'C5-6'!V10,'C6-7'!U10)</f>
        <v>211202</v>
      </c>
      <c r="R10" s="137"/>
      <c r="S10" s="137" t="n">
        <f aca="false">AVERAGE('C1-7'!H10,'C2-7'!H10,'C3-7'!H10,'C4-7'!H10,'C5-7'!H10,'C6-7'!H10)</f>
        <v>203.083333382849</v>
      </c>
      <c r="T10" s="137" t="n">
        <f aca="false">MIN('C1-7'!V10,'C2-7'!V10,'C3-7'!V10,'C4-7'!V10,'C5-7'!V10,'C6-7'!V10)</f>
        <v>211202</v>
      </c>
      <c r="U10" s="137"/>
      <c r="V10" s="137" t="n">
        <f aca="false">A10</f>
        <v>170.333333428018</v>
      </c>
      <c r="W10" s="137" t="n">
        <f aca="false">MIN(B10,E10,H10,K10,N10,Q10,T10)</f>
        <v>211202</v>
      </c>
    </row>
    <row r="11" customFormat="false" ht="12.75" hidden="false" customHeight="false" outlineLevel="0" collapsed="false">
      <c r="A11" s="137" t="n">
        <f aca="false">AVERAGE('C1-2'!H11,'C1-3'!H11,'C1-4'!H11,'C1-5'!H11,'C1-6'!H11,'C1-7'!H11)</f>
        <v>229.083333279006</v>
      </c>
      <c r="B11" s="138" t="n">
        <f aca="false">MIN('C1-2'!U11,'C1-3'!U11,'C1-4'!U11,'C1-5'!U11,'C1-6'!U11,'C1-7'!U11)</f>
        <v>211202</v>
      </c>
      <c r="D11" s="137" t="n">
        <f aca="false">AVERAGE('C1-2'!H11,'C2-3'!H11,'C2-4'!H11,'C2-5'!H11,'C2-6'!H11,'C2-7'!H11)</f>
        <v>240.750000158325</v>
      </c>
      <c r="E11" s="137" t="n">
        <f aca="false">MIN('C1-2'!V11,'C2-3'!U11,'C2-4'!U11,'C2-5'!U11,'C2-6'!U11,'C2-7'!U11)</f>
        <v>211202</v>
      </c>
      <c r="F11" s="137"/>
      <c r="G11" s="137" t="n">
        <f aca="false">AVERAGE('C1-3'!H11,'C2-3'!H11,'C3-4'!H11,'C3-5'!H11,'C3-6'!H11,'C3-7'!H11)</f>
        <v>248.749999932945</v>
      </c>
      <c r="H11" s="137" t="n">
        <f aca="false">MIN('C1-3'!V11,'C2-3'!V11,'C3-4'!U11,'C3-5'!U11,'C3-6'!U11,'C3-7'!U11)</f>
        <v>211202</v>
      </c>
      <c r="I11" s="137"/>
      <c r="J11" s="137" t="n">
        <f aca="false">AVERAGE('C1-4'!H11,'C2-4'!H11,'C3-4'!H11,'C4-5'!H11,'C4-6'!H11,'C4-7'!H11)</f>
        <v>253.749999949243</v>
      </c>
      <c r="K11" s="137" t="n">
        <f aca="false">MIN('C1-4'!V11,'C2-4'!V11,'C3-4'!V11,'C4-5'!U11,'C4-6'!U11,'C4-7'!U11)</f>
        <v>211202</v>
      </c>
      <c r="L11" s="137"/>
      <c r="M11" s="137" t="n">
        <f aca="false">AVERAGE('C1-5'!H11,'C2-5'!H11,'C3-5'!H11,'C4-5'!H11,'C5-6'!H11,'C5-7'!H11)</f>
        <v>256.999999923166</v>
      </c>
      <c r="N11" s="137" t="n">
        <f aca="false">MIN('C1-5'!V11,'C2-5'!V11,'C3-5'!V11,'C4-5'!V11,'C5-6'!U11,'C5-7'!U11)</f>
        <v>211202</v>
      </c>
      <c r="O11" s="137"/>
      <c r="P11" s="137" t="n">
        <f aca="false">AVERAGE('C1-6'!H11,'C2-6'!H11,'C3-6'!H11,'C4-6'!H11,'C5-6'!H11,'C6-7'!H11)</f>
        <v>259.499999983702</v>
      </c>
      <c r="Q11" s="137" t="n">
        <f aca="false">MIN('C1-6'!V11,'C2-6'!V11,'C3-6'!V11,'C4-6'!V11,'C5-6'!V11,'C6-7'!U11)</f>
        <v>211202</v>
      </c>
      <c r="R11" s="137"/>
      <c r="S11" s="137" t="n">
        <f aca="false">AVERAGE('C1-7'!H11,'C2-7'!H11,'C3-7'!H11,'C4-7'!H11,'C5-7'!H11,'C6-7'!H11)</f>
        <v>261.666666423436</v>
      </c>
      <c r="T11" s="137" t="n">
        <f aca="false">MIN('C1-7'!V11,'C2-7'!V11,'C3-7'!V11,'C4-7'!V11,'C5-7'!V11,'C6-7'!V11)</f>
        <v>211202</v>
      </c>
      <c r="U11" s="137"/>
      <c r="V11" s="137" t="n">
        <f aca="false">A11</f>
        <v>229.083333279006</v>
      </c>
      <c r="W11" s="137" t="n">
        <f aca="false">MIN(B11,E11,H11,K11,N11,Q11,T11)</f>
        <v>211202</v>
      </c>
    </row>
    <row r="12" customFormat="false" ht="12.75" hidden="false" customHeight="false" outlineLevel="0" collapsed="false">
      <c r="A12" s="137" t="n">
        <f aca="false">AVERAGE('C1-2'!H12,'C1-3'!H12,'C1-4'!H12,'C1-5'!H12,'C1-6'!H12,'C1-7'!H12)</f>
        <v>287.916666849516</v>
      </c>
      <c r="B12" s="138" t="n">
        <f aca="false">MIN('C1-2'!U12,'C1-3'!U12,'C1-4'!U12,'C1-5'!U12,'C1-6'!U12,'C1-7'!U12)</f>
        <v>211202</v>
      </c>
      <c r="D12" s="137" t="n">
        <f aca="false">AVERAGE('C1-2'!H12,'C2-3'!H12,'C2-4'!H12,'C2-5'!H12,'C2-6'!H12,'C2-7'!H12)</f>
        <v>299.499999799766</v>
      </c>
      <c r="E12" s="137" t="n">
        <f aca="false">MIN('C1-2'!V12,'C2-3'!U12,'C2-4'!U12,'C2-5'!U12,'C2-6'!U12,'C2-7'!U12)</f>
        <v>211202</v>
      </c>
      <c r="F12" s="137"/>
      <c r="G12" s="137" t="n">
        <f aca="false">AVERAGE('C1-3'!H12,'C2-3'!H12,'C3-4'!H12,'C3-5'!H12,'C3-6'!H12,'C3-7'!H12)</f>
        <v>307.416666693054</v>
      </c>
      <c r="H12" s="137" t="n">
        <f aca="false">MIN('C1-3'!V12,'C2-3'!V12,'C3-4'!U12,'C3-5'!U12,'C3-6'!U12,'C3-7'!U12)</f>
        <v>105551</v>
      </c>
      <c r="I12" s="137"/>
      <c r="J12" s="137" t="n">
        <f aca="false">AVERAGE('C1-4'!H12,'C2-4'!H12,'C3-4'!H12,'C4-5'!H12,'C4-6'!H12,'C4-7'!H12)</f>
        <v>312.583333205432</v>
      </c>
      <c r="K12" s="137" t="n">
        <f aca="false">MIN('C1-4'!V12,'C2-4'!V12,'C3-4'!V12,'C4-5'!U12,'C4-6'!U12,'C4-7'!U12)</f>
        <v>211202</v>
      </c>
      <c r="L12" s="137"/>
      <c r="M12" s="137" t="n">
        <f aca="false">AVERAGE('C1-5'!H12,'C2-5'!H12,'C3-5'!H12,'C4-5'!H12,'C5-6'!H12,'C5-7'!H12)</f>
        <v>315.999999989755</v>
      </c>
      <c r="N12" s="137" t="n">
        <f aca="false">MIN('C1-5'!V12,'C2-5'!V12,'C3-5'!V12,'C4-5'!V12,'C5-6'!U12,'C5-7'!U12)</f>
        <v>211202</v>
      </c>
      <c r="O12" s="137"/>
      <c r="P12" s="137" t="n">
        <f aca="false">AVERAGE('C1-6'!H12,'C2-6'!H12,'C3-6'!H12,'C4-6'!H12,'C5-6'!H12,'C6-7'!H12)</f>
        <v>318.250000149012</v>
      </c>
      <c r="Q12" s="137" t="n">
        <f aca="false">MIN('C1-6'!V12,'C2-6'!V12,'C3-6'!V12,'C4-6'!V12,'C5-6'!V12,'C6-7'!U12)</f>
        <v>211202</v>
      </c>
      <c r="R12" s="137"/>
      <c r="S12" s="137" t="n">
        <f aca="false">AVERAGE('C1-7'!H12,'C2-7'!H12,'C3-7'!H12,'C4-7'!H12,'C5-7'!H12,'C6-7'!H12)</f>
        <v>320.50000009872</v>
      </c>
      <c r="T12" s="137" t="n">
        <f aca="false">MIN('C1-7'!V12,'C2-7'!V12,'C3-7'!V12,'C4-7'!V12,'C5-7'!V12,'C6-7'!V12)</f>
        <v>211202</v>
      </c>
      <c r="U12" s="137"/>
      <c r="V12" s="137" t="n">
        <f aca="false">A12</f>
        <v>287.916666849516</v>
      </c>
      <c r="W12" s="137" t="n">
        <f aca="false">MIN(B12,E12,H12,K12,N12,Q12,T12)</f>
        <v>105551</v>
      </c>
    </row>
    <row r="13" customFormat="false" ht="12.75" hidden="false" customHeight="false" outlineLevel="0" collapsed="false">
      <c r="A13" s="137" t="n">
        <f aca="false">AVERAGE('C1-2'!H13,'C1-3'!H13,'C1-4'!H13,'C1-5'!H13,'C1-6'!H13,'C1-7'!H13)</f>
        <v>346.666666595731</v>
      </c>
      <c r="B13" s="138" t="n">
        <f aca="false">MIN('C1-2'!U13,'C1-3'!U13,'C1-4'!U13,'C1-5'!U13,'C1-6'!U13,'C1-7'!U13)</f>
        <v>211202</v>
      </c>
      <c r="D13" s="137" t="n">
        <f aca="false">AVERAGE('C1-2'!H13,'C2-3'!H13,'C2-4'!H13,'C2-5'!H13,'C2-6'!H13,'C2-7'!H13)</f>
        <v>358.249999965075</v>
      </c>
      <c r="E13" s="137" t="n">
        <f aca="false">MIN('C1-2'!V13,'C2-3'!U13,'C2-4'!U13,'C2-5'!U13,'C2-6'!U13,'C2-7'!U13)</f>
        <v>211202</v>
      </c>
      <c r="F13" s="137"/>
      <c r="G13" s="137" t="n">
        <f aca="false">AVERAGE('C1-3'!H13,'C2-3'!H13,'C3-4'!H13,'C3-5'!H13,'C3-6'!H13,'C3-7'!H13)</f>
        <v>366.33333324967</v>
      </c>
      <c r="H13" s="137" t="n">
        <f aca="false">MIN('C1-3'!V13,'C2-3'!V13,'C3-4'!U13,'C3-5'!U13,'C3-6'!U13,'C3-7'!U13)</f>
        <v>211202</v>
      </c>
      <c r="I13" s="137"/>
      <c r="J13" s="137" t="n">
        <f aca="false">AVERAGE('C1-4'!H13,'C2-4'!H13,'C3-4'!H13,'C4-5'!H13,'C4-6'!H13,'C4-7'!H13)</f>
        <v>371.500000181142</v>
      </c>
      <c r="K13" s="137" t="n">
        <f aca="false">MIN('C1-4'!V13,'C2-4'!V13,'C3-4'!V13,'C4-5'!U13,'C4-6'!U13,'C4-7'!U13)</f>
        <v>211202</v>
      </c>
      <c r="L13" s="137"/>
      <c r="M13" s="137" t="n">
        <f aca="false">AVERAGE('C1-5'!H13,'C2-5'!H13,'C3-5'!H13,'C4-5'!H13,'C5-6'!H13,'C5-7'!H13)</f>
        <v>374.583333239891</v>
      </c>
      <c r="N13" s="137" t="n">
        <f aca="false">MIN('C1-5'!V13,'C2-5'!V13,'C3-5'!V13,'C4-5'!V13,'C5-6'!U13,'C5-7'!U13)</f>
        <v>211202</v>
      </c>
      <c r="O13" s="137"/>
      <c r="P13" s="137" t="n">
        <f aca="false">AVERAGE('C1-6'!H13,'C2-6'!H13,'C3-6'!H13,'C4-6'!H13,'C5-6'!H13,'C6-7'!H13)</f>
        <v>376.916666490026</v>
      </c>
      <c r="Q13" s="137" t="n">
        <f aca="false">MIN('C1-6'!V13,'C2-6'!V13,'C3-6'!V13,'C4-6'!V13,'C5-6'!V13,'C6-7'!U13)</f>
        <v>211202</v>
      </c>
      <c r="R13" s="137"/>
      <c r="S13" s="137" t="n">
        <f aca="false">AVERAGE('C1-7'!H13,'C2-7'!H13,'C3-7'!H13,'C4-7'!H13,'C5-7'!H13,'C6-7'!H13)</f>
        <v>379.249999949709</v>
      </c>
      <c r="T13" s="137" t="n">
        <f aca="false">MIN('C1-7'!V13,'C2-7'!V13,'C3-7'!V13,'C4-7'!V13,'C5-7'!V13,'C6-7'!V13)</f>
        <v>211202</v>
      </c>
      <c r="U13" s="137"/>
      <c r="V13" s="137" t="n">
        <f aca="false">A13</f>
        <v>346.666666595731</v>
      </c>
      <c r="W13" s="137" t="n">
        <f aca="false">MIN(B13,E13,H13,K13,N13,Q13,T13)</f>
        <v>211202</v>
      </c>
    </row>
    <row r="14" customFormat="false" ht="12.75" hidden="false" customHeight="false" outlineLevel="0" collapsed="false">
      <c r="A14" s="137" t="n">
        <f aca="false">AVERAGE('C1-2'!H14,'C1-3'!H14,'C1-4'!H14,'C1-5'!H14,'C1-6'!H14,'C1-7'!H14)</f>
        <v>405.500000061467</v>
      </c>
      <c r="B14" s="138" t="n">
        <f aca="false">MIN('C1-2'!U14,'C1-3'!U14,'C1-4'!U14,'C1-5'!U14,'C1-6'!U14,'C1-7'!U14)</f>
        <v>211202</v>
      </c>
      <c r="D14" s="137" t="n">
        <f aca="false">AVERAGE('C1-2'!H14,'C2-3'!H14,'C2-4'!H14,'C2-5'!H14,'C2-6'!H14,'C2-7'!H14)</f>
        <v>417.166666626465</v>
      </c>
      <c r="E14" s="137" t="n">
        <f aca="false">MIN('C1-2'!V14,'C2-3'!U14,'C2-4'!U14,'C2-5'!U14,'C2-6'!U14,'C2-7'!U14)</f>
        <v>211202</v>
      </c>
      <c r="F14" s="137"/>
      <c r="G14" s="137" t="n">
        <f aca="false">AVERAGE('C1-3'!H14,'C2-3'!H14,'C3-4'!H14,'C3-5'!H14,'C3-6'!H14,'C3-7'!H14)</f>
        <v>425.083333414979</v>
      </c>
      <c r="H14" s="137" t="n">
        <f aca="false">MIN('C1-3'!V14,'C2-3'!V14,'C3-4'!U14,'C3-5'!U14,'C3-6'!U14,'C3-7'!U14)</f>
        <v>211202</v>
      </c>
      <c r="I14" s="137"/>
      <c r="J14" s="137" t="n">
        <f aca="false">AVERAGE('C1-4'!H14,'C2-4'!H14,'C3-4'!H14,'C4-5'!H14,'C4-6'!H14,'C4-7'!H14)</f>
        <v>430.16666662693</v>
      </c>
      <c r="K14" s="137" t="n">
        <f aca="false">MIN('C1-4'!V14,'C2-4'!V14,'C3-4'!V14,'C4-5'!U14,'C4-6'!U14,'C4-7'!U14)</f>
        <v>211202</v>
      </c>
      <c r="L14" s="137"/>
      <c r="M14" s="137" t="n">
        <f aca="false">AVERAGE('C1-5'!H14,'C2-5'!H14,'C3-5'!H14,'C4-5'!H14,'C5-6'!H14,'C5-7'!H14)</f>
        <v>433.416666810401</v>
      </c>
      <c r="N14" s="137" t="n">
        <f aca="false">MIN('C1-5'!V14,'C2-5'!V14,'C3-5'!V14,'C4-5'!V14,'C5-6'!U14,'C5-7'!U14)</f>
        <v>211202</v>
      </c>
      <c r="O14" s="137"/>
      <c r="P14" s="137" t="n">
        <f aca="false">AVERAGE('C1-6'!H14,'C2-6'!H14,'C3-6'!H14,'C4-6'!H14,'C5-6'!H14,'C6-7'!H14)</f>
        <v>435.750000060536</v>
      </c>
      <c r="Q14" s="137" t="n">
        <f aca="false">MIN('C1-6'!V14,'C2-6'!V14,'C3-6'!V14,'C4-6'!V14,'C5-6'!V14,'C6-7'!U14)</f>
        <v>211202</v>
      </c>
      <c r="R14" s="137"/>
      <c r="S14" s="137" t="n">
        <f aca="false">AVERAGE('C1-7'!H14,'C2-7'!H14,'C3-7'!H14,'C4-7'!H14,'C5-7'!H14,'C6-7'!H14)</f>
        <v>438.083333415445</v>
      </c>
      <c r="T14" s="137" t="n">
        <f aca="false">MIN('C1-7'!V14,'C2-7'!V14,'C3-7'!V14,'C4-7'!V14,'C5-7'!V14,'C6-7'!V14)</f>
        <v>211202</v>
      </c>
      <c r="U14" s="137"/>
      <c r="V14" s="137" t="n">
        <f aca="false">A14</f>
        <v>405.500000061467</v>
      </c>
      <c r="W14" s="137" t="n">
        <f aca="false">MIN(B14,E14,H14,K14,N14,Q14,T14)</f>
        <v>211202</v>
      </c>
    </row>
    <row r="15" customFormat="false" ht="12.75" hidden="false" customHeight="false" outlineLevel="0" collapsed="false">
      <c r="A15" s="137" t="n">
        <f aca="false">AVERAGE('C1-2'!H15,'C1-3'!H15,'C1-4'!H15,'C1-5'!H15,'C1-6'!H15,'C1-7'!H15)</f>
        <v>464.249999912456</v>
      </c>
      <c r="B15" s="138" t="n">
        <f aca="false">MIN('C1-2'!U15,'C1-3'!U15,'C1-4'!U15,'C1-5'!U15,'C1-6'!U15,'C1-7'!U15)</f>
        <v>211202</v>
      </c>
      <c r="D15" s="137" t="n">
        <f aca="false">AVERAGE('C1-2'!H15,'C2-3'!H15,'C2-4'!H15,'C2-5'!H15,'C2-6'!H15,'C2-7'!H15)</f>
        <v>475.916666791774</v>
      </c>
      <c r="E15" s="137" t="n">
        <f aca="false">MIN('C1-2'!V15,'C2-3'!U15,'C2-4'!U15,'C2-5'!U15,'C2-6'!U15,'C2-7'!U15)</f>
        <v>211202</v>
      </c>
      <c r="F15" s="137"/>
      <c r="G15" s="137" t="n">
        <f aca="false">AVERAGE('C1-3'!H15,'C2-3'!H15,'C3-4'!H15,'C3-5'!H15,'C3-6'!H15,'C3-7'!H15)</f>
        <v>483.833333265968</v>
      </c>
      <c r="H15" s="137" t="n">
        <f aca="false">MIN('C1-3'!V15,'C2-3'!V15,'C3-4'!U15,'C3-5'!U15,'C3-6'!U15,'C3-7'!U15)</f>
        <v>211202</v>
      </c>
      <c r="I15" s="137"/>
      <c r="J15" s="137" t="n">
        <f aca="false">AVERAGE('C1-4'!H15,'C2-4'!H15,'C3-4'!H15,'C4-5'!H15,'C4-6'!H15,'C4-7'!H15)</f>
        <v>489.000000092667</v>
      </c>
      <c r="K15" s="137" t="n">
        <f aca="false">MIN('C1-4'!V15,'C2-4'!V15,'C3-4'!V15,'C4-5'!U15,'C4-6'!U15,'C4-7'!U15)</f>
        <v>211202</v>
      </c>
      <c r="L15" s="137"/>
      <c r="M15" s="137" t="n">
        <f aca="false">AVERAGE('C1-5'!H15,'C2-5'!H15,'C3-5'!H15,'C4-5'!H15,'C5-6'!H15,'C5-7'!H15)</f>
        <v>492.166666556615</v>
      </c>
      <c r="N15" s="137" t="n">
        <f aca="false">MIN('C1-5'!V15,'C2-5'!V15,'C3-5'!V15,'C4-5'!V15,'C5-6'!U15,'C5-7'!U15)</f>
        <v>211202</v>
      </c>
      <c r="O15" s="137"/>
      <c r="P15" s="137" t="n">
        <f aca="false">AVERAGE('C1-6'!H15,'C2-6'!H15,'C3-6'!H15,'C4-6'!H15,'C5-6'!H15,'C6-7'!H15)</f>
        <v>494.500000016298</v>
      </c>
      <c r="Q15" s="137" t="n">
        <f aca="false">MIN('C1-6'!V15,'C2-6'!V15,'C3-6'!V15,'C4-6'!V15,'C5-6'!V15,'C6-7'!U15)</f>
        <v>211202</v>
      </c>
      <c r="R15" s="137"/>
      <c r="S15" s="137" t="n">
        <f aca="false">AVERAGE('C1-7'!H15,'C2-7'!H15,'C3-7'!H15,'C4-7'!H15,'C5-7'!H15,'C6-7'!H15)</f>
        <v>496.833333266433</v>
      </c>
      <c r="T15" s="137" t="n">
        <f aca="false">MIN('C1-7'!V15,'C2-7'!V15,'C3-7'!V15,'C4-7'!V15,'C5-7'!V15,'C6-7'!V15)</f>
        <v>211202</v>
      </c>
      <c r="U15" s="137"/>
      <c r="V15" s="137" t="n">
        <f aca="false">A15</f>
        <v>464.249999912456</v>
      </c>
      <c r="W15" s="137" t="n">
        <f aca="false">MIN(B15,E15,H15,K15,N15,Q15,T15)</f>
        <v>211202</v>
      </c>
    </row>
    <row r="16" customFormat="false" ht="12.75" hidden="false" customHeight="false" outlineLevel="0" collapsed="false">
      <c r="A16" s="137" t="n">
        <f aca="false">AVERAGE('C1-2'!H16,'C1-3'!H16,'C1-4'!H16,'C1-5'!H16,'C1-6'!H16,'C1-7'!H16)</f>
        <v>522.999999972992</v>
      </c>
      <c r="B16" s="138" t="n">
        <f aca="false">MIN('C1-2'!U16,'C1-3'!U16,'C1-4'!U16,'C1-5'!U16,'C1-6'!U16,'C1-7'!U16)</f>
        <v>211202</v>
      </c>
      <c r="D16" s="137" t="n">
        <f aca="false">AVERAGE('C1-2'!H16,'C2-3'!H16,'C2-4'!H16,'C2-5'!H16,'C2-6'!H16,'C2-7'!H16)</f>
        <v>534.666666642763</v>
      </c>
      <c r="E16" s="137" t="n">
        <f aca="false">MIN('C1-2'!V16,'C2-3'!U16,'C2-4'!U16,'C2-5'!U16,'C2-6'!U16,'C2-7'!U16)</f>
        <v>211202</v>
      </c>
      <c r="F16" s="137"/>
      <c r="G16" s="137" t="n">
        <f aca="false">AVERAGE('C1-3'!H16,'C2-3'!H16,'C3-4'!H16,'C3-5'!H16,'C3-6'!H16,'C3-7'!H16)</f>
        <v>542.499999921303</v>
      </c>
      <c r="H16" s="137" t="n">
        <f aca="false">MIN('C1-3'!V16,'C2-3'!V16,'C3-4'!U16,'C3-5'!U16,'C3-6'!U16,'C3-7'!U16)</f>
        <v>211202</v>
      </c>
      <c r="I16" s="137"/>
      <c r="J16" s="137" t="n">
        <f aca="false">AVERAGE('C1-4'!H16,'C2-4'!H16,'C3-4'!H16,'C4-5'!H16,'C4-6'!H16,'C4-7'!H16)</f>
        <v>547.583333342802</v>
      </c>
      <c r="K16" s="137" t="n">
        <f aca="false">MIN('C1-4'!V16,'C2-4'!V16,'C3-4'!V16,'C4-5'!U16,'C4-6'!U16,'C4-7'!U16)</f>
        <v>211202</v>
      </c>
      <c r="L16" s="137"/>
      <c r="M16" s="137" t="n">
        <f aca="false">AVERAGE('C1-5'!H16,'C2-5'!H16,'C3-5'!H16,'C4-5'!H16,'C5-6'!H16,'C5-7'!H16)</f>
        <v>551.083333427552</v>
      </c>
      <c r="N16" s="137" t="n">
        <f aca="false">MIN('C1-5'!V16,'C2-5'!V16,'C3-5'!V16,'C4-5'!V16,'C5-6'!U16,'C5-7'!U16)</f>
        <v>211202</v>
      </c>
      <c r="O16" s="137"/>
      <c r="P16" s="137" t="n">
        <f aca="false">AVERAGE('C1-6'!H16,'C2-6'!H16,'C3-6'!H16,'C4-6'!H16,'C5-6'!H16,'C6-7'!H16)</f>
        <v>553.333333377261</v>
      </c>
      <c r="Q16" s="137" t="n">
        <f aca="false">MIN('C1-6'!V16,'C2-6'!V16,'C3-6'!V16,'C4-6'!V16,'C5-6'!V16,'C6-7'!U16)</f>
        <v>211202</v>
      </c>
      <c r="R16" s="137"/>
      <c r="S16" s="137" t="n">
        <f aca="false">AVERAGE('C1-7'!H16,'C2-7'!H16,'C3-7'!H16,'C4-7'!H16,'C5-7'!H16,'C6-7'!H16)</f>
        <v>555.66666673217</v>
      </c>
      <c r="T16" s="137" t="n">
        <f aca="false">MIN('C1-7'!V16,'C2-7'!V16,'C3-7'!V16,'C4-7'!V16,'C5-7'!V16,'C6-7'!V16)</f>
        <v>211202</v>
      </c>
      <c r="U16" s="137"/>
      <c r="V16" s="137" t="n">
        <f aca="false">A16</f>
        <v>522.999999972992</v>
      </c>
      <c r="W16" s="137" t="n">
        <f aca="false">MIN(B16,E16,H16,K16,N16,Q16,T16)</f>
        <v>211202</v>
      </c>
    </row>
    <row r="17" customFormat="false" ht="12.75" hidden="false" customHeight="false" outlineLevel="0" collapsed="false">
      <c r="A17" s="137" t="n">
        <f aca="false">AVERAGE('C1-2'!H17,'C1-3'!H17,'C1-4'!H17,'C1-5'!H17,'C1-6'!H17,'C1-7'!H17)</f>
        <v>581.74999982398</v>
      </c>
      <c r="B17" s="138" t="n">
        <f aca="false">MIN('C1-2'!U17,'C1-3'!U17,'C1-4'!U17,'C1-5'!U17,'C1-6'!U17,'C1-7'!U17)</f>
        <v>211202</v>
      </c>
      <c r="D17" s="137" t="n">
        <f aca="false">AVERAGE('C1-2'!H17,'C2-3'!H17,'C2-4'!H17,'C2-5'!H17,'C2-6'!H17,'C2-7'!H17)</f>
        <v>593.499999898952</v>
      </c>
      <c r="E17" s="137" t="n">
        <f aca="false">MIN('C1-2'!V17,'C2-3'!U17,'C2-4'!U17,'C2-5'!U17,'C2-6'!U17,'C2-7'!U17)</f>
        <v>211202</v>
      </c>
      <c r="F17" s="137"/>
      <c r="G17" s="137" t="n">
        <f aca="false">AVERAGE('C1-3'!H17,'C2-3'!H17,'C3-4'!H17,'C3-5'!H17,'C3-6'!H17,'C3-7'!H17)</f>
        <v>601.33333338704</v>
      </c>
      <c r="H17" s="137" t="n">
        <f aca="false">MIN('C1-3'!V17,'C2-3'!V17,'C3-4'!U17,'C3-5'!U17,'C3-6'!U17,'C3-7'!U17)</f>
        <v>211202</v>
      </c>
      <c r="I17" s="137"/>
      <c r="J17" s="137" t="n">
        <f aca="false">AVERAGE('C1-4'!H17,'C2-4'!H17,'C3-4'!H17,'C4-5'!H17,'C4-6'!H17,'C4-7'!H17)</f>
        <v>606.500000004191</v>
      </c>
      <c r="K17" s="137" t="n">
        <f aca="false">MIN('C1-4'!V17,'C2-4'!V17,'C3-4'!V17,'C4-5'!U17,'C4-6'!U17,'C4-7'!U17)</f>
        <v>211202</v>
      </c>
      <c r="L17" s="137"/>
      <c r="M17" s="137" t="n">
        <f aca="false">AVERAGE('C1-5'!H17,'C2-5'!H17,'C3-5'!H17,'C4-5'!H17,'C5-6'!H17,'C5-7'!H17)</f>
        <v>609.916666474193</v>
      </c>
      <c r="N17" s="137" t="n">
        <f aca="false">MIN('C1-5'!V17,'C2-5'!V17,'C3-5'!V17,'C4-5'!V17,'C5-6'!U17,'C5-7'!U17)</f>
        <v>211202</v>
      </c>
      <c r="O17" s="137"/>
      <c r="P17" s="137" t="n">
        <f aca="false">AVERAGE('C1-6'!H17,'C2-6'!H17,'C3-6'!H17,'C4-6'!H17,'C5-6'!H17,'C6-7'!H17)</f>
        <v>612.166666528676</v>
      </c>
      <c r="Q17" s="137" t="n">
        <f aca="false">MIN('C1-6'!V17,'C2-6'!V17,'C3-6'!V17,'C4-6'!V17,'C5-6'!V17,'C6-7'!U17)</f>
        <v>211202</v>
      </c>
      <c r="R17" s="137"/>
      <c r="S17" s="137" t="n">
        <f aca="false">AVERAGE('C1-7'!H17,'C2-7'!H17,'C3-7'!H17,'C4-7'!H17,'C5-7'!H17,'C6-7'!H17)</f>
        <v>614.499999988359</v>
      </c>
      <c r="T17" s="137" t="n">
        <f aca="false">MIN('C1-7'!V17,'C2-7'!V17,'C3-7'!V17,'C4-7'!V17,'C5-7'!V17,'C6-7'!V17)</f>
        <v>211202</v>
      </c>
      <c r="U17" s="137"/>
      <c r="V17" s="137" t="n">
        <f aca="false">A17</f>
        <v>581.74999982398</v>
      </c>
      <c r="W17" s="137" t="n">
        <f aca="false">MIN(B17,E17,H17,K17,N17,Q17,T17)</f>
        <v>211202</v>
      </c>
    </row>
    <row r="18" customFormat="false" ht="12.75" hidden="false" customHeight="false" outlineLevel="0" collapsed="false">
      <c r="A18" s="137" t="n">
        <f aca="false">AVERAGE('C1-2'!H18,'C1-3'!H18,'C1-4'!H18,'C1-5'!H18,'C1-6'!H18,'C1-7'!H18)</f>
        <v>640.58333339449</v>
      </c>
      <c r="B18" s="138" t="n">
        <f aca="false">MIN('C1-2'!U18,'C1-3'!U18,'C1-4'!U18,'C1-5'!U18,'C1-6'!U18,'C1-7'!U18)</f>
        <v>211202</v>
      </c>
      <c r="D18" s="137" t="n">
        <f aca="false">AVERAGE('C1-2'!H18,'C2-3'!H18,'C2-4'!H18,'C2-5'!H18,'C2-6'!H18,'C2-7'!H18)</f>
        <v>652.250000064261</v>
      </c>
      <c r="E18" s="137" t="n">
        <f aca="false">MIN('C1-2'!V18,'C2-3'!U18,'C2-4'!U18,'C2-5'!U18,'C2-6'!U18,'C2-7'!U18)</f>
        <v>211202</v>
      </c>
      <c r="F18" s="137"/>
      <c r="G18" s="137" t="n">
        <f aca="false">AVERAGE('C1-3'!H18,'C2-3'!H18,'C3-4'!H18,'C3-5'!H18,'C3-6'!H18,'C3-7'!H18)</f>
        <v>660.166666538455</v>
      </c>
      <c r="H18" s="137" t="n">
        <f aca="false">MIN('C1-3'!V18,'C2-3'!V18,'C3-4'!U18,'C3-5'!U18,'C3-6'!U18,'C3-7'!U18)</f>
        <v>211202</v>
      </c>
      <c r="I18" s="137"/>
      <c r="J18" s="137" t="n">
        <f aca="false">AVERAGE('C1-4'!H18,'C2-4'!H18,'C3-4'!H18,'C4-5'!H18,'C4-6'!H18,'C4-7'!H18)</f>
        <v>665.250000169501</v>
      </c>
      <c r="K18" s="137" t="n">
        <f aca="false">MIN('C1-4'!V18,'C2-4'!V18,'C3-4'!V18,'C4-5'!U18,'C4-6'!U18,'C4-7'!U18)</f>
        <v>211202</v>
      </c>
      <c r="L18" s="137"/>
      <c r="M18" s="137" t="n">
        <f aca="false">AVERAGE('C1-5'!H18,'C2-5'!H18,'C3-5'!H18,'C4-5'!H18,'C5-6'!H18,'C5-7'!H18)</f>
        <v>668.583333339077</v>
      </c>
      <c r="N18" s="137" t="n">
        <f aca="false">MIN('C1-5'!V18,'C2-5'!V18,'C3-5'!V18,'C4-5'!V18,'C5-6'!U18,'C5-7'!U18)</f>
        <v>211202</v>
      </c>
      <c r="O18" s="137"/>
      <c r="P18" s="137" t="n">
        <f aca="false">AVERAGE('C1-6'!H18,'C2-6'!H18,'C3-6'!H18,'C4-6'!H18,'C5-6'!H18,'C6-7'!H18)</f>
        <v>670.999999994412</v>
      </c>
      <c r="Q18" s="137" t="n">
        <f aca="false">MIN('C1-6'!V18,'C2-6'!V18,'C3-6'!V18,'C4-6'!V18,'C5-6'!V18,'C6-7'!U18)</f>
        <v>211202</v>
      </c>
      <c r="R18" s="137"/>
      <c r="S18" s="137" t="n">
        <f aca="false">AVERAGE('C1-7'!H18,'C2-7'!H18,'C3-7'!H18,'C4-7'!H18,'C5-7'!H18,'C6-7'!H18)</f>
        <v>673.166666748468</v>
      </c>
      <c r="T18" s="137" t="n">
        <f aca="false">MIN('C1-7'!V18,'C2-7'!V18,'C3-7'!V18,'C4-7'!V18,'C5-7'!V18,'C6-7'!V18)</f>
        <v>211202</v>
      </c>
      <c r="U18" s="137"/>
      <c r="V18" s="137" t="n">
        <f aca="false">A18</f>
        <v>640.58333339449</v>
      </c>
      <c r="W18" s="137" t="n">
        <f aca="false">MIN(B18,E18,H18,K18,N18,Q18,T18)</f>
        <v>211202</v>
      </c>
    </row>
    <row r="19" customFormat="false" ht="12.75" hidden="false" customHeight="false" outlineLevel="0" collapsed="false">
      <c r="A19" s="137" t="n">
        <f aca="false">AVERAGE('C1-2'!H19,'C1-3'!H19,'C1-4'!H19,'C1-5'!H19,'C1-6'!H19,'C1-7'!H19)</f>
        <v>699.333333350252</v>
      </c>
      <c r="B19" s="138" t="n">
        <f aca="false">MIN('C1-2'!U19,'C1-3'!U19,'C1-4'!U19,'C1-5'!U19,'C1-6'!U19,'C1-7'!U19)</f>
        <v>211202</v>
      </c>
      <c r="D19" s="137" t="n">
        <f aca="false">AVERAGE('C1-2'!H19,'C2-3'!H19,'C2-4'!H19,'C2-5'!H19,'C2-6'!H19,'C2-7'!H19)</f>
        <v>711.08333332045</v>
      </c>
      <c r="E19" s="137" t="n">
        <f aca="false">MIN('C1-2'!V19,'C2-3'!U19,'C2-4'!U19,'C2-5'!U19,'C2-6'!U19,'C2-7'!U19)</f>
        <v>211202</v>
      </c>
      <c r="F19" s="137"/>
      <c r="G19" s="137" t="n">
        <f aca="false">AVERAGE('C1-3'!H19,'C2-3'!H19,'C3-4'!H19,'C3-5'!H19,'C3-6'!H19,'C3-7'!H19)</f>
        <v>718.833333508112</v>
      </c>
      <c r="H19" s="137" t="n">
        <f aca="false">MIN('C1-3'!V19,'C2-3'!V19,'C3-4'!U19,'C3-5'!U19,'C3-6'!U19,'C3-7'!U19)</f>
        <v>211202</v>
      </c>
      <c r="I19" s="137"/>
      <c r="J19" s="137" t="n">
        <f aca="false">AVERAGE('C1-4'!H19,'C2-4'!H19,'C3-4'!H19,'C4-5'!H19,'C4-6'!H19,'C4-7'!H19)</f>
        <v>724.166666621342</v>
      </c>
      <c r="K19" s="137" t="n">
        <f aca="false">MIN('C1-4'!V19,'C2-4'!V19,'C3-4'!V19,'C4-5'!U19,'C4-6'!U19,'C4-7'!U19)</f>
        <v>211202</v>
      </c>
      <c r="L19" s="137"/>
      <c r="M19" s="137" t="n">
        <f aca="false">AVERAGE('C1-5'!H19,'C2-5'!H19,'C3-5'!H19,'C4-5'!H19,'C5-6'!H19,'C5-7'!H19)</f>
        <v>727.333333399613</v>
      </c>
      <c r="N19" s="137" t="n">
        <f aca="false">MIN('C1-5'!V19,'C2-5'!V19,'C3-5'!V19,'C4-5'!V19,'C5-6'!U19,'C5-7'!U19)</f>
        <v>211202</v>
      </c>
      <c r="O19" s="137"/>
      <c r="P19" s="137" t="n">
        <f aca="false">AVERAGE('C1-6'!H19,'C2-6'!H19,'C3-6'!H19,'C4-6'!H19,'C5-6'!H19,'C6-7'!H19)</f>
        <v>729.666666649748</v>
      </c>
      <c r="Q19" s="137" t="n">
        <f aca="false">MIN('C1-6'!V19,'C2-6'!V19,'C3-6'!V19,'C4-6'!V19,'C5-6'!V19,'C6-7'!U19)</f>
        <v>211202</v>
      </c>
      <c r="R19" s="137"/>
      <c r="S19" s="137" t="n">
        <f aca="false">AVERAGE('C1-7'!H19,'C2-7'!H19,'C3-7'!H19,'C4-7'!H19,'C5-7'!H19,'C6-7'!H19)</f>
        <v>732.083333305083</v>
      </c>
      <c r="T19" s="137" t="n">
        <f aca="false">MIN('C1-7'!V19,'C2-7'!V19,'C3-7'!V19,'C4-7'!V19,'C5-7'!V19,'C6-7'!V19)</f>
        <v>211202</v>
      </c>
      <c r="U19" s="137"/>
      <c r="V19" s="137" t="n">
        <f aca="false">A19</f>
        <v>699.333333350252</v>
      </c>
      <c r="W19" s="137" t="n">
        <f aca="false">MIN(B19,E19,H19,K19,N19,Q19,T19)</f>
        <v>211202</v>
      </c>
    </row>
    <row r="20" customFormat="false" ht="12.75" hidden="false" customHeight="false" outlineLevel="0" collapsed="false">
      <c r="A20" s="137" t="n">
        <f aca="false">AVERAGE('C1-2'!H20,'C1-3'!H20,'C1-4'!H20,'C1-5'!H20,'C1-6'!H20,'C1-7'!H20)</f>
        <v>758.166666606441</v>
      </c>
      <c r="B20" s="138" t="n">
        <f aca="false">MIN('C1-2'!U20,'C1-3'!U20,'C1-4'!U20,'C1-5'!U20,'C1-6'!U20,'C1-7'!U20)</f>
        <v>211202</v>
      </c>
      <c r="D20" s="137" t="n">
        <f aca="false">AVERAGE('C1-2'!H20,'C2-3'!H20,'C2-4'!H20,'C2-5'!H20,'C2-6'!H20,'C2-7'!H20)</f>
        <v>769.83333348576</v>
      </c>
      <c r="E20" s="137" t="n">
        <f aca="false">MIN('C1-2'!V20,'C2-3'!U20,'C2-4'!U20,'C2-5'!U20,'C2-6'!U20,'C2-7'!U20)</f>
        <v>211202</v>
      </c>
      <c r="F20" s="137"/>
      <c r="G20" s="137" t="n">
        <f aca="false">AVERAGE('C1-3'!H20,'C2-3'!H20,'C3-4'!H20,'C3-5'!H20,'C3-6'!H20,'C3-7'!H20)</f>
        <v>777.83333326038</v>
      </c>
      <c r="H20" s="137" t="n">
        <f aca="false">MIN('C1-3'!V20,'C2-3'!V20,'C3-4'!U20,'C3-5'!U20,'C3-6'!U20,'C3-7'!U20)</f>
        <v>211202</v>
      </c>
      <c r="I20" s="137"/>
      <c r="J20" s="137" t="n">
        <f aca="false">AVERAGE('C1-4'!H20,'C2-4'!H20,'C3-4'!H20,'C4-5'!H20,'C4-6'!H20,'C4-7'!H20)</f>
        <v>782.750000081025</v>
      </c>
      <c r="K20" s="137" t="n">
        <f aca="false">MIN('C1-4'!V20,'C2-4'!V20,'C3-4'!V20,'C4-5'!U20,'C4-6'!U20,'C4-7'!U20)</f>
        <v>211202</v>
      </c>
      <c r="L20" s="137"/>
      <c r="M20" s="137" t="n">
        <f aca="false">AVERAGE('C1-5'!H20,'C2-5'!H20,'C3-5'!H20,'C4-5'!H20,'C5-6'!H20,'C5-7'!H20)</f>
        <v>786.166666760575</v>
      </c>
      <c r="N20" s="137" t="n">
        <f aca="false">MIN('C1-5'!V20,'C2-5'!V20,'C3-5'!V20,'C4-5'!V20,'C5-6'!U20,'C5-7'!U20)</f>
        <v>211202</v>
      </c>
      <c r="O20" s="137"/>
      <c r="P20" s="137" t="n">
        <f aca="false">AVERAGE('C1-6'!H20,'C2-6'!H20,'C3-6'!H20,'C4-6'!H20,'C5-6'!H20,'C6-7'!H20)</f>
        <v>788.583333311137</v>
      </c>
      <c r="Q20" s="137" t="n">
        <f aca="false">MIN('C1-6'!V20,'C2-6'!V20,'C3-6'!V20,'C4-6'!V20,'C5-6'!V20,'C6-7'!U20)</f>
        <v>211202</v>
      </c>
      <c r="R20" s="137"/>
      <c r="S20" s="137" t="n">
        <f aca="false">AVERAGE('C1-7'!H20,'C2-7'!H20,'C3-7'!H20,'C4-7'!H20,'C5-7'!H20,'C6-7'!H20)</f>
        <v>790.833333365619</v>
      </c>
      <c r="T20" s="137" t="n">
        <f aca="false">MIN('C1-7'!V20,'C2-7'!V20,'C3-7'!V20,'C4-7'!V20,'C5-7'!V20,'C6-7'!V20)</f>
        <v>211202</v>
      </c>
      <c r="U20" s="137"/>
      <c r="V20" s="137" t="n">
        <f aca="false">A20</f>
        <v>758.166666606441</v>
      </c>
      <c r="W20" s="137" t="n">
        <f aca="false">MIN(B20,E20,H20,K20,N20,Q20,T20)</f>
        <v>211202</v>
      </c>
    </row>
    <row r="21" customFormat="false" ht="12.75" hidden="false" customHeight="false" outlineLevel="0" collapsed="false">
      <c r="A21" s="137" t="n">
        <f aca="false">AVERAGE('C1-2'!H21,'C1-3'!H21,'C1-4'!H21,'C1-5'!H21,'C1-6'!H21,'C1-7'!H21)</f>
        <v>816.916666666977</v>
      </c>
      <c r="B21" s="138" t="n">
        <f aca="false">MIN('C1-2'!U21,'C1-3'!U21,'C1-4'!U21,'C1-5'!U21,'C1-6'!U21,'C1-7'!U21)</f>
        <v>211202</v>
      </c>
      <c r="D21" s="137" t="n">
        <f aca="false">AVERAGE('C1-2'!H21,'C2-3'!H21,'C2-4'!H21,'C2-5'!H21,'C2-6'!H21,'C2-7'!H21)</f>
        <v>828.666666532401</v>
      </c>
      <c r="E21" s="137" t="n">
        <f aca="false">MIN('C1-2'!V21,'C2-3'!U21,'C2-4'!U21,'C2-5'!U21,'C2-6'!U21,'C2-7'!U21)</f>
        <v>211202</v>
      </c>
      <c r="F21" s="137"/>
      <c r="G21" s="137" t="n">
        <f aca="false">AVERAGE('C1-3'!H21,'C2-3'!H21,'C3-4'!H21,'C3-5'!H21,'C3-6'!H21,'C3-7'!H21)</f>
        <v>836.500000230037</v>
      </c>
      <c r="H21" s="137" t="n">
        <f aca="false">MIN('C1-3'!V21,'C2-3'!V21,'C3-4'!U21,'C3-5'!U21,'C3-6'!U21,'C3-7'!U21)</f>
        <v>211202</v>
      </c>
      <c r="I21" s="137"/>
      <c r="J21" s="137" t="n">
        <f aca="false">AVERAGE('C1-4'!H21,'C2-4'!H21,'C3-4'!H21,'C4-5'!H21,'C4-6'!H21,'C4-7'!H21)</f>
        <v>841.58333323244</v>
      </c>
      <c r="K21" s="137" t="n">
        <f aca="false">MIN('C1-4'!V21,'C2-4'!V21,'C3-4'!V21,'C4-5'!U21,'C4-6'!U21,'C4-7'!U21)</f>
        <v>211202</v>
      </c>
      <c r="L21" s="137"/>
      <c r="M21" s="137" t="n">
        <f aca="false">AVERAGE('C1-5'!H21,'C2-5'!H21,'C3-5'!H21,'C4-5'!H21,'C5-6'!H21,'C5-7'!H21)</f>
        <v>845.083333212417</v>
      </c>
      <c r="N21" s="137" t="n">
        <f aca="false">MIN('C1-5'!V21,'C2-5'!V21,'C3-5'!V21,'C4-5'!V21,'C5-6'!U21,'C5-7'!U21)</f>
        <v>211202</v>
      </c>
      <c r="O21" s="137"/>
      <c r="P21" s="137" t="n">
        <f aca="false">AVERAGE('C1-6'!H21,'C2-6'!H21,'C3-6'!H21,'C4-6'!H21,'C5-6'!H21,'C6-7'!H21)</f>
        <v>847.249999966472</v>
      </c>
      <c r="Q21" s="137" t="n">
        <f aca="false">MIN('C1-6'!V21,'C2-6'!V21,'C3-6'!V21,'C4-6'!V21,'C5-6'!V21,'C6-7'!U21)</f>
        <v>211202</v>
      </c>
      <c r="R21" s="137"/>
      <c r="S21" s="137" t="n">
        <f aca="false">AVERAGE('C1-7'!H21,'C2-7'!H21,'C3-7'!H21,'C4-7'!H21,'C5-7'!H21,'C6-7'!H21)</f>
        <v>849.666666726582</v>
      </c>
      <c r="T21" s="137" t="n">
        <f aca="false">MIN('C1-7'!V21,'C2-7'!V21,'C3-7'!V21,'C4-7'!V21,'C5-7'!V21,'C6-7'!V21)</f>
        <v>105551</v>
      </c>
      <c r="U21" s="137"/>
      <c r="V21" s="137" t="n">
        <f aca="false">A21</f>
        <v>816.916666666977</v>
      </c>
      <c r="W21" s="137" t="n">
        <f aca="false">MIN(B21,E21,H21,K21,N21,Q21,T21)</f>
        <v>105551</v>
      </c>
    </row>
    <row r="22" customFormat="false" ht="12.75" hidden="false" customHeight="false" outlineLevel="0" collapsed="false">
      <c r="A22" s="137" t="n">
        <f aca="false">AVERAGE('C1-2'!H22,'C1-3'!H22,'C1-4'!H22,'C1-5'!H22,'C1-6'!H22,'C1-7'!H22)</f>
        <v>875.666666622739</v>
      </c>
      <c r="B22" s="138" t="n">
        <f aca="false">MIN('C1-2'!U22,'C1-3'!U22,'C1-4'!U22,'C1-5'!U22,'C1-6'!U22,'C1-7'!U22)</f>
        <v>211202</v>
      </c>
      <c r="D22" s="137" t="n">
        <f aca="false">AVERAGE('C1-2'!H22,'C2-3'!H22,'C2-4'!H22,'C2-5'!H22,'C2-6'!H22,'C2-7'!H22)</f>
        <v>887.416666907258</v>
      </c>
      <c r="E22" s="137" t="n">
        <f aca="false">MIN('C1-2'!V22,'C2-3'!U22,'C2-4'!U22,'C2-5'!U22,'C2-6'!U22,'C2-7'!U22)</f>
        <v>211202</v>
      </c>
      <c r="F22" s="137"/>
      <c r="G22" s="137" t="n">
        <f aca="false">AVERAGE('C1-3'!H22,'C2-3'!H22,'C3-4'!H22,'C3-5'!H22,'C3-6'!H22,'C3-7'!H22)</f>
        <v>895.333333276678</v>
      </c>
      <c r="H22" s="137" t="n">
        <f aca="false">MIN('C1-3'!V22,'C2-3'!V22,'C3-4'!U22,'C3-5'!U22,'C3-6'!U22,'C3-7'!U22)</f>
        <v>105551</v>
      </c>
      <c r="I22" s="137"/>
      <c r="J22" s="137" t="n">
        <f aca="false">AVERAGE('C1-4'!H22,'C2-4'!H22,'C3-4'!H22,'C4-5'!H22,'C4-6'!H22,'C4-7'!H22)</f>
        <v>900.500000103377</v>
      </c>
      <c r="K22" s="137" t="n">
        <f aca="false">MIN('C1-4'!V22,'C2-4'!V22,'C3-4'!V22,'C4-5'!U22,'C4-6'!U22,'C4-7'!U22)</f>
        <v>211202</v>
      </c>
      <c r="L22" s="137"/>
      <c r="M22" s="137" t="n">
        <f aca="false">AVERAGE('C1-5'!H22,'C2-5'!H22,'C3-5'!H22,'C4-5'!H22,'C5-6'!H22,'C5-7'!H22)</f>
        <v>903.749999972526</v>
      </c>
      <c r="N22" s="137" t="n">
        <f aca="false">MIN('C1-5'!V22,'C2-5'!V22,'C3-5'!V22,'C4-5'!V22,'C5-6'!U22,'C5-7'!U22)</f>
        <v>211202</v>
      </c>
      <c r="O22" s="137"/>
      <c r="P22" s="137" t="n">
        <f aca="false">AVERAGE('C1-6'!H22,'C2-6'!H22,'C3-6'!H22,'C4-6'!H22,'C5-6'!H22,'C6-7'!H22)</f>
        <v>906.083333327435</v>
      </c>
      <c r="Q22" s="137" t="n">
        <f aca="false">MIN('C1-6'!V22,'C2-6'!V22,'C3-6'!V22,'C4-6'!V22,'C5-6'!V22,'C6-7'!U22)</f>
        <v>211202</v>
      </c>
      <c r="R22" s="137"/>
      <c r="S22" s="137" t="n">
        <f aca="false">AVERAGE('C1-7'!H22,'C2-7'!H22,'C3-7'!H22,'C4-7'!H22,'C5-7'!H22,'C6-7'!H22)</f>
        <v>908.416666682344</v>
      </c>
      <c r="T22" s="137" t="n">
        <f aca="false">MIN('C1-7'!V22,'C2-7'!V22,'C3-7'!V22,'C4-7'!V22,'C5-7'!V22,'C6-7'!V22)</f>
        <v>211202</v>
      </c>
      <c r="U22" s="137"/>
      <c r="V22" s="137" t="n">
        <f aca="false">A22</f>
        <v>875.666666622739</v>
      </c>
      <c r="W22" s="137" t="n">
        <f aca="false">MIN(B22,E22,H22,K22,N22,Q22,T22)</f>
        <v>105551</v>
      </c>
    </row>
    <row r="23" customFormat="false" ht="12.75" hidden="false" customHeight="false" outlineLevel="0" collapsed="false">
      <c r="A23" s="137" t="n">
        <f aca="false">AVERAGE('C1-2'!H23,'C1-3'!H23,'C1-4'!H23,'C1-5'!H23,'C1-6'!H23,'C1-7'!H23)</f>
        <v>934.500000088476</v>
      </c>
      <c r="B23" s="138" t="n">
        <f aca="false">MIN('C1-2'!U23,'C1-3'!U23,'C1-4'!U23,'C1-5'!U23,'C1-6'!U23,'C1-7'!U23)</f>
        <v>211202</v>
      </c>
      <c r="D23" s="137" t="n">
        <f aca="false">AVERAGE('C1-2'!H23,'C2-3'!H23,'C2-4'!H23,'C2-5'!H23,'C2-6'!H23,'C2-7'!H23)</f>
        <v>946.249999744352</v>
      </c>
      <c r="E23" s="137" t="n">
        <f aca="false">MIN('C1-2'!V23,'C2-3'!U23,'C2-4'!U23,'C2-5'!U23,'C2-6'!U23,'C2-7'!U23)</f>
        <v>211202</v>
      </c>
      <c r="F23" s="137"/>
      <c r="G23" s="137" t="n">
        <f aca="false">AVERAGE('C1-3'!H23,'C2-3'!H23,'C3-4'!H23,'C3-5'!H23,'C3-6'!H23,'C3-7'!H23)</f>
        <v>954.166666742414</v>
      </c>
      <c r="H23" s="137" t="n">
        <f aca="false">MIN('C1-3'!V23,'C2-3'!V23,'C3-4'!U23,'C3-5'!U23,'C3-6'!U23,'C3-7'!U23)</f>
        <v>211202</v>
      </c>
      <c r="I23" s="137"/>
      <c r="J23" s="137" t="n">
        <f aca="false">AVERAGE('C1-4'!H23,'C2-4'!H23,'C3-4'!H23,'C4-5'!H23,'C4-6'!H23,'C4-7'!H23)</f>
        <v>959.249999849591</v>
      </c>
      <c r="K23" s="137" t="n">
        <f aca="false">MIN('C1-4'!V23,'C2-4'!V23,'C3-4'!V23,'C4-5'!U23,'C4-6'!U23,'C4-7'!U23)</f>
        <v>211202</v>
      </c>
      <c r="L23" s="137"/>
      <c r="M23" s="137" t="n">
        <f aca="false">AVERAGE('C1-5'!H23,'C2-5'!H23,'C3-5'!H23,'C4-5'!H23,'C5-6'!H23,'C5-7'!H23)</f>
        <v>962.583333333489</v>
      </c>
      <c r="N23" s="137" t="n">
        <f aca="false">MIN('C1-5'!V23,'C2-5'!V23,'C3-5'!V23,'C4-5'!V23,'C5-6'!U23,'C5-7'!U23)</f>
        <v>211202</v>
      </c>
      <c r="O23" s="137"/>
      <c r="P23" s="137" t="n">
        <f aca="false">AVERAGE('C1-6'!H23,'C2-6'!H23,'C3-6'!H23,'C4-6'!H23,'C5-6'!H23,'C6-7'!H23)</f>
        <v>964.916666688398</v>
      </c>
      <c r="Q23" s="137" t="n">
        <f aca="false">MIN('C1-6'!V23,'C2-6'!V23,'C3-6'!V23,'C4-6'!V23,'C5-6'!V23,'C6-7'!U23)</f>
        <v>105551</v>
      </c>
      <c r="R23" s="137"/>
      <c r="S23" s="137" t="n">
        <f aca="false">AVERAGE('C1-7'!H23,'C2-7'!H23,'C3-7'!H23,'C4-7'!H23,'C5-7'!H23,'C6-7'!H23)</f>
        <v>967.16666674288</v>
      </c>
      <c r="T23" s="137" t="n">
        <f aca="false">MIN('C1-7'!V23,'C2-7'!V23,'C3-7'!V23,'C4-7'!V23,'C5-7'!V23,'C6-7'!V23)</f>
        <v>211202</v>
      </c>
      <c r="U23" s="137"/>
      <c r="V23" s="137" t="n">
        <f aca="false">A23</f>
        <v>934.500000088476</v>
      </c>
      <c r="W23" s="137" t="n">
        <f aca="false">MIN(B23,E23,H23,K23,N23,Q23,T23)</f>
        <v>105551</v>
      </c>
    </row>
    <row r="24" customFormat="false" ht="12.75" hidden="false" customHeight="false" outlineLevel="0" collapsed="false">
      <c r="A24" s="137" t="n">
        <f aca="false">AVERAGE('C1-2'!H24,'C1-3'!H24,'C1-4'!H24,'C1-5'!H24,'C1-6'!H24,'C1-7'!H24)</f>
        <v>993.333333239891</v>
      </c>
      <c r="B24" s="138" t="n">
        <f aca="false">MIN('C1-2'!U24,'C1-3'!U24,'C1-4'!U24,'C1-5'!U24,'C1-6'!U24,'C1-7'!U24)</f>
        <v>211202</v>
      </c>
      <c r="D24" s="137" t="n">
        <f aca="false">AVERAGE('C1-2'!H24,'C2-3'!H24,'C2-4'!H24,'C2-5'!H24,'C2-6'!H24,'C2-7'!H24)</f>
        <v>1005.08333352441</v>
      </c>
      <c r="E24" s="137" t="n">
        <f aca="false">MIN('C1-2'!V24,'C2-3'!U24,'C2-4'!U24,'C2-5'!U24,'C2-6'!U24,'C2-7'!U24)</f>
        <v>211202</v>
      </c>
      <c r="F24" s="137"/>
      <c r="G24" s="137" t="n">
        <f aca="false">AVERAGE('C1-3'!H24,'C2-3'!H24,'C3-4'!H24,'C3-5'!H24,'C3-6'!H24,'C3-7'!H24)</f>
        <v>1012.8333331882</v>
      </c>
      <c r="H24" s="137" t="n">
        <f aca="false">MIN('C1-3'!V24,'C2-3'!V24,'C3-4'!U24,'C3-5'!U24,'C3-6'!U24,'C3-7'!U24)</f>
        <v>211202</v>
      </c>
      <c r="I24" s="137"/>
      <c r="J24" s="137" t="n">
        <f aca="false">AVERAGE('C1-4'!H24,'C2-4'!H24,'C3-4'!H24,'C4-5'!H24,'C4-6'!H24,'C4-7'!H24)</f>
        <v>1018.0833334201</v>
      </c>
      <c r="K24" s="137" t="n">
        <f aca="false">MIN('C1-4'!V24,'C2-4'!V24,'C3-4'!V24,'C4-5'!U24,'C4-6'!U24,'C4-7'!U24)</f>
        <v>211202</v>
      </c>
      <c r="L24" s="137"/>
      <c r="M24" s="137" t="n">
        <f aca="false">AVERAGE('C1-5'!H24,'C2-5'!H24,'C3-5'!H24,'C4-5'!H24,'C5-6'!H24,'C5-7'!H24)</f>
        <v>1021.33333318448</v>
      </c>
      <c r="N24" s="137" t="n">
        <f aca="false">MIN('C1-5'!V24,'C2-5'!V24,'C3-5'!V24,'C4-5'!V24,'C5-6'!U24,'C5-7'!U24)</f>
        <v>211202</v>
      </c>
      <c r="O24" s="137"/>
      <c r="P24" s="137" t="n">
        <f aca="false">AVERAGE('C1-6'!H24,'C2-6'!H24,'C3-6'!H24,'C4-6'!H24,'C5-6'!H24,'C6-7'!H24)</f>
        <v>1023.58333334373</v>
      </c>
      <c r="Q24" s="137" t="n">
        <f aca="false">MIN('C1-6'!V24,'C2-6'!V24,'C3-6'!V24,'C4-6'!V24,'C5-6'!V24,'C6-7'!U24)</f>
        <v>211202</v>
      </c>
      <c r="R24" s="137"/>
      <c r="S24" s="137" t="n">
        <f aca="false">AVERAGE('C1-7'!H24,'C2-7'!H24,'C3-7'!H24,'C4-7'!H24,'C5-7'!H24,'C6-7'!H24)</f>
        <v>1026.08333319472</v>
      </c>
      <c r="T24" s="137" t="n">
        <f aca="false">MIN('C1-7'!V24,'C2-7'!V24,'C3-7'!V24,'C4-7'!V24,'C5-7'!V24,'C6-7'!V24)</f>
        <v>211202</v>
      </c>
      <c r="U24" s="137"/>
      <c r="V24" s="137" t="n">
        <f aca="false">A24</f>
        <v>993.333333239891</v>
      </c>
      <c r="W24" s="137" t="n">
        <f aca="false">MIN(B24,E24,H24,K24,N24,Q24,T24)</f>
        <v>211202</v>
      </c>
    </row>
    <row r="25" customFormat="false" ht="12.75" hidden="false" customHeight="false" outlineLevel="0" collapsed="false">
      <c r="A25" s="137" t="n">
        <f aca="false">AVERAGE('C1-2'!H25,'C1-3'!H25,'C1-4'!H25,'C1-5'!H25,'C1-6'!H25,'C1-7'!H25)</f>
        <v>1052.0833334052</v>
      </c>
      <c r="B25" s="138" t="n">
        <f aca="false">MIN('C1-2'!U25,'C1-3'!U25,'C1-4'!U25,'C1-5'!U25,'C1-6'!U25,'C1-7'!U25)</f>
        <v>211202</v>
      </c>
      <c r="D25" s="137" t="n">
        <f aca="false">AVERAGE('C1-2'!H25,'C2-3'!H25,'C2-4'!H25,'C2-5'!H25,'C2-6'!H25,'C2-7'!H25)</f>
        <v>1063.74999986542</v>
      </c>
      <c r="E25" s="137" t="n">
        <f aca="false">MIN('C1-2'!V25,'C2-3'!U25,'C2-4'!U25,'C2-5'!U25,'C2-6'!U25,'C2-7'!U25)</f>
        <v>211202</v>
      </c>
      <c r="F25" s="137"/>
      <c r="G25" s="137" t="n">
        <f aca="false">AVERAGE('C1-3'!H25,'C2-3'!H25,'C3-4'!H25,'C3-5'!H25,'C3-6'!H25,'C3-7'!H25)</f>
        <v>1071.75000005914</v>
      </c>
      <c r="H25" s="137" t="n">
        <f aca="false">MIN('C1-3'!V25,'C2-3'!V25,'C3-4'!U25,'C3-5'!U25,'C3-6'!U25,'C3-7'!U25)</f>
        <v>211202</v>
      </c>
      <c r="I25" s="137"/>
      <c r="J25" s="137" t="n">
        <f aca="false">AVERAGE('C1-4'!H25,'C2-4'!H25,'C3-4'!H25,'C4-5'!H25,'C4-6'!H25,'C4-7'!H25)</f>
        <v>1076.74999986589</v>
      </c>
      <c r="K25" s="137" t="n">
        <f aca="false">MIN('C1-4'!V25,'C2-4'!V25,'C3-4'!V25,'C4-5'!U25,'C4-6'!U25,'C4-7'!U25)</f>
        <v>211202</v>
      </c>
      <c r="L25" s="137"/>
      <c r="M25" s="137" t="n">
        <f aca="false">AVERAGE('C1-5'!H25,'C2-5'!H25,'C3-5'!H25,'C4-5'!H25,'C5-6'!H25,'C5-7'!H25)</f>
        <v>1080.08333334979</v>
      </c>
      <c r="N25" s="137" t="n">
        <f aca="false">MIN('C1-5'!V25,'C2-5'!V25,'C3-5'!V25,'C4-5'!V25,'C5-6'!U25,'C5-7'!U25)</f>
        <v>211202</v>
      </c>
      <c r="O25" s="137"/>
      <c r="P25" s="137" t="n">
        <f aca="false">AVERAGE('C1-6'!H25,'C2-6'!H25,'C3-6'!H25,'C4-6'!H25,'C5-6'!H25,'C6-7'!H25)</f>
        <v>1082.50000000512</v>
      </c>
      <c r="Q25" s="137" t="n">
        <f aca="false">MIN('C1-6'!V25,'C2-6'!V25,'C3-6'!V25,'C4-6'!V25,'C5-6'!V25,'C6-7'!U25)</f>
        <v>211202</v>
      </c>
      <c r="R25" s="137"/>
      <c r="S25" s="137" t="n">
        <f aca="false">AVERAGE('C1-7'!H25,'C2-7'!H25,'C3-7'!H25,'C4-7'!H25,'C5-7'!H25,'C6-7'!H25)</f>
        <v>1084.7500000596</v>
      </c>
      <c r="T25" s="137" t="n">
        <f aca="false">MIN('C1-7'!V25,'C2-7'!V25,'C3-7'!V25,'C4-7'!V25,'C5-7'!V25,'C6-7'!V25)</f>
        <v>211202</v>
      </c>
      <c r="U25" s="137"/>
      <c r="V25" s="137" t="n">
        <f aca="false">A25</f>
        <v>1052.0833334052</v>
      </c>
      <c r="W25" s="137" t="n">
        <f aca="false">MIN(B25,E25,H25,K25,N25,Q25,T25)</f>
        <v>211202</v>
      </c>
    </row>
    <row r="26" customFormat="false" ht="12.75" hidden="false" customHeight="false" outlineLevel="0" collapsed="false">
      <c r="A26" s="137" t="n">
        <f aca="false">AVERAGE('C1-2'!H26,'C1-3'!H26,'C1-4'!H26,'C1-5'!H26,'C1-6'!H26,'C1-7'!H26)</f>
        <v>1110.91666655662</v>
      </c>
      <c r="B26" s="138" t="n">
        <f aca="false">MIN('C1-2'!U26,'C1-3'!U26,'C1-4'!U26,'C1-5'!U26,'C1-6'!U26,'C1-7'!U26)</f>
        <v>211202</v>
      </c>
      <c r="D26" s="137" t="n">
        <f aca="false">AVERAGE('C1-2'!H26,'C2-3'!H26,'C2-4'!H26,'C2-5'!H26,'C2-6'!H26,'C2-7'!H26)</f>
        <v>1122.58333354071</v>
      </c>
      <c r="E26" s="137" t="n">
        <f aca="false">MIN('C1-2'!V26,'C2-3'!U26,'C2-4'!U26,'C2-5'!U26,'C2-6'!U26,'C2-7'!U26)</f>
        <v>105551</v>
      </c>
      <c r="F26" s="137"/>
      <c r="G26" s="137" t="n">
        <f aca="false">AVERAGE('C1-3'!H26,'C2-3'!H26,'C3-4'!H26,'C3-5'!H26,'C3-6'!H26,'C3-7'!H26)</f>
        <v>1130.4166666097</v>
      </c>
      <c r="H26" s="137" t="n">
        <f aca="false">MIN('C1-3'!V26,'C2-3'!V26,'C3-4'!U26,'C3-5'!U26,'C3-6'!U26,'C3-7'!U26)</f>
        <v>105551</v>
      </c>
      <c r="I26" s="137"/>
      <c r="J26" s="137" t="n">
        <f aca="false">AVERAGE('C1-4'!H26,'C2-4'!H26,'C3-4'!H26,'C4-5'!H26,'C4-6'!H26,'C4-7'!H26)</f>
        <v>1135.58333333163</v>
      </c>
      <c r="K26" s="137" t="n">
        <f aca="false">MIN('C1-4'!V26,'C2-4'!V26,'C3-4'!V26,'C4-5'!U26,'C4-6'!U26,'C4-7'!U26)</f>
        <v>211202</v>
      </c>
      <c r="L26" s="137"/>
      <c r="M26" s="137" t="n">
        <f aca="false">AVERAGE('C1-5'!H26,'C2-5'!H26,'C3-5'!H26,'C4-5'!H26,'C5-6'!H26,'C5-7'!H26)</f>
        <v>1138.9999999064</v>
      </c>
      <c r="N26" s="137" t="n">
        <f aca="false">MIN('C1-5'!V26,'C2-5'!V26,'C3-5'!V26,'C4-5'!V26,'C5-6'!U26,'C5-7'!U26)</f>
        <v>211202</v>
      </c>
      <c r="O26" s="137"/>
      <c r="P26" s="137" t="n">
        <f aca="false">AVERAGE('C1-6'!H26,'C2-6'!H26,'C3-6'!H26,'C4-6'!H26,'C5-6'!H26,'C6-7'!H26)</f>
        <v>1141.24999996088</v>
      </c>
      <c r="Q26" s="137" t="n">
        <f aca="false">MIN('C1-6'!V26,'C2-6'!V26,'C3-6'!V26,'C4-6'!V26,'C5-6'!V26,'C6-7'!U26)</f>
        <v>211202</v>
      </c>
      <c r="R26" s="137"/>
      <c r="S26" s="137" t="n">
        <f aca="false">AVERAGE('C1-7'!H26,'C2-7'!H26,'C3-7'!H26,'C4-7'!H26,'C5-7'!H26,'C6-7'!H26)</f>
        <v>1143.58333321102</v>
      </c>
      <c r="T26" s="137" t="n">
        <f aca="false">MIN('C1-7'!V26,'C2-7'!V26,'C3-7'!V26,'C4-7'!V26,'C5-7'!V26,'C6-7'!V26)</f>
        <v>211202</v>
      </c>
      <c r="U26" s="137"/>
      <c r="V26" s="137" t="n">
        <f aca="false">A26</f>
        <v>1110.91666655662</v>
      </c>
      <c r="W26" s="137" t="n">
        <f aca="false">MIN(B26,E26,H26,K26,N26,Q26,T26)</f>
        <v>105551</v>
      </c>
    </row>
    <row r="27" customFormat="false" ht="12.75" hidden="false" customHeight="false" outlineLevel="0" collapsed="false">
      <c r="A27" s="137" t="n">
        <f aca="false">AVERAGE('C1-2'!H27,'C1-3'!H27,'C1-4'!H27,'C1-5'!H27,'C1-6'!H27,'C1-7'!H27)</f>
        <v>1169.6666668267</v>
      </c>
      <c r="B27" s="138" t="n">
        <f aca="false">MIN('C1-2'!U27,'C1-3'!U27,'C1-4'!U27,'C1-5'!U27,'C1-6'!U27,'C1-7'!U27)</f>
        <v>211202</v>
      </c>
      <c r="D27" s="137" t="n">
        <f aca="false">AVERAGE('C1-2'!H27,'C2-3'!H27,'C2-4'!H27,'C2-5'!H27,'C2-6'!H27,'C2-7'!H27)</f>
        <v>1181.33333318215</v>
      </c>
      <c r="E27" s="137" t="n">
        <f aca="false">MIN('C1-2'!V27,'C2-3'!U27,'C2-4'!U27,'C2-5'!U27,'C2-6'!U27,'C2-7'!U27)</f>
        <v>211202</v>
      </c>
      <c r="F27" s="137"/>
      <c r="G27" s="137" t="n">
        <f aca="false">AVERAGE('C1-3'!H27,'C2-3'!H27,'C3-4'!H27,'C3-5'!H27,'C3-6'!H27,'C3-7'!H27)</f>
        <v>1189.33333327109</v>
      </c>
      <c r="H27" s="137" t="n">
        <f aca="false">MIN('C1-3'!V27,'C2-3'!V27,'C3-4'!U27,'C3-5'!U27,'C3-6'!U27,'C3-7'!U27)</f>
        <v>211202</v>
      </c>
      <c r="I27" s="137"/>
      <c r="J27" s="137" t="n">
        <f aca="false">AVERAGE('C1-4'!H27,'C2-4'!H27,'C3-4'!H27,'C4-5'!H27,'C4-6'!H27,'C4-7'!H27)</f>
        <v>1194.49999988824</v>
      </c>
      <c r="K27" s="137" t="n">
        <f aca="false">MIN('C1-4'!V27,'C2-4'!V27,'C3-4'!V27,'C4-5'!U27,'C4-6'!U27,'C4-7'!U27)</f>
        <v>211202</v>
      </c>
      <c r="L27" s="137"/>
      <c r="M27" s="137" t="n">
        <f aca="false">AVERAGE('C1-5'!H27,'C2-5'!H27,'C3-5'!H27,'C4-5'!H27,'C5-6'!H27,'C5-7'!H27)</f>
        <v>1197.66666677129</v>
      </c>
      <c r="N27" s="137" t="n">
        <f aca="false">MIN('C1-5'!V27,'C2-5'!V27,'C3-5'!V27,'C4-5'!V27,'C5-6'!U27,'C5-7'!U27)</f>
        <v>211202</v>
      </c>
      <c r="O27" s="137"/>
      <c r="P27" s="137" t="n">
        <f aca="false">AVERAGE('C1-6'!H27,'C2-6'!H27,'C3-6'!H27,'C4-6'!H27,'C5-6'!H27,'C6-7'!H27)</f>
        <v>1200.00000012619</v>
      </c>
      <c r="Q27" s="137" t="n">
        <f aca="false">MIN('C1-6'!V27,'C2-6'!V27,'C3-6'!V27,'C4-6'!V27,'C5-6'!V27,'C6-7'!U27)</f>
        <v>211202</v>
      </c>
      <c r="R27" s="137"/>
      <c r="S27" s="137" t="n">
        <f aca="false">AVERAGE('C1-7'!H27,'C2-7'!H27,'C3-7'!H27,'C4-7'!H27,'C5-7'!H27,'C6-7'!H27)</f>
        <v>1202.33333337633</v>
      </c>
      <c r="T27" s="137" t="n">
        <f aca="false">MIN('C1-7'!V27,'C2-7'!V27,'C3-7'!V27,'C4-7'!V27,'C5-7'!V27,'C6-7'!V27)</f>
        <v>211202</v>
      </c>
      <c r="U27" s="137"/>
      <c r="V27" s="137" t="n">
        <f aca="false">A27</f>
        <v>1169.6666668267</v>
      </c>
      <c r="W27" s="137" t="n">
        <f aca="false">MIN(B27,E27,H27,K27,N27,Q27,T27)</f>
        <v>211202</v>
      </c>
    </row>
    <row r="28" customFormat="false" ht="12.75" hidden="false" customHeight="false" outlineLevel="0" collapsed="false">
      <c r="A28" s="137" t="n">
        <f aca="false">AVERAGE('C1-2'!H28,'C1-3'!H28,'C1-4'!H28,'C1-5'!H28,'C1-6'!H28,'C1-7'!H28)</f>
        <v>1228.49999987334</v>
      </c>
      <c r="B28" s="138" t="n">
        <f aca="false">MIN('C1-2'!U28,'C1-3'!U28,'C1-4'!U28,'C1-5'!U28,'C1-6'!U28,'C1-7'!U28)</f>
        <v>211202</v>
      </c>
      <c r="D28" s="137" t="n">
        <f aca="false">AVERAGE('C1-2'!H28,'C2-3'!H28,'C2-4'!H28,'C2-5'!H28,'C2-6'!H28,'C2-7'!H28)</f>
        <v>1240.16666675266</v>
      </c>
      <c r="E28" s="137" t="n">
        <f aca="false">MIN('C1-2'!V28,'C2-3'!U28,'C2-4'!U28,'C2-5'!U28,'C2-6'!U28,'C2-7'!U28)</f>
        <v>105551</v>
      </c>
      <c r="F28" s="137"/>
      <c r="G28" s="137" t="n">
        <f aca="false">AVERAGE('C1-3'!H28,'C2-3'!H28,'C3-4'!H28,'C3-5'!H28,'C3-6'!H28,'C3-7'!H28)</f>
        <v>1248.16666663205</v>
      </c>
      <c r="H28" s="137" t="n">
        <f aca="false">MIN('C1-3'!V28,'C2-3'!V28,'C3-4'!U28,'C3-5'!U28,'C3-6'!U28,'C3-7'!U28)</f>
        <v>211202</v>
      </c>
      <c r="I28" s="137"/>
      <c r="J28" s="137" t="n">
        <f aca="false">AVERAGE('C1-4'!H28,'C2-4'!H28,'C3-4'!H28,'C4-5'!H28,'C4-6'!H28,'C4-7'!H28)</f>
        <v>1253.25000005355</v>
      </c>
      <c r="K28" s="137" t="n">
        <f aca="false">MIN('C1-4'!V28,'C2-4'!V28,'C3-4'!V28,'C4-5'!U28,'C4-6'!U28,'C4-7'!U28)</f>
        <v>211202</v>
      </c>
      <c r="L28" s="137"/>
      <c r="M28" s="137" t="n">
        <f aca="false">AVERAGE('C1-5'!H28,'C2-5'!H28,'C3-5'!H28,'C4-5'!H28,'C5-6'!H28,'C5-7'!H28)</f>
        <v>1256.4999999227</v>
      </c>
      <c r="N28" s="137" t="n">
        <f aca="false">MIN('C1-5'!V28,'C2-5'!V28,'C3-5'!V28,'C4-5'!V28,'C5-6'!U28,'C5-7'!U28)</f>
        <v>211202</v>
      </c>
      <c r="O28" s="137"/>
      <c r="P28" s="137" t="n">
        <f aca="false">AVERAGE('C1-6'!H28,'C2-6'!H28,'C3-6'!H28,'C4-6'!H28,'C5-6'!H28,'C6-7'!H28)</f>
        <v>1258.83333327761</v>
      </c>
      <c r="Q28" s="137" t="n">
        <f aca="false">MIN('C1-6'!V28,'C2-6'!V28,'C3-6'!V28,'C4-6'!V28,'C5-6'!V28,'C6-7'!U28)</f>
        <v>211202</v>
      </c>
      <c r="R28" s="137"/>
      <c r="S28" s="137" t="n">
        <f aca="false">AVERAGE('C1-7'!H28,'C2-7'!H28,'C3-7'!H28,'C4-7'!H28,'C5-7'!H28,'C6-7'!H28)</f>
        <v>1261.08333322732</v>
      </c>
      <c r="T28" s="137" t="n">
        <f aca="false">MIN('C1-7'!V28,'C2-7'!V28,'C3-7'!V28,'C4-7'!V28,'C5-7'!V28,'C6-7'!V28)</f>
        <v>211202</v>
      </c>
      <c r="U28" s="137"/>
      <c r="V28" s="137" t="n">
        <f aca="false">A28</f>
        <v>1228.49999987334</v>
      </c>
      <c r="W28" s="137" t="n">
        <f aca="false">MIN(B28,E28,H28,K28,N28,Q28,T28)</f>
        <v>105551</v>
      </c>
    </row>
    <row r="29" customFormat="false" ht="12.75" hidden="false" customHeight="false" outlineLevel="0" collapsed="false">
      <c r="A29" s="137" t="n">
        <f aca="false">AVERAGE('C1-2'!H29,'C1-3'!H29,'C1-4'!H29,'C1-5'!H29,'C1-6'!H29,'C1-7'!H29)</f>
        <v>1287.33333344385</v>
      </c>
      <c r="B29" s="138" t="n">
        <f aca="false">MIN('C1-2'!U29,'C1-3'!U29,'C1-4'!U29,'C1-5'!U29,'C1-6'!U29,'C1-7'!U29)</f>
        <v>211202</v>
      </c>
      <c r="D29" s="137" t="n">
        <f aca="false">AVERAGE('C1-2'!H29,'C2-3'!H29,'C2-4'!H29,'C2-5'!H29,'C2-6'!H29,'C2-7'!H29)</f>
        <v>1298.99999990407</v>
      </c>
      <c r="E29" s="137" t="n">
        <f aca="false">MIN('C1-2'!V29,'C2-3'!U29,'C2-4'!U29,'C2-5'!U29,'C2-6'!U29,'C2-7'!U29)</f>
        <v>211202</v>
      </c>
      <c r="F29" s="137"/>
      <c r="G29" s="137" t="n">
        <f aca="false">AVERAGE('C1-3'!H29,'C2-3'!H29,'C3-4'!H29,'C3-5'!H29,'C3-6'!H29,'C3-7'!H29)</f>
        <v>1306.83333328739</v>
      </c>
      <c r="H29" s="137" t="n">
        <f aca="false">MIN('C1-3'!V29,'C2-3'!V29,'C3-4'!U29,'C3-5'!U29,'C3-6'!U29,'C3-7'!U29)</f>
        <v>211202</v>
      </c>
      <c r="I29" s="137"/>
      <c r="J29" s="137" t="n">
        <f aca="false">AVERAGE('C1-4'!H29,'C2-4'!H29,'C3-4'!H29,'C4-5'!H29,'C4-6'!H29,'C4-7'!H29)</f>
        <v>1312.08333330974</v>
      </c>
      <c r="K29" s="137" t="n">
        <f aca="false">MIN('C1-4'!V29,'C2-4'!V29,'C3-4'!V29,'C4-5'!U29,'C4-6'!U29,'C4-7'!U29)</f>
        <v>211202</v>
      </c>
      <c r="L29" s="137"/>
      <c r="M29" s="137" t="n">
        <f aca="false">AVERAGE('C1-5'!H29,'C2-5'!H29,'C3-5'!H29,'C4-5'!H29,'C5-6'!H29,'C5-7'!H29)</f>
        <v>1315.25000019278</v>
      </c>
      <c r="N29" s="137" t="n">
        <f aca="false">MIN('C1-5'!V29,'C2-5'!V29,'C3-5'!V29,'C4-5'!V29,'C5-6'!U29,'C5-7'!U29)</f>
        <v>211202</v>
      </c>
      <c r="O29" s="137"/>
      <c r="P29" s="137" t="n">
        <f aca="false">AVERAGE('C1-6'!H29,'C2-6'!H29,'C3-6'!H29,'C4-6'!H29,'C5-6'!H29,'C6-7'!H29)</f>
        <v>1317.58333333815</v>
      </c>
      <c r="Q29" s="137" t="n">
        <f aca="false">MIN('C1-6'!V29,'C2-6'!V29,'C3-6'!V29,'C4-6'!V29,'C5-6'!V29,'C6-7'!U29)</f>
        <v>211202</v>
      </c>
      <c r="R29" s="137"/>
      <c r="S29" s="137" t="n">
        <f aca="false">AVERAGE('C1-7'!H29,'C2-7'!H29,'C3-7'!H29,'C4-7'!H29,'C5-7'!H29,'C6-7'!H29)</f>
        <v>1320.08333339868</v>
      </c>
      <c r="T29" s="137" t="n">
        <f aca="false">MIN('C1-7'!V29,'C2-7'!V29,'C3-7'!V29,'C4-7'!V29,'C5-7'!V29,'C6-7'!V29)</f>
        <v>211202</v>
      </c>
      <c r="U29" s="137"/>
      <c r="V29" s="137" t="n">
        <f aca="false">A29</f>
        <v>1287.33333344385</v>
      </c>
      <c r="W29" s="137" t="n">
        <f aca="false">MIN(B29,E29,H29,K29,N29,Q29,T29)</f>
        <v>211202</v>
      </c>
    </row>
    <row r="30" customFormat="false" ht="12.75" hidden="false" customHeight="false" outlineLevel="0" collapsed="false">
      <c r="A30" s="137" t="n">
        <f aca="false">AVERAGE('C1-2'!H30,'C1-3'!H30,'C1-4'!H30,'C1-5'!H30,'C1-6'!H30,'C1-7'!H30)</f>
        <v>1346.08333319006</v>
      </c>
      <c r="B30" s="138" t="n">
        <f aca="false">MIN('C1-2'!U30,'C1-3'!U30,'C1-4'!U30,'C1-5'!U30,'C1-6'!U30,'C1-7'!U30)</f>
        <v>211202</v>
      </c>
      <c r="D30" s="137" t="n">
        <f aca="false">AVERAGE('C1-2'!H30,'C2-3'!H30,'C2-4'!H30,'C2-5'!H30,'C2-6'!H30,'C2-7'!H30)</f>
        <v>1357.74999996461</v>
      </c>
      <c r="E30" s="137" t="n">
        <f aca="false">MIN('C1-2'!V30,'C2-3'!U30,'C2-4'!U30,'C2-5'!U30,'C2-6'!U30,'C2-7'!U30)</f>
        <v>211202</v>
      </c>
      <c r="F30" s="137"/>
      <c r="G30" s="137" t="n">
        <f aca="false">AVERAGE('C1-3'!H30,'C2-3'!H30,'C3-4'!H30,'C3-5'!H30,'C3-6'!H30,'C3-7'!H30)</f>
        <v>1365.74999994878</v>
      </c>
      <c r="H30" s="137" t="n">
        <f aca="false">MIN('C1-3'!V30,'C2-3'!V30,'C3-4'!U30,'C3-5'!U30,'C3-6'!U30,'C3-7'!U30)</f>
        <v>211202</v>
      </c>
      <c r="I30" s="137"/>
      <c r="J30" s="137" t="n">
        <f aca="false">AVERAGE('C1-4'!H30,'C2-4'!H30,'C3-4'!H30,'C4-5'!H30,'C4-6'!H30,'C4-7'!H30)</f>
        <v>1370.74999996508</v>
      </c>
      <c r="K30" s="137" t="n">
        <f aca="false">MIN('C1-4'!V30,'C2-4'!V30,'C3-4'!V30,'C4-5'!U30,'C4-6'!U30,'C4-7'!U30)</f>
        <v>211202</v>
      </c>
      <c r="L30" s="137"/>
      <c r="M30" s="137" t="n">
        <f aca="false">AVERAGE('C1-5'!H30,'C2-5'!H30,'C3-5'!H30,'C4-5'!H30,'C5-6'!H30,'C5-7'!H30)</f>
        <v>1374.08333323943</v>
      </c>
      <c r="N30" s="137" t="n">
        <f aca="false">MIN('C1-5'!V30,'C2-5'!V30,'C3-5'!V30,'C4-5'!V30,'C5-6'!U30,'C5-7'!U30)</f>
        <v>211202</v>
      </c>
      <c r="O30" s="137"/>
      <c r="P30" s="137" t="n">
        <f aca="false">AVERAGE('C1-6'!H30,'C2-6'!H30,'C3-6'!H30,'C4-6'!H30,'C5-6'!H30,'C6-7'!H30)</f>
        <v>1376.49999999953</v>
      </c>
      <c r="Q30" s="137" t="n">
        <f aca="false">MIN('C1-6'!V30,'C2-6'!V30,'C3-6'!V30,'C4-6'!V30,'C5-6'!V30,'C6-7'!U30)</f>
        <v>211202</v>
      </c>
      <c r="R30" s="137"/>
      <c r="S30" s="137" t="n">
        <f aca="false">AVERAGE('C1-7'!H30,'C2-7'!H30,'C3-7'!H30,'C4-7'!H30,'C5-7'!H30,'C6-7'!H30)</f>
        <v>1378.74999984447</v>
      </c>
      <c r="T30" s="137" t="n">
        <f aca="false">MIN('C1-7'!V30,'C2-7'!V30,'C3-7'!V30,'C4-7'!V30,'C5-7'!V30,'C6-7'!V30)</f>
        <v>211202</v>
      </c>
      <c r="U30" s="137"/>
      <c r="V30" s="137" t="n">
        <f aca="false">A30</f>
        <v>1346.08333319006</v>
      </c>
      <c r="W30" s="137" t="n">
        <f aca="false">MIN(B30,E30,H30,K30,N30,Q30,T30)</f>
        <v>211202</v>
      </c>
    </row>
    <row r="31" customFormat="false" ht="12.75" hidden="false" customHeight="false" outlineLevel="0" collapsed="false">
      <c r="A31" s="137" t="n">
        <f aca="false">AVERAGE('C1-2'!H31,'C1-3'!H31,'C1-4'!H31,'C1-5'!H31,'C1-6'!H31,'C1-7'!H31)</f>
        <v>1404.91666676058</v>
      </c>
      <c r="B31" s="138" t="n">
        <f aca="false">MIN('C1-2'!U31,'C1-3'!U31,'C1-4'!U31,'C1-5'!U31,'C1-6'!U31,'C1-7'!U31)</f>
        <v>211202</v>
      </c>
      <c r="D31" s="137" t="n">
        <f aca="false">AVERAGE('C1-2'!H31,'C2-3'!H31,'C2-4'!H31,'C2-5'!H31,'C2-6'!H31,'C2-7'!H31)</f>
        <v>1416.58333332557</v>
      </c>
      <c r="E31" s="137" t="n">
        <f aca="false">MIN('C1-2'!V31,'C2-3'!U31,'C2-4'!U31,'C2-5'!U31,'C2-6'!U31,'C2-7'!U31)</f>
        <v>211202</v>
      </c>
      <c r="F31" s="137"/>
      <c r="G31" s="137" t="n">
        <f aca="false">AVERAGE('C1-3'!H31,'C2-3'!H31,'C3-4'!H31,'C3-5'!H31,'C3-6'!H31,'C3-7'!H31)</f>
        <v>1424.41666660411</v>
      </c>
      <c r="H31" s="137" t="n">
        <f aca="false">MIN('C1-3'!V31,'C2-3'!V31,'C3-4'!U31,'C3-5'!U31,'C3-6'!U31,'C3-7'!U31)</f>
        <v>211202</v>
      </c>
      <c r="I31" s="137"/>
      <c r="J31" s="137" t="n">
        <f aca="false">AVERAGE('C1-4'!H31,'C2-4'!H31,'C3-4'!H31,'C4-5'!H31,'C4-6'!H31,'C4-7'!H31)</f>
        <v>1429.58333332604</v>
      </c>
      <c r="K31" s="137" t="n">
        <f aca="false">MIN('C1-4'!V31,'C2-4'!V31,'C3-4'!V31,'C4-5'!U31,'C4-6'!U31,'C4-7'!U31)</f>
        <v>211202</v>
      </c>
      <c r="L31" s="137"/>
      <c r="M31" s="137" t="n">
        <f aca="false">AVERAGE('C1-5'!H31,'C2-5'!H31,'C3-5'!H31,'C4-5'!H31,'C5-6'!H31,'C5-7'!H31)</f>
        <v>1433.00000011036</v>
      </c>
      <c r="N31" s="137" t="n">
        <f aca="false">MIN('C1-5'!V31,'C2-5'!V31,'C3-5'!V31,'C4-5'!V31,'C5-6'!U31,'C5-7'!U31)</f>
        <v>211202</v>
      </c>
      <c r="O31" s="137"/>
      <c r="P31" s="137" t="n">
        <f aca="false">AVERAGE('C1-6'!H31,'C2-6'!H31,'C3-6'!H31,'C4-6'!H31,'C5-6'!H31,'C6-7'!H31)</f>
        <v>1435.25000016484</v>
      </c>
      <c r="Q31" s="137" t="n">
        <f aca="false">MIN('C1-6'!V31,'C2-6'!V31,'C3-6'!V31,'C4-6'!V31,'C5-6'!V31,'C6-7'!U31)</f>
        <v>211202</v>
      </c>
      <c r="R31" s="137"/>
      <c r="S31" s="137" t="n">
        <f aca="false">AVERAGE('C1-7'!H31,'C2-7'!H31,'C3-7'!H31,'C4-7'!H31,'C5-7'!H31,'C6-7'!H31)</f>
        <v>1437.58333341498</v>
      </c>
      <c r="T31" s="137" t="n">
        <f aca="false">MIN('C1-7'!V31,'C2-7'!V31,'C3-7'!V31,'C4-7'!V31,'C5-7'!V31,'C6-7'!V31)</f>
        <v>211202</v>
      </c>
      <c r="U31" s="137"/>
      <c r="V31" s="137" t="n">
        <f aca="false">A31</f>
        <v>1404.91666676058</v>
      </c>
      <c r="W31" s="137" t="n">
        <f aca="false">MIN(B31,E31,H31,K31,N31,Q31,T31)</f>
        <v>211202</v>
      </c>
    </row>
    <row r="32" customFormat="false" ht="12.75" hidden="false" customHeight="false" outlineLevel="0" collapsed="false">
      <c r="A32" s="137" t="n">
        <f aca="false">AVERAGE('C1-2'!H32,'C1-3'!H32,'C1-4'!H32,'C1-5'!H32,'C1-6'!H32,'C1-7'!H32)</f>
        <v>1463.66666650679</v>
      </c>
      <c r="B32" s="138" t="n">
        <f aca="false">MIN('C1-2'!U32,'C1-3'!U32,'C1-4'!U32,'C1-5'!U32,'C1-6'!U32,'C1-7'!U32)</f>
        <v>835.865853422869</v>
      </c>
      <c r="D32" s="137" t="n">
        <f aca="false">AVERAGE('C1-2'!H32,'C2-3'!H32,'C2-4'!H32,'C2-5'!H32,'C2-6'!H32,'C2-7'!H32)</f>
        <v>1475.33333317656</v>
      </c>
      <c r="E32" s="137" t="n">
        <f aca="false">MIN('C1-2'!V32,'C2-3'!U32,'C2-4'!U32,'C2-5'!U32,'C2-6'!U32,'C2-7'!U32)</f>
        <v>23529.5845344112</v>
      </c>
      <c r="F32" s="137"/>
      <c r="G32" s="137" t="n">
        <f aca="false">AVERAGE('C1-3'!H32,'C2-3'!H32,'C3-4'!H32,'C3-5'!H32,'C3-6'!H32,'C3-7'!H32)</f>
        <v>1483.33333337028</v>
      </c>
      <c r="H32" s="137" t="n">
        <f aca="false">MIN('C1-3'!V32,'C2-3'!V32,'C3-4'!U32,'C3-5'!U32,'C3-6'!U32,'C3-7'!U32)</f>
        <v>35392.6263361822</v>
      </c>
      <c r="I32" s="137"/>
      <c r="J32" s="137" t="n">
        <f aca="false">AVERAGE('C1-4'!H32,'C2-4'!H32,'C3-4'!H32,'C4-5'!H32,'C4-6'!H32,'C4-7'!H32)</f>
        <v>1488.49999998743</v>
      </c>
      <c r="K32" s="137" t="n">
        <f aca="false">MIN('C1-4'!V32,'C2-4'!V32,'C3-4'!V32,'C4-5'!U32,'C4-6'!U32,'C4-7'!U32)</f>
        <v>70645.6571497395</v>
      </c>
      <c r="L32" s="137"/>
      <c r="M32" s="137" t="n">
        <f aca="false">AVERAGE('C1-5'!H32,'C2-5'!H32,'C3-5'!H32,'C4-5'!H32,'C5-6'!H32,'C5-7'!H32)</f>
        <v>1491.66666645138</v>
      </c>
      <c r="N32" s="137" t="n">
        <f aca="false">MIN('C1-5'!V32,'C2-5'!V32,'C3-5'!V32,'C4-5'!V32,'C5-6'!U32,'C5-7'!U32)</f>
        <v>211202</v>
      </c>
      <c r="O32" s="137"/>
      <c r="P32" s="137" t="n">
        <f aca="false">AVERAGE('C1-6'!H32,'C2-6'!H32,'C3-6'!H32,'C4-6'!H32,'C5-6'!H32,'C6-7'!H32)</f>
        <v>1493.99999991106</v>
      </c>
      <c r="Q32" s="137" t="n">
        <f aca="false">MIN('C1-6'!V32,'C2-6'!V32,'C3-6'!V32,'C4-6'!V32,'C5-6'!V32,'C6-7'!U32)</f>
        <v>211202</v>
      </c>
      <c r="R32" s="137"/>
      <c r="S32" s="137" t="n">
        <f aca="false">AVERAGE('C1-7'!H32,'C2-7'!H32,'C3-7'!H32,'C4-7'!H32,'C5-7'!H32,'C6-7'!H32)</f>
        <v>1496.33333337074</v>
      </c>
      <c r="T32" s="137" t="n">
        <f aca="false">MIN('C1-7'!V32,'C2-7'!V32,'C3-7'!V32,'C4-7'!V32,'C5-7'!V32,'C6-7'!V32)</f>
        <v>1260.25326434878</v>
      </c>
      <c r="U32" s="137"/>
      <c r="V32" s="137" t="n">
        <f aca="false">A32</f>
        <v>1463.66666650679</v>
      </c>
      <c r="W32" s="137" t="n">
        <f aca="false">MIN(B32,E32,H32,K32,N32,Q32,T32)</f>
        <v>835.865853422869</v>
      </c>
    </row>
    <row r="33" customFormat="false" ht="12.75" hidden="false" customHeight="false" outlineLevel="0" collapsed="false">
      <c r="A33" s="137" t="n">
        <f aca="false">AVERAGE('C1-2'!H33,'C1-3'!H33,'C1-4'!H33,'C1-5'!H33,'C1-6'!H33,'C1-7'!H33)</f>
        <v>1522.5000000773</v>
      </c>
      <c r="B33" s="138" t="n">
        <f aca="false">MIN('C1-2'!U33,'C1-3'!U33,'C1-4'!U33,'C1-5'!U33,'C1-6'!U33,'C1-7'!U33)</f>
        <v>2260.26459679733</v>
      </c>
      <c r="D33" s="137" t="n">
        <f aca="false">AVERAGE('C1-2'!H33,'C2-3'!H33,'C2-4'!H33,'C2-5'!H33,'C2-6'!H33,'C2-7'!H33)</f>
        <v>1534.16666674707</v>
      </c>
      <c r="E33" s="137" t="n">
        <f aca="false">MIN('C1-2'!V33,'C2-3'!U33,'C2-4'!U33,'C2-5'!U33,'C2-6'!U33,'C2-7'!U33)</f>
        <v>23545.7161947898</v>
      </c>
      <c r="F33" s="137"/>
      <c r="G33" s="137" t="n">
        <f aca="false">AVERAGE('C1-3'!H33,'C2-3'!H33,'C3-4'!H33,'C3-5'!H33,'C3-6'!H33,'C3-7'!H33)</f>
        <v>1542.16666652169</v>
      </c>
      <c r="H33" s="137" t="n">
        <f aca="false">MIN('C1-3'!V33,'C2-3'!V33,'C3-4'!U33,'C3-5'!U33,'C3-6'!U33,'C3-7'!U33)</f>
        <v>30323.007411725</v>
      </c>
      <c r="I33" s="137"/>
      <c r="J33" s="137" t="n">
        <f aca="false">AVERAGE('C1-4'!H33,'C2-4'!H33,'C3-4'!H33,'C4-5'!H33,'C4-6'!H33,'C4-7'!H33)</f>
        <v>1547.25000015274</v>
      </c>
      <c r="K33" s="137" t="n">
        <f aca="false">MIN('C1-4'!V33,'C2-4'!V33,'C3-4'!V33,'C4-5'!U33,'C4-6'!U33,'C4-7'!U33)</f>
        <v>105851.380043892</v>
      </c>
      <c r="L33" s="137"/>
      <c r="M33" s="137" t="n">
        <f aca="false">AVERAGE('C1-5'!H33,'C2-5'!H33,'C3-5'!H33,'C4-5'!H33,'C5-6'!H33,'C5-7'!H33)</f>
        <v>1550.50000002189</v>
      </c>
      <c r="N33" s="137" t="n">
        <f aca="false">MIN('C1-5'!V33,'C2-5'!V33,'C3-5'!V33,'C4-5'!V33,'C5-6'!U33,'C5-7'!U33)</f>
        <v>211202</v>
      </c>
      <c r="O33" s="137"/>
      <c r="P33" s="137" t="n">
        <f aca="false">AVERAGE('C1-6'!H33,'C2-6'!H33,'C3-6'!H33,'C4-6'!H33,'C5-6'!H33,'C6-7'!H33)</f>
        <v>1552.83333327202</v>
      </c>
      <c r="Q33" s="137" t="n">
        <f aca="false">MIN('C1-6'!V33,'C2-6'!V33,'C3-6'!V33,'C4-6'!V33,'C5-6'!V33,'C6-7'!U33)</f>
        <v>211202</v>
      </c>
      <c r="R33" s="137"/>
      <c r="S33" s="137" t="n">
        <f aca="false">AVERAGE('C1-7'!H33,'C2-7'!H33,'C3-7'!H33,'C4-7'!H33,'C5-7'!H33,'C6-7'!H33)</f>
        <v>1555.0833333265</v>
      </c>
      <c r="T33" s="137" t="n">
        <f aca="false">MIN('C1-7'!V33,'C2-7'!V33,'C3-7'!V33,'C4-7'!V33,'C5-7'!V33,'C6-7'!V33)</f>
        <v>7278.73096588781</v>
      </c>
      <c r="U33" s="137"/>
      <c r="V33" s="137" t="n">
        <f aca="false">A33</f>
        <v>1522.5000000773</v>
      </c>
      <c r="W33" s="137" t="n">
        <f aca="false">MIN(B33,E33,H33,K33,N33,Q33,T33)</f>
        <v>2260.26459679733</v>
      </c>
    </row>
    <row r="34" customFormat="false" ht="12.75" hidden="false" customHeight="false" outlineLevel="0" collapsed="false">
      <c r="A34" s="137" t="n">
        <f aca="false">AVERAGE('C1-2'!H34,'C1-3'!H34,'C1-4'!H34,'C1-5'!H34,'C1-6'!H34,'C1-7'!H34)</f>
        <v>1581.33333333349</v>
      </c>
      <c r="B34" s="138" t="n">
        <f aca="false">MIN('C1-2'!U34,'C1-3'!U34,'C1-4'!U34,'C1-5'!U34,'C1-6'!U34,'C1-7'!U34)</f>
        <v>614.755475460531</v>
      </c>
      <c r="D34" s="137" t="n">
        <f aca="false">AVERAGE('C1-2'!H34,'C2-3'!H34,'C2-4'!H34,'C2-5'!H34,'C2-6'!H34,'C2-7'!H34)</f>
        <v>1592.91666659806</v>
      </c>
      <c r="E34" s="137" t="n">
        <f aca="false">MIN('C1-2'!V34,'C2-3'!U34,'C2-4'!U34,'C2-5'!U34,'C2-6'!U34,'C2-7'!U34)</f>
        <v>35255.588567642</v>
      </c>
      <c r="F34" s="137"/>
      <c r="G34" s="137" t="n">
        <f aca="false">AVERAGE('C1-3'!H34,'C2-3'!H34,'C3-4'!H34,'C3-5'!H34,'C3-6'!H34,'C3-7'!H34)</f>
        <v>1600.83333349135</v>
      </c>
      <c r="H34" s="137" t="n">
        <f aca="false">MIN('C1-3'!V34,'C2-3'!V34,'C3-4'!U34,'C3-5'!U34,'C3-6'!U34,'C3-7'!U34)</f>
        <v>53013.6465969325</v>
      </c>
      <c r="I34" s="137"/>
      <c r="J34" s="137" t="n">
        <f aca="false">AVERAGE('C1-4'!H34,'C2-4'!H34,'C3-4'!H34,'C4-5'!H34,'C4-6'!H34,'C4-7'!H34)</f>
        <v>1606.08333319938</v>
      </c>
      <c r="K34" s="137" t="n">
        <f aca="false">MIN('C1-4'!V34,'C2-4'!V34,'C3-4'!V34,'C4-5'!U34,'C4-6'!U34,'C4-7'!U34)</f>
        <v>105851.380043892</v>
      </c>
      <c r="L34" s="137"/>
      <c r="M34" s="137" t="n">
        <f aca="false">AVERAGE('C1-5'!H34,'C2-5'!H34,'C3-5'!H34,'C4-5'!H34,'C5-6'!H34,'C5-7'!H34)</f>
        <v>1609.24999997765</v>
      </c>
      <c r="N34" s="137" t="n">
        <f aca="false">MIN('C1-5'!V34,'C2-5'!V34,'C3-5'!V34,'C4-5'!V34,'C5-6'!U34,'C5-7'!U34)</f>
        <v>105750.999999991</v>
      </c>
      <c r="O34" s="137"/>
      <c r="P34" s="137" t="n">
        <f aca="false">AVERAGE('C1-6'!H34,'C2-6'!H34,'C3-6'!H34,'C4-6'!H34,'C5-6'!H34,'C6-7'!H34)</f>
        <v>1611.58333322778</v>
      </c>
      <c r="Q34" s="137" t="n">
        <f aca="false">MIN('C1-6'!V34,'C2-6'!V34,'C3-6'!V34,'C4-6'!V34,'C5-6'!V34,'C6-7'!U34)</f>
        <v>211201.999999949</v>
      </c>
      <c r="R34" s="137"/>
      <c r="S34" s="137" t="n">
        <f aca="false">AVERAGE('C1-7'!H34,'C2-7'!H34,'C3-7'!H34,'C4-7'!H34,'C5-7'!H34,'C6-7'!H34)</f>
        <v>1613.99999998789</v>
      </c>
      <c r="T34" s="137" t="n">
        <f aca="false">MIN('C1-7'!V34,'C2-7'!V34,'C3-7'!V34,'C4-7'!V34,'C5-7'!V34,'C6-7'!V34)</f>
        <v>764.121462124457</v>
      </c>
      <c r="U34" s="137"/>
      <c r="V34" s="137" t="n">
        <f aca="false">A34</f>
        <v>1581.33333333349</v>
      </c>
      <c r="W34" s="137" t="n">
        <f aca="false">MIN(B34,E34,H34,K34,N34,Q34,T34)</f>
        <v>614.755475460531</v>
      </c>
    </row>
    <row r="35" customFormat="false" ht="12.75" hidden="false" customHeight="false" outlineLevel="0" collapsed="false">
      <c r="A35" s="137" t="n">
        <f aca="false">AVERAGE('C1-2'!H35,'C1-3'!H35,'C1-4'!H35,'C1-5'!H35,'C1-6'!H35,'C1-7'!H35)</f>
        <v>1640.08333339402</v>
      </c>
      <c r="B35" s="138" t="n">
        <f aca="false">MIN('C1-2'!U35,'C1-3'!U35,'C1-4'!U35,'C1-5'!U35,'C1-6'!U35,'C1-7'!U35)</f>
        <v>142.618452011551</v>
      </c>
      <c r="D35" s="137" t="n">
        <f aca="false">AVERAGE('C1-2'!H35,'C2-3'!H35,'C2-4'!H35,'C2-5'!H35,'C2-6'!H35,'C2-7'!H35)</f>
        <v>1651.75000016857</v>
      </c>
      <c r="E35" s="137" t="n">
        <f aca="false">MIN('C1-2'!V35,'C2-3'!U35,'C2-4'!U35,'C2-5'!U35,'C2-6'!U35,'C2-7'!U35)</f>
        <v>23529.6075635875</v>
      </c>
      <c r="F35" s="137"/>
      <c r="G35" s="137" t="n">
        <f aca="false">AVERAGE('C1-3'!H35,'C2-3'!H35,'C3-4'!H35,'C3-5'!H35,'C3-6'!H35,'C3-7'!H35)</f>
        <v>1659.66666643322</v>
      </c>
      <c r="H35" s="137" t="n">
        <f aca="false">MIN('C1-3'!V35,'C2-3'!V35,'C3-4'!U35,'C3-5'!U35,'C3-6'!U35,'C3-7'!U35)</f>
        <v>35384.1753249835</v>
      </c>
      <c r="I35" s="137"/>
      <c r="J35" s="137" t="n">
        <f aca="false">AVERAGE('C1-4'!H35,'C2-4'!H35,'C3-4'!H35,'C4-5'!H35,'C4-6'!H35,'C4-7'!H35)</f>
        <v>1664.66666665906</v>
      </c>
      <c r="K35" s="137" t="n">
        <f aca="false">MIN('C1-4'!V35,'C2-4'!V35,'C3-4'!V35,'C4-5'!U35,'C4-6'!U35,'C4-7'!U35)</f>
        <v>70645.6571497395</v>
      </c>
      <c r="L35" s="137"/>
      <c r="M35" s="137" t="n">
        <f aca="false">AVERAGE('C1-5'!H35,'C2-5'!H35,'C3-5'!H35,'C4-5'!H35,'C5-6'!H35,'C5-7'!H35)</f>
        <v>1668.00000003818</v>
      </c>
      <c r="N35" s="137" t="n">
        <f aca="false">MIN('C1-5'!V35,'C2-5'!V35,'C3-5'!V35,'C4-5'!V35,'C5-6'!U35,'C5-7'!U35)</f>
        <v>211201.905259031</v>
      </c>
      <c r="O35" s="137"/>
      <c r="P35" s="137" t="n">
        <f aca="false">AVERAGE('C1-6'!H35,'C2-6'!H35,'C3-6'!H35,'C4-6'!H35,'C5-6'!H35,'C6-7'!H35)</f>
        <v>1670.49999999395</v>
      </c>
      <c r="Q35" s="137" t="n">
        <f aca="false">MIN('C1-6'!V35,'C2-6'!V35,'C3-6'!V35,'C4-6'!V35,'C5-6'!V35,'C6-7'!U35)</f>
        <v>211101.952651964</v>
      </c>
      <c r="R35" s="137"/>
      <c r="S35" s="137" t="n">
        <f aca="false">AVERAGE('C1-7'!H35,'C2-7'!H35,'C3-7'!H35,'C4-7'!H35,'C5-7'!H35,'C6-7'!H35)</f>
        <v>1672.66666664323</v>
      </c>
      <c r="T35" s="137" t="n">
        <f aca="false">MIN('C1-7'!V35,'C2-7'!V35,'C3-7'!V35,'C4-7'!V35,'C5-7'!V35,'C6-7'!V35)</f>
        <v>123.113683115057</v>
      </c>
      <c r="U35" s="137"/>
      <c r="V35" s="137" t="n">
        <f aca="false">A35</f>
        <v>1640.08333339402</v>
      </c>
      <c r="W35" s="137" t="n">
        <f aca="false">MIN(B35,E35,H35,K35,N35,Q35,T35)</f>
        <v>123.113683115057</v>
      </c>
    </row>
    <row r="36" customFormat="false" ht="12.75" hidden="false" customHeight="false" outlineLevel="0" collapsed="false">
      <c r="A36" s="137" t="n">
        <f aca="false">AVERAGE('C1-2'!H36,'C1-3'!H36,'C1-4'!H36,'C1-5'!H36,'C1-6'!H36,'C1-7'!H36)</f>
        <v>1698.83333334979</v>
      </c>
      <c r="B36" s="138" t="n">
        <f aca="false">MIN('C1-2'!U36,'C1-3'!U36,'C1-4'!U36,'C1-5'!U36,'C1-6'!U36,'C1-7'!U36)</f>
        <v>7878.21860962054</v>
      </c>
      <c r="D36" s="137" t="n">
        <f aca="false">AVERAGE('C1-2'!H36,'C2-3'!H36,'C2-4'!H36,'C2-5'!H36,'C2-6'!H36,'C2-7'!H36)</f>
        <v>1710.49999981001</v>
      </c>
      <c r="E36" s="137" t="n">
        <f aca="false">MIN('C1-2'!V36,'C2-3'!U36,'C2-4'!U36,'C2-5'!U36,'C2-6'!U36,'C2-7'!U36)</f>
        <v>211202</v>
      </c>
      <c r="F36" s="137"/>
      <c r="G36" s="137" t="n">
        <f aca="false">AVERAGE('C1-3'!H36,'C2-3'!H36,'C3-4'!H36,'C3-5'!H36,'C3-6'!H36,'C3-7'!H36)</f>
        <v>1718.41666680807</v>
      </c>
      <c r="H36" s="137" t="n">
        <f aca="false">MIN('C1-3'!V36,'C2-3'!V36,'C3-4'!U36,'C3-5'!U36,'C3-6'!U36,'C3-7'!U36)</f>
        <v>211201.905214154</v>
      </c>
      <c r="I36" s="137"/>
      <c r="J36" s="137" t="n">
        <f aca="false">AVERAGE('C1-4'!H36,'C2-4'!H36,'C3-4'!H36,'C4-5'!H36,'C4-6'!H36,'C4-7'!H36)</f>
        <v>1723.58333321568</v>
      </c>
      <c r="K36" s="137" t="n">
        <f aca="false">MIN('C1-4'!V36,'C2-4'!V36,'C3-4'!V36,'C4-5'!U36,'C4-6'!U36,'C4-7'!U36)</f>
        <v>211202</v>
      </c>
      <c r="L36" s="137"/>
      <c r="M36" s="137" t="n">
        <f aca="false">AVERAGE('C1-5'!H36,'C2-5'!H36,'C3-5'!H36,'C4-5'!H36,'C5-6'!H36,'C5-7'!H36)</f>
        <v>1726.83333329437</v>
      </c>
      <c r="N36" s="137" t="n">
        <f aca="false">MIN('C1-5'!V36,'C2-5'!V36,'C3-5'!V36,'C4-5'!V36,'C5-6'!U36,'C5-7'!U36)</f>
        <v>211202</v>
      </c>
      <c r="O36" s="137"/>
      <c r="P36" s="137" t="n">
        <f aca="false">AVERAGE('C1-6'!H36,'C2-6'!H36,'C3-6'!H36,'C4-6'!H36,'C5-6'!H36,'C6-7'!H36)</f>
        <v>1729.16666664928</v>
      </c>
      <c r="Q36" s="137" t="n">
        <f aca="false">MIN('C1-6'!V36,'C2-6'!V36,'C3-6'!V36,'C4-6'!V36,'C5-6'!V36,'C6-7'!U36)</f>
        <v>211202</v>
      </c>
      <c r="R36" s="137"/>
      <c r="S36" s="137" t="n">
        <f aca="false">AVERAGE('C1-7'!H36,'C2-7'!H36,'C3-7'!H36,'C4-7'!H36,'C5-7'!H36,'C6-7'!H36)</f>
        <v>1731.50000010896</v>
      </c>
      <c r="T36" s="137" t="n">
        <f aca="false">MIN('C1-7'!V36,'C2-7'!V36,'C3-7'!V36,'C4-7'!V36,'C5-7'!V36,'C6-7'!V36)</f>
        <v>86253.8694864341</v>
      </c>
      <c r="U36" s="137"/>
      <c r="V36" s="137" t="n">
        <f aca="false">A36</f>
        <v>1698.83333334979</v>
      </c>
      <c r="W36" s="137" t="n">
        <f aca="false">MIN(B36,E36,H36,K36,N36,Q36,T36)</f>
        <v>7878.21860962054</v>
      </c>
    </row>
    <row r="37" customFormat="false" ht="12.75" hidden="false" customHeight="false" outlineLevel="0" collapsed="false">
      <c r="A37" s="137" t="n">
        <f aca="false">AVERAGE('C1-2'!H37,'C1-3'!H37,'C1-4'!H37,'C1-5'!H37,'C1-6'!H37,'C1-7'!H37)</f>
        <v>1757.58333320078</v>
      </c>
      <c r="B37" s="138" t="n">
        <f aca="false">MIN('C1-2'!U37,'C1-3'!U37,'C1-4'!U37,'C1-5'!U37,'C1-6'!U37,'C1-7'!U37)</f>
        <v>211202</v>
      </c>
      <c r="D37" s="137" t="n">
        <f aca="false">AVERAGE('C1-2'!H37,'C2-3'!H37,'C2-4'!H37,'C2-5'!H37,'C2-6'!H37,'C2-7'!H37)</f>
        <v>1769.25000018487</v>
      </c>
      <c r="E37" s="137" t="n">
        <f aca="false">MIN('C1-2'!V37,'C2-3'!U37,'C2-4'!U37,'C2-5'!U37,'C2-6'!U37,'C2-7'!U37)</f>
        <v>211202</v>
      </c>
      <c r="F37" s="137"/>
      <c r="G37" s="137" t="n">
        <f aca="false">AVERAGE('C1-3'!H37,'C2-3'!H37,'C3-4'!H37,'C3-5'!H37,'C3-6'!H37,'C3-7'!H37)</f>
        <v>1777.24999985471</v>
      </c>
      <c r="H37" s="137" t="n">
        <f aca="false">MIN('C1-3'!V37,'C2-3'!V37,'C3-4'!U37,'C3-5'!U37,'C3-6'!U37,'C3-7'!U37)</f>
        <v>211202</v>
      </c>
      <c r="I37" s="137"/>
      <c r="J37" s="137" t="n">
        <f aca="false">AVERAGE('C1-4'!H37,'C2-4'!H37,'C3-4'!H37,'C4-5'!H37,'C4-6'!H37,'C4-7'!H37)</f>
        <v>1782.41666678619</v>
      </c>
      <c r="K37" s="137" t="n">
        <f aca="false">MIN('C1-4'!V37,'C2-4'!V37,'C3-4'!V37,'C4-5'!U37,'C4-6'!U37,'C4-7'!U37)</f>
        <v>211202</v>
      </c>
      <c r="L37" s="137"/>
      <c r="M37" s="137" t="n">
        <f aca="false">AVERAGE('C1-5'!H37,'C2-5'!H37,'C3-5'!H37,'C4-5'!H37,'C5-6'!H37,'C5-7'!H37)</f>
        <v>1785.58333314536</v>
      </c>
      <c r="N37" s="137" t="n">
        <f aca="false">MIN('C1-5'!V37,'C2-5'!V37,'C3-5'!V37,'C4-5'!V37,'C5-6'!U37,'C5-7'!U37)</f>
        <v>105551</v>
      </c>
      <c r="O37" s="137"/>
      <c r="P37" s="137" t="n">
        <f aca="false">AVERAGE('C1-6'!H37,'C2-6'!H37,'C3-6'!H37,'C4-6'!H37,'C5-6'!H37,'C6-7'!H37)</f>
        <v>1787.99999990547</v>
      </c>
      <c r="Q37" s="137" t="n">
        <f aca="false">MIN('C1-6'!V37,'C2-6'!V37,'C3-6'!V37,'C4-6'!V37,'C5-6'!V37,'C6-7'!U37)</f>
        <v>211202</v>
      </c>
      <c r="R37" s="137"/>
      <c r="S37" s="137" t="n">
        <f aca="false">AVERAGE('C1-7'!H37,'C2-7'!H37,'C3-7'!H37,'C4-7'!H37,'C5-7'!H37,'C6-7'!H37)</f>
        <v>1790.24999985518</v>
      </c>
      <c r="T37" s="137" t="n">
        <f aca="false">MIN('C1-7'!V37,'C2-7'!V37,'C3-7'!V37,'C4-7'!V37,'C5-7'!V37,'C6-7'!V37)</f>
        <v>211202</v>
      </c>
      <c r="U37" s="137"/>
      <c r="V37" s="137" t="n">
        <f aca="false">A37</f>
        <v>1757.58333320078</v>
      </c>
      <c r="W37" s="137" t="n">
        <f aca="false">MIN(B37,E37,H37,K37,N37,Q37,T37)</f>
        <v>105551</v>
      </c>
    </row>
    <row r="38" customFormat="false" ht="12.75" hidden="false" customHeight="false" outlineLevel="0" collapsed="false">
      <c r="A38" s="137" t="n">
        <f aca="false">AVERAGE('C1-2'!H38,'C1-3'!H38,'C1-4'!H38,'C1-5'!H38,'C1-6'!H38,'C1-7'!H38)</f>
        <v>1816.50000007171</v>
      </c>
      <c r="B38" s="138" t="n">
        <f aca="false">MIN('C1-2'!U38,'C1-3'!U38,'C1-4'!U38,'C1-5'!U38,'C1-6'!U38,'C1-7'!U38)</f>
        <v>5393.22814194144</v>
      </c>
      <c r="D38" s="137" t="n">
        <f aca="false">AVERAGE('C1-2'!H38,'C2-3'!H38,'C2-4'!H38,'C2-5'!H38,'C2-6'!H38,'C2-7'!H38)</f>
        <v>1828.08333312674</v>
      </c>
      <c r="E38" s="137" t="n">
        <f aca="false">MIN('C1-2'!V38,'C2-3'!U38,'C2-4'!U38,'C2-5'!U38,'C2-6'!U38,'C2-7'!U38)</f>
        <v>211101.952651964</v>
      </c>
      <c r="F38" s="137"/>
      <c r="G38" s="137" t="n">
        <f aca="false">AVERAGE('C1-3'!H38,'C2-3'!H38,'C3-4'!H38,'C3-5'!H38,'C3-6'!H38,'C3-7'!H38)</f>
        <v>1836.08333332045</v>
      </c>
      <c r="H38" s="137" t="n">
        <f aca="false">MIN('C1-3'!V38,'C2-3'!V38,'C3-4'!U38,'C3-5'!U38,'C3-6'!U38,'C3-7'!U38)</f>
        <v>211201.905214154</v>
      </c>
      <c r="I38" s="137"/>
      <c r="J38" s="137" t="n">
        <f aca="false">AVERAGE('C1-4'!H38,'C2-4'!H38,'C3-4'!H38,'C4-5'!H38,'C4-6'!H38,'C4-7'!H38)</f>
        <v>1841.24999983283</v>
      </c>
      <c r="K38" s="137" t="n">
        <f aca="false">MIN('C1-4'!V38,'C2-4'!V38,'C3-4'!V38,'C4-5'!U38,'C4-6'!U38,'C4-7'!U38)</f>
        <v>211202</v>
      </c>
      <c r="L38" s="137"/>
      <c r="M38" s="137" t="n">
        <f aca="false">AVERAGE('C1-5'!H38,'C2-5'!H38,'C3-5'!H38,'C4-5'!H38,'C5-6'!H38,'C5-7'!H38)</f>
        <v>1844.41666671587</v>
      </c>
      <c r="N38" s="137" t="n">
        <f aca="false">MIN('C1-5'!V38,'C2-5'!V38,'C3-5'!V38,'C4-5'!V38,'C5-6'!U38,'C5-7'!U38)</f>
        <v>211202</v>
      </c>
      <c r="O38" s="137"/>
      <c r="P38" s="137" t="n">
        <f aca="false">AVERAGE('C1-6'!H38,'C2-6'!H38,'C3-6'!H38,'C4-6'!H38,'C5-6'!H38,'C6-7'!H38)</f>
        <v>1846.74999996601</v>
      </c>
      <c r="Q38" s="137" t="n">
        <f aca="false">MIN('C1-6'!V38,'C2-6'!V38,'C3-6'!V38,'C4-6'!V38,'C5-6'!V38,'C6-7'!U38)</f>
        <v>211202</v>
      </c>
      <c r="R38" s="137"/>
      <c r="S38" s="137" t="n">
        <f aca="false">AVERAGE('C1-7'!H38,'C2-7'!H38,'C3-7'!H38,'C4-7'!H38,'C5-7'!H38,'C6-7'!H38)</f>
        <v>1849.08333342569</v>
      </c>
      <c r="T38" s="137" t="n">
        <f aca="false">MIN('C1-7'!V38,'C2-7'!V38,'C3-7'!V38,'C4-7'!V38,'C5-7'!V38,'C6-7'!V38)</f>
        <v>3059.61637763396</v>
      </c>
      <c r="U38" s="137"/>
      <c r="V38" s="137" t="n">
        <f aca="false">A38</f>
        <v>1816.50000007171</v>
      </c>
      <c r="W38" s="137" t="n">
        <f aca="false">MIN(B38,E38,H38,K38,N38,Q38,T38)</f>
        <v>3059.61637763396</v>
      </c>
    </row>
    <row r="39" customFormat="false" ht="12.75" hidden="false" customHeight="false" outlineLevel="0" collapsed="false">
      <c r="A39" s="137" t="n">
        <f aca="false">AVERAGE('C1-2'!H39,'C1-3'!H39,'C1-4'!H39,'C1-5'!H39,'C1-6'!H39,'C1-7'!H39)</f>
        <v>1875.1666665175</v>
      </c>
      <c r="B39" s="138" t="n">
        <f aca="false">MIN('C1-2'!U39,'C1-3'!U39,'C1-4'!U39,'C1-5'!U39,'C1-6'!U39,'C1-7'!U39)</f>
        <v>211202</v>
      </c>
      <c r="D39" s="137" t="n">
        <f aca="false">AVERAGE('C1-2'!H39,'C2-3'!H39,'C2-4'!H39,'C2-5'!H39,'C2-6'!H39,'C2-7'!H39)</f>
        <v>1886.83333350159</v>
      </c>
      <c r="E39" s="137" t="n">
        <f aca="false">MIN('C1-2'!V39,'C2-3'!U39,'C2-4'!U39,'C2-5'!U39,'C2-6'!U39,'C2-7'!U39)</f>
        <v>211202</v>
      </c>
      <c r="F39" s="137"/>
      <c r="G39" s="137" t="n">
        <f aca="false">AVERAGE('C1-3'!H39,'C2-3'!H39,'C3-4'!H39,'C3-5'!H39,'C3-6'!H39,'C3-7'!H39)</f>
        <v>1894.74999987101</v>
      </c>
      <c r="H39" s="137" t="n">
        <f aca="false">MIN('C1-3'!V39,'C2-3'!V39,'C3-4'!U39,'C3-5'!U39,'C3-6'!U39,'C3-7'!U39)</f>
        <v>211202</v>
      </c>
      <c r="I39" s="137"/>
      <c r="J39" s="137" t="n">
        <f aca="false">AVERAGE('C1-4'!H39,'C2-4'!H39,'C3-4'!H39,'C4-5'!H39,'C4-6'!H39,'C4-7'!H39)</f>
        <v>1899.91666659294</v>
      </c>
      <c r="K39" s="137" t="n">
        <f aca="false">MIN('C1-4'!V39,'C2-4'!V39,'C3-4'!V39,'C4-5'!U39,'C4-6'!U39,'C4-7'!U39)</f>
        <v>211202</v>
      </c>
      <c r="L39" s="137"/>
      <c r="M39" s="137" t="n">
        <f aca="false">AVERAGE('C1-5'!H39,'C2-5'!H39,'C3-5'!H39,'C4-5'!H39,'C5-6'!H39,'C5-7'!H39)</f>
        <v>1903.16666667163</v>
      </c>
      <c r="N39" s="137" t="n">
        <f aca="false">MIN('C1-5'!V39,'C2-5'!V39,'C3-5'!V39,'C4-5'!V39,'C5-6'!U39,'C5-7'!U39)</f>
        <v>211202</v>
      </c>
      <c r="O39" s="137"/>
      <c r="P39" s="137" t="n">
        <f aca="false">AVERAGE('C1-6'!H39,'C2-6'!H39,'C3-6'!H39,'C4-6'!H39,'C5-6'!H39,'C6-7'!H39)</f>
        <v>1905.58333332697</v>
      </c>
      <c r="Q39" s="137" t="n">
        <f aca="false">MIN('C1-6'!V39,'C2-6'!V39,'C3-6'!V39,'C4-6'!V39,'C5-6'!V39,'C6-7'!U39)</f>
        <v>211202</v>
      </c>
      <c r="R39" s="137"/>
      <c r="S39" s="137" t="n">
        <f aca="false">AVERAGE('C1-7'!H39,'C2-7'!H39,'C3-7'!H39,'C4-7'!H39,'C5-7'!H39,'C6-7'!H39)</f>
        <v>1907.91666647233</v>
      </c>
      <c r="T39" s="137" t="n">
        <f aca="false">MIN('C1-7'!V39,'C2-7'!V39,'C3-7'!V39,'C4-7'!V39,'C5-7'!V39,'C6-7'!V39)</f>
        <v>211202</v>
      </c>
      <c r="U39" s="137"/>
      <c r="V39" s="137" t="n">
        <f aca="false">A39</f>
        <v>1875.1666665175</v>
      </c>
      <c r="W39" s="137" t="n">
        <f aca="false">MIN(B39,E39,H39,K39,N39,Q39,T39)</f>
        <v>211202</v>
      </c>
    </row>
    <row r="40" customFormat="false" ht="12.75" hidden="false" customHeight="false" outlineLevel="0" collapsed="false">
      <c r="A40" s="137" t="n">
        <f aca="false">AVERAGE('C1-2'!H40,'C1-3'!H40,'C1-4'!H40,'C1-5'!H40,'C1-6'!H40,'C1-7'!H40)</f>
        <v>1933.91666678758</v>
      </c>
      <c r="B40" s="138" t="n">
        <f aca="false">MIN('C1-2'!U40,'C1-3'!U40,'C1-4'!U40,'C1-5'!U40,'C1-6'!U40,'C1-7'!U40)</f>
        <v>211202</v>
      </c>
      <c r="D40" s="137" t="n">
        <f aca="false">AVERAGE('C1-2'!H40,'C2-3'!H40,'C2-4'!H40,'C2-5'!H40,'C2-6'!H40,'C2-7'!H40)</f>
        <v>1945.74999984866</v>
      </c>
      <c r="E40" s="137" t="n">
        <f aca="false">MIN('C1-2'!V40,'C2-3'!U40,'C2-4'!U40,'C2-5'!U40,'C2-6'!U40,'C2-7'!U40)</f>
        <v>211202</v>
      </c>
      <c r="F40" s="137"/>
      <c r="G40" s="137" t="n">
        <f aca="false">AVERAGE('C1-3'!H40,'C2-3'!H40,'C3-4'!H40,'C3-5'!H40,'C3-6'!H40,'C3-7'!H40)</f>
        <v>1953.5833335463</v>
      </c>
      <c r="H40" s="137" t="n">
        <f aca="false">MIN('C1-3'!V40,'C2-3'!V40,'C3-4'!U40,'C3-5'!U40,'C3-6'!U40,'C3-7'!U40)</f>
        <v>211202</v>
      </c>
      <c r="I40" s="137"/>
      <c r="J40" s="137" t="n">
        <f aca="false">AVERAGE('C1-4'!H40,'C2-4'!H40,'C3-4'!H40,'C4-5'!H40,'C4-6'!H40,'C4-7'!H40)</f>
        <v>1958.58333324827</v>
      </c>
      <c r="K40" s="137" t="n">
        <f aca="false">MIN('C1-4'!V40,'C2-4'!V40,'C3-4'!V40,'C4-5'!U40,'C4-6'!U40,'C4-7'!U40)</f>
        <v>211202</v>
      </c>
      <c r="L40" s="137"/>
      <c r="M40" s="137" t="n">
        <f aca="false">AVERAGE('C1-5'!H40,'C2-5'!H40,'C3-5'!H40,'C4-5'!H40,'C5-6'!H40,'C5-7'!H40)</f>
        <v>1962.08333333302</v>
      </c>
      <c r="N40" s="137" t="n">
        <f aca="false">MIN('C1-5'!V40,'C2-5'!V40,'C3-5'!V40,'C4-5'!V40,'C5-6'!U40,'C5-7'!U40)</f>
        <v>211202</v>
      </c>
      <c r="O40" s="137"/>
      <c r="P40" s="137" t="n">
        <f aca="false">AVERAGE('C1-6'!H40,'C2-6'!H40,'C3-6'!H40,'C4-6'!H40,'C5-6'!H40,'C6-7'!H40)</f>
        <v>1964.33333349228</v>
      </c>
      <c r="Q40" s="137" t="n">
        <f aca="false">MIN('C1-6'!V40,'C2-6'!V40,'C3-6'!V40,'C4-6'!V40,'C5-6'!V40,'C6-7'!U40)</f>
        <v>211202</v>
      </c>
      <c r="R40" s="137"/>
      <c r="S40" s="137" t="n">
        <f aca="false">AVERAGE('C1-7'!H40,'C2-7'!H40,'C3-7'!H40,'C4-7'!H40,'C5-7'!H40,'C6-7'!H40)</f>
        <v>1966.75000004284</v>
      </c>
      <c r="T40" s="137" t="n">
        <f aca="false">MIN('C1-7'!V40,'C2-7'!V40,'C3-7'!V40,'C4-7'!V40,'C5-7'!V40,'C6-7'!V40)</f>
        <v>211202</v>
      </c>
      <c r="U40" s="137"/>
      <c r="V40" s="137" t="n">
        <f aca="false">A40</f>
        <v>1933.91666678758</v>
      </c>
      <c r="W40" s="137" t="n">
        <f aca="false">MIN(B40,E40,H40,K40,N40,Q40,T40)</f>
        <v>211202</v>
      </c>
    </row>
    <row r="41" customFormat="false" ht="12.75" hidden="false" customHeight="false" outlineLevel="0" collapsed="false">
      <c r="A41" s="137" t="n">
        <f aca="false">AVERAGE('C1-2'!H41,'C1-3'!H41,'C1-4'!H41,'C1-5'!H41,'C1-6'!H41,'C1-7'!H41)</f>
        <v>1992.6666665338</v>
      </c>
      <c r="B41" s="138" t="n">
        <f aca="false">MIN('C1-2'!U41,'C1-3'!U41,'C1-4'!U41,'C1-5'!U41,'C1-6'!U41,'C1-7'!U41)</f>
        <v>55481.0208837321</v>
      </c>
      <c r="D41" s="137" t="n">
        <f aca="false">AVERAGE('C1-2'!H41,'C2-3'!H41,'C2-4'!H41,'C2-5'!H41,'C2-6'!H41,'C2-7'!H41)</f>
        <v>2004.41666671354</v>
      </c>
      <c r="E41" s="137" t="n">
        <f aca="false">MIN('C1-2'!V41,'C2-3'!U41,'C2-4'!U41,'C2-5'!U41,'C2-6'!U41,'C2-7'!U41)</f>
        <v>35191.792606849</v>
      </c>
      <c r="F41" s="137"/>
      <c r="G41" s="137" t="n">
        <f aca="false">AVERAGE('C1-3'!H41,'C2-3'!H41,'C3-4'!H41,'C3-5'!H41,'C3-6'!H41,'C3-7'!H41)</f>
        <v>2012.41666659294</v>
      </c>
      <c r="H41" s="137" t="n">
        <f aca="false">MIN('C1-3'!V41,'C2-3'!V41,'C3-4'!U41,'C3-5'!U41,'C3-6'!U41,'C3-7'!U41)</f>
        <v>211202</v>
      </c>
      <c r="I41" s="137"/>
      <c r="J41" s="137" t="n">
        <f aca="false">AVERAGE('C1-4'!H41,'C2-4'!H41,'C3-4'!H41,'C4-5'!H41,'C4-6'!H41,'C4-7'!H41)</f>
        <v>2017.50000001444</v>
      </c>
      <c r="K41" s="137" t="n">
        <f aca="false">MIN('C1-4'!V41,'C2-4'!V41,'C3-4'!V41,'C4-5'!U41,'C4-6'!U41,'C4-7'!U41)</f>
        <v>211101.952651964</v>
      </c>
      <c r="L41" s="137"/>
      <c r="M41" s="137" t="n">
        <f aca="false">AVERAGE('C1-5'!H41,'C2-5'!H41,'C3-5'!H41,'C4-5'!H41,'C5-6'!H41,'C5-7'!H41)</f>
        <v>2020.74999988358</v>
      </c>
      <c r="N41" s="137" t="n">
        <f aca="false">MIN('C1-5'!V41,'C2-5'!V41,'C3-5'!V41,'C4-5'!V41,'C5-6'!U41,'C5-7'!U41)</f>
        <v>211202</v>
      </c>
      <c r="O41" s="137"/>
      <c r="P41" s="137" t="n">
        <f aca="false">AVERAGE('C1-6'!H41,'C2-6'!H41,'C3-6'!H41,'C4-6'!H41,'C5-6'!H41,'C6-7'!H41)</f>
        <v>2023.16666653892</v>
      </c>
      <c r="Q41" s="137" t="n">
        <f aca="false">MIN('C1-6'!V41,'C2-6'!V41,'C3-6'!V41,'C4-6'!V41,'C5-6'!V41,'C6-7'!U41)</f>
        <v>211202</v>
      </c>
      <c r="R41" s="137"/>
      <c r="S41" s="137" t="n">
        <f aca="false">AVERAGE('C1-7'!H41,'C2-7'!H41,'C3-7'!H41,'C4-7'!H41,'C5-7'!H41,'C6-7'!H41)</f>
        <v>2025.41666648863</v>
      </c>
      <c r="T41" s="137" t="n">
        <f aca="false">MIN('C1-7'!V41,'C2-7'!V41,'C3-7'!V41,'C4-7'!V41,'C5-7'!V41,'C6-7'!V41)</f>
        <v>19903.1444647107</v>
      </c>
      <c r="U41" s="137"/>
      <c r="V41" s="137" t="n">
        <f aca="false">A41</f>
        <v>1992.6666665338</v>
      </c>
      <c r="W41" s="137" t="n">
        <f aca="false">MIN(B41,E41,H41,K41,N41,Q41,T41)</f>
        <v>19903.1444647107</v>
      </c>
    </row>
    <row r="42" customFormat="false" ht="12.75" hidden="false" customHeight="false" outlineLevel="0" collapsed="false">
      <c r="A42" s="137" t="n">
        <f aca="false">AVERAGE('C1-2'!H42,'C1-3'!H42,'C1-4'!H42,'C1-5'!H42,'C1-6'!H42,'C1-7'!H42)</f>
        <v>2051.50000010431</v>
      </c>
      <c r="B42" s="138" t="n">
        <f aca="false">MIN('C1-2'!U42,'C1-3'!U42,'C1-4'!U42,'C1-5'!U42,'C1-6'!U42,'C1-7'!U42)</f>
        <v>211202</v>
      </c>
      <c r="D42" s="137" t="n">
        <f aca="false">AVERAGE('C1-2'!H42,'C2-3'!H42,'C2-4'!H42,'C2-5'!H42,'C2-6'!H42,'C2-7'!H42)</f>
        <v>2063.24999986496</v>
      </c>
      <c r="E42" s="137" t="n">
        <f aca="false">MIN('C1-2'!V42,'C2-3'!U42,'C2-4'!U42,'C2-5'!U42,'C2-6'!U42,'C2-7'!U42)</f>
        <v>105551</v>
      </c>
      <c r="F42" s="137"/>
      <c r="G42" s="137" t="n">
        <f aca="false">AVERAGE('C1-3'!H42,'C2-3'!H42,'C3-4'!H42,'C3-5'!H42,'C3-6'!H42,'C3-7'!H42)</f>
        <v>2071.2499999539</v>
      </c>
      <c r="H42" s="137" t="n">
        <f aca="false">MIN('C1-3'!V42,'C2-3'!V42,'C3-4'!U42,'C3-5'!U42,'C3-6'!U42,'C3-7'!U42)</f>
        <v>211202</v>
      </c>
      <c r="I42" s="137"/>
      <c r="J42" s="137" t="n">
        <f aca="false">AVERAGE('C1-4'!H42,'C2-4'!H42,'C3-4'!H42,'C4-5'!H42,'C4-6'!H42,'C4-7'!H42)</f>
        <v>2076.33333327062</v>
      </c>
      <c r="K42" s="137" t="n">
        <f aca="false">MIN('C1-4'!V42,'C2-4'!V42,'C3-4'!V42,'C4-5'!U42,'C4-6'!U42,'C4-7'!U42)</f>
        <v>211202</v>
      </c>
      <c r="L42" s="137"/>
      <c r="M42" s="137" t="n">
        <f aca="false">AVERAGE('C1-5'!H42,'C2-5'!H42,'C3-5'!H42,'C4-5'!H42,'C5-6'!H42,'C5-7'!H42)</f>
        <v>2079.58333334932</v>
      </c>
      <c r="N42" s="137" t="n">
        <f aca="false">MIN('C1-5'!V42,'C2-5'!V42,'C3-5'!V42,'C4-5'!V42,'C5-6'!U42,'C5-7'!U42)</f>
        <v>211202</v>
      </c>
      <c r="O42" s="137"/>
      <c r="P42" s="137" t="n">
        <f aca="false">AVERAGE('C1-6'!H42,'C2-6'!H42,'C3-6'!H42,'C4-6'!H42,'C5-6'!H42,'C6-7'!H42)</f>
        <v>2081.8333334038</v>
      </c>
      <c r="Q42" s="137" t="n">
        <f aca="false">MIN('C1-6'!V42,'C2-6'!V42,'C3-6'!V42,'C4-6'!V42,'C5-6'!V42,'C6-7'!U42)</f>
        <v>211202</v>
      </c>
      <c r="R42" s="137"/>
      <c r="S42" s="137" t="n">
        <f aca="false">AVERAGE('C1-7'!H42,'C2-7'!H42,'C3-7'!H42,'C4-7'!H42,'C5-7'!H42,'C6-7'!H42)</f>
        <v>2084.25000016391</v>
      </c>
      <c r="T42" s="137" t="n">
        <f aca="false">MIN('C1-7'!V42,'C2-7'!V42,'C3-7'!V42,'C4-7'!V42,'C5-7'!V42,'C6-7'!V42)</f>
        <v>211202</v>
      </c>
      <c r="U42" s="137"/>
      <c r="V42" s="137" t="n">
        <f aca="false">A42</f>
        <v>2051.50000010431</v>
      </c>
      <c r="W42" s="137" t="n">
        <f aca="false">MIN(B42,E42,H42,K42,N42,Q42,T42)</f>
        <v>105551</v>
      </c>
    </row>
    <row r="43" customFormat="false" ht="12.75" hidden="false" customHeight="false" outlineLevel="0" collapsed="false">
      <c r="A43" s="137" t="n">
        <f aca="false">AVERAGE('C1-2'!H43,'C1-3'!H43,'C1-4'!H43,'C1-5'!H43,'C1-6'!H43,'C1-7'!H43)</f>
        <v>2110.33333315095</v>
      </c>
      <c r="B43" s="138" t="n">
        <f aca="false">MIN('C1-2'!U43,'C1-3'!U43,'C1-4'!U43,'C1-5'!U43,'C1-6'!U43,'C1-7'!U43)</f>
        <v>211202</v>
      </c>
      <c r="D43" s="137" t="n">
        <f aca="false">AVERAGE('C1-2'!H43,'C2-3'!H43,'C2-4'!H43,'C2-5'!H43,'C2-6'!H43,'C2-7'!H43)</f>
        <v>2122.08333333069</v>
      </c>
      <c r="E43" s="137" t="n">
        <f aca="false">MIN('C1-2'!V43,'C2-3'!U43,'C2-4'!U43,'C2-5'!U43,'C2-6'!U43,'C2-7'!U43)</f>
        <v>211202</v>
      </c>
      <c r="F43" s="137"/>
      <c r="G43" s="137" t="n">
        <f aca="false">AVERAGE('C1-3'!H43,'C2-3'!H43,'C3-4'!H43,'C3-5'!H43,'C3-6'!H43,'C3-7'!H43)</f>
        <v>2129.91666660924</v>
      </c>
      <c r="H43" s="137" t="n">
        <f aca="false">MIN('C1-3'!V43,'C2-3'!V43,'C3-4'!U43,'C3-5'!U43,'C3-6'!U43,'C3-7'!U43)</f>
        <v>211202</v>
      </c>
      <c r="I43" s="137"/>
      <c r="J43" s="137" t="n">
        <f aca="false">AVERAGE('C1-4'!H43,'C2-4'!H43,'C3-4'!H43,'C4-5'!H43,'C4-6'!H43,'C4-7'!H43)</f>
        <v>2135.08333333116</v>
      </c>
      <c r="K43" s="137" t="n">
        <f aca="false">MIN('C1-4'!V43,'C2-4'!V43,'C3-4'!V43,'C4-5'!U43,'C4-6'!U43,'C4-7'!U43)</f>
        <v>211202</v>
      </c>
      <c r="L43" s="137"/>
      <c r="M43" s="137" t="n">
        <f aca="false">AVERAGE('C1-5'!H43,'C2-5'!H43,'C3-5'!H43,'C4-5'!H43,'C5-6'!H43,'C5-7'!H43)</f>
        <v>2138.33333320031</v>
      </c>
      <c r="N43" s="137" t="n">
        <f aca="false">MIN('C1-5'!V43,'C2-5'!V43,'C3-5'!V43,'C4-5'!V43,'C5-6'!U43,'C5-7'!U43)</f>
        <v>211202</v>
      </c>
      <c r="O43" s="137"/>
      <c r="P43" s="137" t="n">
        <f aca="false">AVERAGE('C1-6'!H43,'C2-6'!H43,'C3-6'!H43,'C4-6'!H43,'C5-6'!H43,'C6-7'!H43)</f>
        <v>2140.66666655522</v>
      </c>
      <c r="Q43" s="137" t="n">
        <f aca="false">MIN('C1-6'!V43,'C2-6'!V43,'C3-6'!V43,'C4-6'!V43,'C5-6'!V43,'C6-7'!U43)</f>
        <v>211202</v>
      </c>
      <c r="R43" s="137"/>
      <c r="S43" s="137" t="n">
        <f aca="false">AVERAGE('C1-7'!H43,'C2-7'!H43,'C3-7'!H43,'C4-7'!H43,'C5-7'!H43,'C6-7'!H43)</f>
        <v>2143.08333321055</v>
      </c>
      <c r="T43" s="137" t="n">
        <f aca="false">MIN('C1-7'!V43,'C2-7'!V43,'C3-7'!V43,'C4-7'!V43,'C5-7'!V43,'C6-7'!V43)</f>
        <v>211202</v>
      </c>
      <c r="U43" s="137"/>
      <c r="V43" s="137" t="n">
        <f aca="false">A43</f>
        <v>2110.33333315095</v>
      </c>
      <c r="W43" s="137" t="n">
        <f aca="false">MIN(B43,E43,H43,K43,N43,Q43,T43)</f>
        <v>211202</v>
      </c>
    </row>
    <row r="44" customFormat="false" ht="12.75" hidden="false" customHeight="false" outlineLevel="0" collapsed="false">
      <c r="A44" s="137" t="n">
        <f aca="false">AVERAGE('C1-2'!H44,'C1-3'!H44,'C1-4'!H44,'C1-5'!H44,'C1-6'!H44,'C1-7'!H44)</f>
        <v>2169.16666682623</v>
      </c>
      <c r="B44" s="138" t="n">
        <f aca="false">MIN('C1-2'!U44,'C1-3'!U44,'C1-4'!U44,'C1-5'!U44,'C1-6'!U44,'C1-7'!U44)</f>
        <v>211202</v>
      </c>
      <c r="D44" s="137" t="n">
        <f aca="false">AVERAGE('C1-2'!H44,'C2-3'!H44,'C2-4'!H44,'C2-5'!H44,'C2-6'!H44,'C2-7'!H44)</f>
        <v>2180.83333328646</v>
      </c>
      <c r="E44" s="137" t="n">
        <f aca="false">MIN('C1-2'!V44,'C2-3'!U44,'C2-4'!U44,'C2-5'!U44,'C2-6'!U44,'C2-7'!U44)</f>
        <v>211202</v>
      </c>
      <c r="F44" s="137"/>
      <c r="G44" s="137" t="n">
        <f aca="false">AVERAGE('C1-3'!H44,'C2-3'!H44,'C3-4'!H44,'C3-5'!H44,'C3-6'!H44,'C3-7'!H44)</f>
        <v>2188.7499999702</v>
      </c>
      <c r="H44" s="137" t="n">
        <f aca="false">MIN('C1-3'!V44,'C2-3'!V44,'C3-4'!U44,'C3-5'!U44,'C3-6'!U44,'C3-7'!U44)</f>
        <v>211202</v>
      </c>
      <c r="I44" s="137"/>
      <c r="J44" s="137" t="n">
        <f aca="false">AVERAGE('C1-4'!H44,'C2-4'!H44,'C3-4'!H44,'C4-5'!H44,'C4-6'!H44,'C4-7'!H44)</f>
        <v>2193.75000009127</v>
      </c>
      <c r="K44" s="137" t="n">
        <f aca="false">MIN('C1-4'!V44,'C2-4'!V44,'C3-4'!V44,'C4-5'!U44,'C4-6'!U44,'C4-7'!U44)</f>
        <v>211202</v>
      </c>
      <c r="L44" s="137"/>
      <c r="M44" s="137" t="n">
        <f aca="false">AVERAGE('C1-5'!H44,'C2-5'!H44,'C3-5'!H44,'C4-5'!H44,'C5-6'!H44,'C5-7'!H44)</f>
        <v>2197.08333347039</v>
      </c>
      <c r="N44" s="137" t="n">
        <f aca="false">MIN('C1-5'!V44,'C2-5'!V44,'C3-5'!V44,'C4-5'!V44,'C5-6'!U44,'C5-7'!U44)</f>
        <v>211202</v>
      </c>
      <c r="O44" s="137"/>
      <c r="P44" s="137" t="n">
        <f aca="false">AVERAGE('C1-6'!H44,'C2-6'!H44,'C3-6'!H44,'C4-6'!H44,'C5-6'!H44,'C6-7'!H44)</f>
        <v>2199.50000002095</v>
      </c>
      <c r="Q44" s="137" t="n">
        <f aca="false">MIN('C1-6'!V44,'C2-6'!V44,'C3-6'!V44,'C4-6'!V44,'C5-6'!V44,'C6-7'!U44)</f>
        <v>211202</v>
      </c>
      <c r="R44" s="137"/>
      <c r="S44" s="137" t="n">
        <f aca="false">AVERAGE('C1-7'!H44,'C2-7'!H44,'C3-7'!H44,'C4-7'!H44,'C5-7'!H44,'C6-7'!H44)</f>
        <v>2201.91666667629</v>
      </c>
      <c r="T44" s="137" t="n">
        <f aca="false">MIN('C1-7'!V44,'C2-7'!V44,'C3-7'!V44,'C4-7'!V44,'C5-7'!V44,'C6-7'!V44)</f>
        <v>211202</v>
      </c>
      <c r="U44" s="137"/>
      <c r="V44" s="137" t="n">
        <f aca="false">A44</f>
        <v>2169.16666682623</v>
      </c>
      <c r="W44" s="137" t="n">
        <f aca="false">MIN(B44,E44,H44,K44,N44,Q44,T44)</f>
        <v>211202</v>
      </c>
    </row>
    <row r="45" customFormat="false" ht="12.75" hidden="false" customHeight="false" outlineLevel="0" collapsed="false">
      <c r="A45" s="137" t="n">
        <f aca="false">AVERAGE('C1-2'!H45,'C1-3'!H45,'C1-4'!H45,'C1-5'!H45,'C1-6'!H45,'C1-7'!H45)</f>
        <v>2227.99999987287</v>
      </c>
      <c r="B45" s="138" t="n">
        <f aca="false">MIN('C1-2'!U45,'C1-3'!U45,'C1-4'!U45,'C1-5'!U45,'C1-6'!U45,'C1-7'!U45)</f>
        <v>211202</v>
      </c>
      <c r="D45" s="137" t="n">
        <f aca="false">AVERAGE('C1-2'!H45,'C2-3'!H45,'C2-4'!H45,'C2-5'!H45,'C2-6'!H45,'C2-7'!H45)</f>
        <v>2239.58333334699</v>
      </c>
      <c r="E45" s="137" t="n">
        <f aca="false">MIN('C1-2'!V45,'C2-3'!U45,'C2-4'!U45,'C2-5'!U45,'C2-6'!U45,'C2-7'!U45)</f>
        <v>211202</v>
      </c>
      <c r="F45" s="137"/>
      <c r="G45" s="137" t="n">
        <f aca="false">AVERAGE('C1-3'!H45,'C2-3'!H45,'C3-4'!H45,'C3-5'!H45,'C3-6'!H45,'C3-7'!H45)</f>
        <v>2247.58333333116</v>
      </c>
      <c r="H45" s="137" t="n">
        <f aca="false">MIN('C1-3'!V45,'C2-3'!V45,'C3-4'!U45,'C3-5'!U45,'C3-6'!U45,'C3-7'!U45)</f>
        <v>211202</v>
      </c>
      <c r="I45" s="137"/>
      <c r="J45" s="137" t="n">
        <f aca="false">AVERAGE('C1-4'!H45,'C2-4'!H45,'C3-4'!H45,'C4-5'!H45,'C4-6'!H45,'C4-7'!H45)</f>
        <v>2252.66666664789</v>
      </c>
      <c r="K45" s="137" t="n">
        <f aca="false">MIN('C1-4'!V45,'C2-4'!V45,'C3-4'!V45,'C4-5'!U45,'C4-6'!U45,'C4-7'!U45)</f>
        <v>211202</v>
      </c>
      <c r="L45" s="137"/>
      <c r="M45" s="137" t="n">
        <f aca="false">AVERAGE('C1-5'!H45,'C2-5'!H45,'C3-5'!H45,'C4-5'!H45,'C5-6'!H45,'C5-7'!H45)</f>
        <v>2255.99999992223</v>
      </c>
      <c r="N45" s="137" t="n">
        <f aca="false">MIN('C1-5'!V45,'C2-5'!V45,'C3-5'!V45,'C4-5'!V45,'C5-6'!U45,'C5-7'!U45)</f>
        <v>211202</v>
      </c>
      <c r="O45" s="137"/>
      <c r="P45" s="137" t="n">
        <f aca="false">AVERAGE('C1-6'!H45,'C2-6'!H45,'C3-6'!H45,'C4-6'!H45,'C5-6'!H45,'C6-7'!H45)</f>
        <v>2258.24999987194</v>
      </c>
      <c r="Q45" s="137" t="n">
        <f aca="false">MIN('C1-6'!V45,'C2-6'!V45,'C3-6'!V45,'C4-6'!V45,'C5-6'!V45,'C6-7'!U45)</f>
        <v>211202</v>
      </c>
      <c r="R45" s="137"/>
      <c r="S45" s="137" t="n">
        <f aca="false">AVERAGE('C1-7'!H45,'C2-7'!H45,'C3-7'!H45,'C4-7'!H45,'C5-7'!H45,'C6-7'!H45)</f>
        <v>2260.58333322685</v>
      </c>
      <c r="T45" s="137" t="n">
        <f aca="false">MIN('C1-7'!V45,'C2-7'!V45,'C3-7'!V45,'C4-7'!V45,'C5-7'!V45,'C6-7'!V45)</f>
        <v>211202</v>
      </c>
      <c r="U45" s="137"/>
      <c r="V45" s="137" t="n">
        <f aca="false">A45</f>
        <v>2227.99999987287</v>
      </c>
      <c r="W45" s="137" t="n">
        <f aca="false">MIN(B45,E45,H45,K45,N45,Q45,T45)</f>
        <v>211202</v>
      </c>
    </row>
    <row r="46" customFormat="false" ht="12.75" hidden="false" customHeight="false" outlineLevel="0" collapsed="false">
      <c r="A46" s="137" t="n">
        <f aca="false">AVERAGE('C1-2'!H46,'C1-3'!H46,'C1-4'!H46,'C1-5'!H46,'C1-6'!H46,'C1-7'!H46)</f>
        <v>2286.83333344338</v>
      </c>
      <c r="B46" s="138" t="n">
        <f aca="false">MIN('C1-2'!U46,'C1-3'!U46,'C1-4'!U46,'C1-5'!U46,'C1-6'!U46,'C1-7'!U46)</f>
        <v>211202</v>
      </c>
      <c r="D46" s="137" t="n">
        <f aca="false">AVERAGE('C1-2'!H46,'C2-3'!H46,'C2-4'!H46,'C2-5'!H46,'C2-6'!H46,'C2-7'!H46)</f>
        <v>2298.33333340753</v>
      </c>
      <c r="E46" s="137" t="n">
        <f aca="false">MIN('C1-2'!V46,'C2-3'!U46,'C2-4'!U46,'C2-5'!U46,'C2-6'!U46,'C2-7'!U46)</f>
        <v>211202</v>
      </c>
      <c r="F46" s="137"/>
      <c r="G46" s="137" t="n">
        <f aca="false">AVERAGE('C1-3'!H46,'C2-3'!H46,'C3-4'!H46,'C3-5'!H46,'C3-6'!H46,'C3-7'!H46)</f>
        <v>2306.41666658735</v>
      </c>
      <c r="H46" s="137" t="n">
        <f aca="false">MIN('C1-3'!V46,'C2-3'!V46,'C3-4'!U46,'C3-5'!U46,'C3-6'!U46,'C3-7'!U46)</f>
        <v>211202</v>
      </c>
      <c r="I46" s="137"/>
      <c r="J46" s="137" t="n">
        <f aca="false">AVERAGE('C1-4'!H46,'C2-4'!H46,'C3-4'!H46,'C4-5'!H46,'C4-6'!H46,'C4-7'!H46)</f>
        <v>2311.50000000885</v>
      </c>
      <c r="K46" s="137" t="n">
        <f aca="false">MIN('C1-4'!V46,'C2-4'!V46,'C3-4'!V46,'C4-5'!U46,'C4-6'!U46,'C4-7'!U46)</f>
        <v>211202</v>
      </c>
      <c r="L46" s="137"/>
      <c r="M46" s="137" t="n">
        <f aca="false">AVERAGE('C1-5'!H46,'C2-5'!H46,'C3-5'!H46,'C4-5'!H46,'C5-6'!H46,'C5-7'!H46)</f>
        <v>2314.75000019232</v>
      </c>
      <c r="N46" s="137" t="n">
        <f aca="false">MIN('C1-5'!V46,'C2-5'!V46,'C3-5'!V46,'C4-5'!V46,'C5-6'!U46,'C5-7'!U46)</f>
        <v>211202</v>
      </c>
      <c r="O46" s="137"/>
      <c r="P46" s="137" t="n">
        <f aca="false">AVERAGE('C1-6'!H46,'C2-6'!H46,'C3-6'!H46,'C4-6'!H46,'C5-6'!H46,'C6-7'!H46)</f>
        <v>2317.08333344245</v>
      </c>
      <c r="Q46" s="137" t="n">
        <f aca="false">MIN('C1-6'!V46,'C2-6'!V46,'C3-6'!V46,'C4-6'!V46,'C5-6'!V46,'C6-7'!U46)</f>
        <v>211202</v>
      </c>
      <c r="R46" s="137"/>
      <c r="S46" s="137" t="n">
        <f aca="false">AVERAGE('C1-7'!H46,'C2-7'!H46,'C3-7'!H46,'C4-7'!H46,'C5-7'!H46,'C6-7'!H46)</f>
        <v>2319.41666669259</v>
      </c>
      <c r="T46" s="137" t="n">
        <f aca="false">MIN('C1-7'!V46,'C2-7'!V46,'C3-7'!V46,'C4-7'!V46,'C5-7'!V46,'C6-7'!V46)</f>
        <v>211202</v>
      </c>
      <c r="U46" s="137"/>
      <c r="V46" s="137" t="n">
        <f aca="false">A46</f>
        <v>2286.83333344338</v>
      </c>
      <c r="W46" s="137" t="n">
        <f aca="false">MIN(B46,E46,H46,K46,N46,Q46,T46)</f>
        <v>211202</v>
      </c>
    </row>
    <row r="47" customFormat="false" ht="12.75" hidden="false" customHeight="false" outlineLevel="0" collapsed="false">
      <c r="A47" s="137" t="n">
        <f aca="false">AVERAGE('C1-2'!H47,'C1-3'!H47,'C1-4'!H47,'C1-5'!H47,'C1-6'!H47,'C1-7'!H47)</f>
        <v>2345.49999988917</v>
      </c>
      <c r="B47" s="138" t="n">
        <f aca="false">MIN('C1-2'!U47,'C1-3'!U47,'C1-4'!U47,'C1-5'!U47,'C1-6'!U47,'C1-7'!U47)</f>
        <v>211202</v>
      </c>
      <c r="D47" s="137" t="n">
        <f aca="false">AVERAGE('C1-2'!H47,'C2-3'!H47,'C2-4'!H47,'C2-5'!H47,'C2-6'!H47,'C2-7'!H47)</f>
        <v>2357.16666655894</v>
      </c>
      <c r="E47" s="137" t="n">
        <f aca="false">MIN('C1-2'!V47,'C2-3'!U47,'C2-4'!U47,'C2-5'!U47,'C2-6'!U47,'C2-7'!U47)</f>
        <v>211202</v>
      </c>
      <c r="F47" s="137"/>
      <c r="G47" s="137" t="n">
        <f aca="false">AVERAGE('C1-3'!H47,'C2-3'!H47,'C3-4'!H47,'C3-5'!H47,'C3-6'!H47,'C3-7'!H47)</f>
        <v>2365.16666675266</v>
      </c>
      <c r="H47" s="137" t="n">
        <f aca="false">MIN('C1-3'!V47,'C2-3'!V47,'C3-4'!U47,'C3-5'!U47,'C3-6'!U47,'C3-7'!U47)</f>
        <v>66.2486231313926</v>
      </c>
      <c r="I47" s="137"/>
      <c r="J47" s="137" t="n">
        <f aca="false">AVERAGE('C1-4'!H47,'C2-4'!H47,'C3-4'!H47,'C4-5'!H47,'C4-6'!H47,'C4-7'!H47)</f>
        <v>2370.24999985984</v>
      </c>
      <c r="K47" s="137" t="n">
        <f aca="false">MIN('C1-4'!V47,'C2-4'!V47,'C3-4'!V47,'C4-5'!U47,'C4-6'!U47,'C4-7'!U47)</f>
        <v>211202</v>
      </c>
      <c r="L47" s="137"/>
      <c r="M47" s="137" t="n">
        <f aca="false">AVERAGE('C1-5'!H47,'C2-5'!H47,'C3-5'!H47,'C4-5'!H47,'C5-6'!H47,'C5-7'!H47)</f>
        <v>2373.49999993853</v>
      </c>
      <c r="N47" s="137" t="n">
        <f aca="false">MIN('C1-5'!V47,'C2-5'!V47,'C3-5'!V47,'C4-5'!V47,'C5-6'!U47,'C5-7'!U47)</f>
        <v>211202</v>
      </c>
      <c r="O47" s="137"/>
      <c r="P47" s="137" t="n">
        <f aca="false">AVERAGE('C1-6'!H47,'C2-6'!H47,'C3-6'!H47,'C4-6'!H47,'C5-6'!H47,'C6-7'!H47)</f>
        <v>2375.83333329344</v>
      </c>
      <c r="Q47" s="137" t="n">
        <f aca="false">MIN('C1-6'!V47,'C2-6'!V47,'C3-6'!V47,'C4-6'!V47,'C5-6'!V47,'C6-7'!U47)</f>
        <v>211202</v>
      </c>
      <c r="R47" s="137"/>
      <c r="S47" s="137" t="n">
        <f aca="false">AVERAGE('C1-7'!H47,'C2-7'!H47,'C3-7'!H47,'C4-7'!H47,'C5-7'!H47,'C6-7'!H47)</f>
        <v>2378.08333334792</v>
      </c>
      <c r="T47" s="137" t="n">
        <f aca="false">MIN('C1-7'!V47,'C2-7'!V47,'C3-7'!V47,'C4-7'!V47,'C5-7'!V47,'C6-7'!V47)</f>
        <v>105551</v>
      </c>
      <c r="U47" s="137"/>
      <c r="V47" s="137" t="n">
        <f aca="false">A47</f>
        <v>2345.49999988917</v>
      </c>
      <c r="W47" s="137" t="n">
        <f aca="false">MIN(B47,E47,H47,K47,N47,Q47,T47)</f>
        <v>66.2486231313926</v>
      </c>
    </row>
    <row r="48" customFormat="false" ht="12.75" hidden="false" customHeight="false" outlineLevel="0" collapsed="false">
      <c r="A48" s="139"/>
      <c r="D48" s="139"/>
      <c r="G48" s="139"/>
      <c r="J48" s="139"/>
      <c r="M48" s="139"/>
      <c r="P48" s="139"/>
      <c r="S48" s="139"/>
      <c r="V48" s="139"/>
    </row>
  </sheetData>
  <conditionalFormatting sqref="B6:B47 E6:E47 H6:H47 K6:K47 N6:N47 Q6:Q47 T6:T47 W6:W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8"/>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8</v>
      </c>
    </row>
    <row r="2" customFormat="false" ht="12.75" hidden="false" customHeight="false" outlineLevel="0" collapsed="false">
      <c r="A2" s="0" t="str">
        <f aca="false">'Raw IRMS Data'!$F$1</f>
        <v>Penlight Test 14</v>
      </c>
      <c r="D2" s="134" t="n">
        <f aca="false">'Raw IRMS Data'!$I$1</f>
        <v>38909</v>
      </c>
      <c r="E2" s="135" t="n">
        <f aca="false">'Raw IRMS Data'!$J$1</f>
        <v>0.432638888888889</v>
      </c>
    </row>
    <row r="3" customFormat="false" ht="12.75" hidden="false" customHeight="false" outlineLevel="0" collapsed="false">
      <c r="A3" s="136" t="str">
        <f aca="false">'Raw IRMS Data'!$F$2</f>
        <v>PE</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9</v>
      </c>
      <c r="D5" s="0" t="s">
        <v>66</v>
      </c>
      <c r="E5" s="0" t="s">
        <v>110</v>
      </c>
      <c r="G5" s="0" t="s">
        <v>66</v>
      </c>
      <c r="H5" s="0" t="s">
        <v>111</v>
      </c>
      <c r="J5" s="0" t="s">
        <v>66</v>
      </c>
      <c r="K5" s="0" t="s">
        <v>112</v>
      </c>
      <c r="M5" s="0" t="s">
        <v>66</v>
      </c>
      <c r="N5" s="0" t="s">
        <v>113</v>
      </c>
      <c r="P5" s="0" t="s">
        <v>66</v>
      </c>
      <c r="Q5" s="0" t="s">
        <v>114</v>
      </c>
      <c r="S5" s="0" t="s">
        <v>66</v>
      </c>
      <c r="T5" s="0" t="s">
        <v>115</v>
      </c>
      <c r="V5" s="0" t="s">
        <v>66</v>
      </c>
      <c r="W5" s="0" t="s">
        <v>117</v>
      </c>
    </row>
    <row r="6" customFormat="false" ht="12.75" hidden="false" customHeight="false" outlineLevel="0" collapsed="false">
      <c r="A6" s="137" t="n">
        <f aca="false">AVERAGE('C1-2'!H6,'C1-3'!H6,'C1-4'!H6,'C1-5'!H6,'C1-6'!H6,'C1-7'!H6)</f>
        <v>-64.9166667154059</v>
      </c>
      <c r="B6" s="0" t="n">
        <f aca="false">AVERAGE('C1-2'!U6,'C1-3'!U6,'C1-4'!U6,'C1-5'!U6,'C1-6'!U6,'C1-7'!U6)</f>
        <v>211202</v>
      </c>
      <c r="D6" s="137" t="n">
        <f aca="false">AVERAGE('C1-2'!H6,'C2-3'!H6,'C2-4'!H6,'C2-5'!H6,'C2-6'!H6,'C2-7'!H6)</f>
        <v>-53.2500001504086</v>
      </c>
      <c r="E6" s="137" t="n">
        <f aca="false">AVERAGE('C1-2'!V6,'C2-3'!U6,'C2-4'!U6,'C2-5'!U6,'C2-6'!U6,'C2-7'!U6)</f>
        <v>211202</v>
      </c>
      <c r="F6" s="137"/>
      <c r="G6" s="137" t="n">
        <f aca="false">AVERAGE('C1-3'!H6,'C2-3'!H6,'C3-4'!H6,'C3-5'!H6,'C3-6'!H6,'C3-7'!H6)</f>
        <v>-45.2499998519197</v>
      </c>
      <c r="H6" s="137" t="n">
        <f aca="false">AVERAGE('C1-3'!V6,'C2-3'!V6,'C3-4'!U6,'C3-5'!U6,'C3-6'!U6,'C3-7'!U6)</f>
        <v>211202</v>
      </c>
      <c r="I6" s="137"/>
      <c r="J6" s="137" t="n">
        <f aca="false">AVERAGE('C1-4'!H6,'C2-4'!H6,'C3-4'!H6,'C4-5'!H6,'C4-6'!H6,'C4-7'!H6)</f>
        <v>-40.2500001499429</v>
      </c>
      <c r="K6" s="137" t="n">
        <f aca="false">AVERAGE('C1-4'!V6,'C2-4'!V6,'C3-4'!V6,'C4-5'!U6,'C4-6'!U6,'C4-7'!U6)</f>
        <v>211202</v>
      </c>
      <c r="L6" s="137"/>
      <c r="M6" s="137" t="n">
        <f aca="false">AVERAGE('C1-5'!H6,'C2-5'!H6,'C3-5'!H6,'C4-5'!H6,'C5-6'!H6,'C5-7'!H6)</f>
        <v>-36.9166667708196</v>
      </c>
      <c r="N6" s="137" t="n">
        <f aca="false">AVERAGE('C1-5'!V6,'C2-5'!V6,'C3-5'!V6,'C4-5'!V6,'C5-6'!U6,'C5-7'!U6)</f>
        <v>211202</v>
      </c>
      <c r="O6" s="137"/>
      <c r="P6" s="137" t="n">
        <f aca="false">AVERAGE('C1-6'!H6,'C2-6'!H6,'C3-6'!H6,'C4-6'!H6,'C5-6'!H6,'C6-7'!H6)</f>
        <v>-34.500000115484</v>
      </c>
      <c r="Q6" s="137" t="n">
        <f aca="false">AVERAGE('C1-6'!V6,'C2-6'!V6,'C3-6'!V6,'C4-6'!V6,'C5-6'!V6,'C6-7'!U6)</f>
        <v>211202</v>
      </c>
      <c r="R6" s="137"/>
      <c r="S6" s="137" t="n">
        <f aca="false">AVERAGE('C1-7'!H6,'C2-7'!H6,'C3-7'!H6,'C4-7'!H6,'C5-7'!H6,'C6-7'!H6)</f>
        <v>-32.2499999562278</v>
      </c>
      <c r="T6" s="137" t="n">
        <f aca="false">AVERAGE('C1-7'!V6,'C2-7'!V6,'C3-7'!V6,'C4-7'!V6,'C5-7'!V6,'C6-7'!V6)</f>
        <v>211202</v>
      </c>
      <c r="U6" s="137"/>
      <c r="V6" s="137" t="n">
        <f aca="false">A6</f>
        <v>-64.9166667154059</v>
      </c>
      <c r="W6" s="137" t="n">
        <f aca="false">MIN(B6,E6,H6,K6,N6,Q6,T6)</f>
        <v>211202</v>
      </c>
    </row>
    <row r="7" customFormat="false" ht="12.75" hidden="false" customHeight="false" outlineLevel="0" collapsed="false">
      <c r="A7" s="137" t="n">
        <f aca="false">AVERAGE('C1-2'!H7,'C1-3'!H7,'C1-4'!H7,'C1-5'!H7,'C1-6'!H7,'C1-7'!H7)</f>
        <v>-6.08333335444331</v>
      </c>
      <c r="B7" s="0" t="n">
        <f aca="false">AVERAGE('C1-2'!U7,'C1-3'!U7,'C1-4'!U7,'C1-5'!U7,'C1-6'!U7,'C1-7'!U7)</f>
        <v>211202</v>
      </c>
      <c r="D7" s="137" t="n">
        <f aca="false">AVERAGE('C1-2'!H7,'C2-3'!H7,'C2-4'!H7,'C2-5'!H7,'C2-6'!H7,'C2-7'!H7)</f>
        <v>5.58333352487534</v>
      </c>
      <c r="E7" s="137" t="n">
        <f aca="false">AVERAGE('C1-2'!V7,'C2-3'!U7,'C2-4'!U7,'C2-5'!U7,'C2-6'!U7,'C2-7'!U7)</f>
        <v>211202</v>
      </c>
      <c r="F7" s="137"/>
      <c r="G7" s="137" t="n">
        <f aca="false">AVERAGE('C1-3'!H7,'C2-3'!H7,'C3-4'!H7,'C3-5'!H7,'C3-6'!H7,'C3-7'!H7)</f>
        <v>13.4166665938683</v>
      </c>
      <c r="H7" s="137" t="n">
        <f aca="false">AVERAGE('C1-3'!V7,'C2-3'!V7,'C3-4'!U7,'C3-5'!U7,'C3-6'!U7,'C3-7'!U7)</f>
        <v>211202</v>
      </c>
      <c r="I7" s="137"/>
      <c r="J7" s="137" t="n">
        <f aca="false">AVERAGE('C1-4'!H7,'C2-4'!H7,'C3-4'!H7,'C4-5'!H7,'C4-6'!H7,'C4-7'!H7)</f>
        <v>18.5833334205672</v>
      </c>
      <c r="K7" s="137" t="n">
        <f aca="false">AVERAGE('C1-4'!V7,'C2-4'!V7,'C3-4'!V7,'C4-5'!U7,'C4-6'!U7,'C4-7'!U7)</f>
        <v>211202</v>
      </c>
      <c r="L7" s="137"/>
      <c r="M7" s="137" t="n">
        <f aca="false">AVERAGE('C1-5'!H7,'C2-5'!H7,'C3-5'!H7,'C4-5'!H7,'C5-6'!H7,'C5-7'!H7)</f>
        <v>21.9999999953434</v>
      </c>
      <c r="N7" s="137" t="n">
        <f aca="false">AVERAGE('C1-5'!V7,'C2-5'!V7,'C3-5'!V7,'C4-5'!V7,'C5-6'!U7,'C5-7'!U7)</f>
        <v>211202</v>
      </c>
      <c r="O7" s="137"/>
      <c r="P7" s="137" t="n">
        <f aca="false">AVERAGE('C1-6'!H7,'C2-6'!H7,'C3-6'!H7,'C4-6'!H7,'C5-6'!H7,'C6-7'!H7)</f>
        <v>24.249999945052</v>
      </c>
      <c r="Q7" s="137" t="n">
        <f aca="false">AVERAGE('C1-6'!V7,'C2-6'!V7,'C3-6'!V7,'C4-6'!V7,'C5-6'!V7,'C6-7'!U7)</f>
        <v>211202</v>
      </c>
      <c r="R7" s="137"/>
      <c r="S7" s="137" t="n">
        <f aca="false">AVERAGE('C1-7'!H7,'C2-7'!H7,'C3-7'!H7,'C4-7'!H7,'C5-7'!H7,'C6-7'!H7)</f>
        <v>26.5833332999609</v>
      </c>
      <c r="T7" s="137" t="n">
        <f aca="false">AVERAGE('C1-7'!V7,'C2-7'!V7,'C3-7'!V7,'C4-7'!V7,'C5-7'!V7,'C6-7'!V7)</f>
        <v>211202</v>
      </c>
      <c r="U7" s="137"/>
      <c r="V7" s="137" t="n">
        <f aca="false">A7</f>
        <v>-6.08333335444331</v>
      </c>
      <c r="W7" s="137" t="n">
        <f aca="false">MIN(B7,E7,H7,K7,N7,Q7,T7)</f>
        <v>211202</v>
      </c>
    </row>
    <row r="8" customFormat="false" ht="12.75" hidden="false" customHeight="false" outlineLevel="0" collapsed="false">
      <c r="A8" s="137" t="n">
        <f aca="false">AVERAGE('C1-2'!H8,'C1-3'!H8,'C1-4'!H8,'C1-5'!H8,'C1-6'!H8,'C1-7'!H8)</f>
        <v>52.6666667060927</v>
      </c>
      <c r="B8" s="0" t="n">
        <f aca="false">AVERAGE('C1-2'!U8,'C1-3'!U8,'C1-4'!U8,'C1-5'!U8,'C1-6'!U8,'C1-7'!U8)</f>
        <v>211202</v>
      </c>
      <c r="D8" s="137" t="n">
        <f aca="false">AVERAGE('C1-2'!H8,'C2-3'!H8,'C2-4'!H8,'C2-5'!H8,'C2-6'!H8,'C2-7'!H8)</f>
        <v>64.3333331663162</v>
      </c>
      <c r="E8" s="137" t="n">
        <f aca="false">AVERAGE('C1-2'!V8,'C2-3'!U8,'C2-4'!U8,'C2-5'!U8,'C2-6'!U8,'C2-7'!U8)</f>
        <v>211202</v>
      </c>
      <c r="F8" s="137"/>
      <c r="G8" s="137" t="n">
        <f aca="false">AVERAGE('C1-3'!H8,'C2-3'!H8,'C3-4'!H8,'C3-5'!H8,'C3-6'!H8,'C3-7'!H8)</f>
        <v>72.333333464805</v>
      </c>
      <c r="H8" s="137" t="n">
        <f aca="false">AVERAGE('C1-3'!V8,'C2-3'!V8,'C3-4'!U8,'C3-5'!U8,'C3-6'!U8,'C3-7'!U8)</f>
        <v>211202</v>
      </c>
      <c r="I8" s="137"/>
      <c r="J8" s="137" t="n">
        <f aca="false">AVERAGE('C1-4'!H8,'C2-4'!H8,'C3-4'!H8,'C4-5'!H8,'C4-6'!H8,'C4-7'!H8)</f>
        <v>77.499999767635</v>
      </c>
      <c r="K8" s="137" t="n">
        <f aca="false">AVERAGE('C1-4'!V8,'C2-4'!V8,'C3-4'!V8,'C4-5'!U8,'C4-6'!U8,'C4-7'!U8)</f>
        <v>211202</v>
      </c>
      <c r="L8" s="137"/>
      <c r="M8" s="137" t="n">
        <f aca="false">AVERAGE('C1-5'!H8,'C2-5'!H8,'C3-5'!H8,'C4-5'!H8,'C5-6'!H8,'C5-7'!H8)</f>
        <v>80.6666665459052</v>
      </c>
      <c r="N8" s="137" t="n">
        <f aca="false">AVERAGE('C1-5'!V8,'C2-5'!V8,'C3-5'!V8,'C4-5'!V8,'C5-6'!U8,'C5-7'!U8)</f>
        <v>211202</v>
      </c>
      <c r="O8" s="137"/>
      <c r="P8" s="137" t="n">
        <f aca="false">AVERAGE('C1-6'!H8,'C2-6'!H8,'C3-6'!H8,'C4-6'!H8,'C5-6'!H8,'C6-7'!H8)</f>
        <v>83.0000000055879</v>
      </c>
      <c r="Q8" s="137" t="n">
        <f aca="false">AVERAGE('C1-6'!V8,'C2-6'!V8,'C3-6'!V8,'C4-6'!V8,'C5-6'!V8,'C6-7'!U8)</f>
        <v>211202</v>
      </c>
      <c r="R8" s="137"/>
      <c r="S8" s="137" t="n">
        <f aca="false">AVERAGE('C1-7'!H8,'C2-7'!H8,'C3-7'!H8,'C4-7'!H8,'C5-7'!H8,'C6-7'!H8)</f>
        <v>85.3333334652707</v>
      </c>
      <c r="T8" s="137" t="n">
        <f aca="false">AVERAGE('C1-7'!V8,'C2-7'!V8,'C3-7'!V8,'C4-7'!V8,'C5-7'!V8,'C6-7'!V8)</f>
        <v>211202</v>
      </c>
      <c r="U8" s="137"/>
      <c r="V8" s="137" t="n">
        <f aca="false">A8</f>
        <v>52.6666667060927</v>
      </c>
      <c r="W8" s="137" t="n">
        <f aca="false">MIN(B8,E8,H8,K8,N8,Q8,T8)</f>
        <v>211202</v>
      </c>
    </row>
    <row r="9" customFormat="false" ht="12.75" hidden="false" customHeight="false" outlineLevel="0" collapsed="false">
      <c r="A9" s="137" t="n">
        <f aca="false">AVERAGE('C1-2'!H9,'C1-3'!H9,'C1-4'!H9,'C1-5'!H9,'C1-6'!H9,'C1-7'!H9)</f>
        <v>111.499999962281</v>
      </c>
      <c r="B9" s="0" t="n">
        <f aca="false">AVERAGE('C1-2'!U9,'C1-3'!U9,'C1-4'!U9,'C1-5'!U9,'C1-6'!U9,'C1-7'!U9)</f>
        <v>211202</v>
      </c>
      <c r="D9" s="137" t="n">
        <f aca="false">AVERAGE('C1-2'!H9,'C2-3'!H9,'C2-4'!H9,'C2-5'!H9,'C2-6'!H9,'C2-7'!H9)</f>
        <v>123.166666736826</v>
      </c>
      <c r="E9" s="137" t="n">
        <f aca="false">AVERAGE('C1-2'!V9,'C2-3'!U9,'C2-4'!U9,'C2-5'!U9,'C2-6'!U9,'C2-7'!U9)</f>
        <v>211202</v>
      </c>
      <c r="F9" s="137"/>
      <c r="G9" s="137" t="n">
        <f aca="false">AVERAGE('C1-3'!H9,'C2-3'!H9,'C3-4'!H9,'C3-5'!H9,'C3-6'!H9,'C3-7'!H9)</f>
        <v>131.16666661622</v>
      </c>
      <c r="H9" s="137" t="n">
        <f aca="false">AVERAGE('C1-3'!V9,'C2-3'!V9,'C3-4'!U9,'C3-5'!U9,'C3-6'!U9,'C3-7'!U9)</f>
        <v>211202</v>
      </c>
      <c r="I9" s="137"/>
      <c r="J9" s="137" t="n">
        <f aca="false">AVERAGE('C1-4'!H9,'C2-4'!H9,'C3-4'!H9,'C4-5'!H9,'C4-6'!H9,'C4-7'!H9)</f>
        <v>136.250000142492</v>
      </c>
      <c r="K9" s="137" t="n">
        <f aca="false">AVERAGE('C1-4'!V9,'C2-4'!V9,'C3-4'!V9,'C4-5'!U9,'C4-6'!U9,'C4-7'!U9)</f>
        <v>211202</v>
      </c>
      <c r="L9" s="137"/>
      <c r="M9" s="137" t="n">
        <f aca="false">AVERAGE('C1-5'!H9,'C2-5'!H9,'C3-5'!H9,'C4-5'!H9,'C5-6'!H9,'C5-7'!H9)</f>
        <v>139.499999906868</v>
      </c>
      <c r="N9" s="137" t="n">
        <f aca="false">AVERAGE('C1-5'!V9,'C2-5'!V9,'C3-5'!V9,'C4-5'!V9,'C5-6'!U9,'C5-7'!U9)</f>
        <v>211202</v>
      </c>
      <c r="O9" s="137"/>
      <c r="P9" s="137" t="n">
        <f aca="false">AVERAGE('C1-6'!H9,'C2-6'!H9,'C3-6'!H9,'C4-6'!H9,'C5-6'!H9,'C6-7'!H9)</f>
        <v>141.833333261777</v>
      </c>
      <c r="Q9" s="137" t="n">
        <f aca="false">AVERAGE('C1-6'!V9,'C2-6'!V9,'C3-6'!V9,'C4-6'!V9,'C5-6'!V9,'C6-7'!U9)</f>
        <v>211202</v>
      </c>
      <c r="R9" s="137"/>
      <c r="S9" s="137" t="n">
        <f aca="false">AVERAGE('C1-7'!H9,'C2-7'!H9,'C3-7'!H9,'C4-7'!H9,'C5-7'!H9,'C6-7'!H9)</f>
        <v>144.083333211485</v>
      </c>
      <c r="T9" s="137" t="n">
        <f aca="false">AVERAGE('C1-7'!V9,'C2-7'!V9,'C3-7'!V9,'C4-7'!V9,'C5-7'!V9,'C6-7'!V9)</f>
        <v>211202</v>
      </c>
      <c r="U9" s="137"/>
      <c r="V9" s="137" t="n">
        <f aca="false">A9</f>
        <v>111.499999962281</v>
      </c>
      <c r="W9" s="137" t="n">
        <f aca="false">MIN(B9,E9,H9,K9,N9,Q9,T9)</f>
        <v>211202</v>
      </c>
    </row>
    <row r="10" customFormat="false" ht="12.75" hidden="false" customHeight="false" outlineLevel="0" collapsed="false">
      <c r="A10" s="137" t="n">
        <f aca="false">AVERAGE('C1-2'!H10,'C1-3'!H10,'C1-4'!H10,'C1-5'!H10,'C1-6'!H10,'C1-7'!H10)</f>
        <v>170.333333428018</v>
      </c>
      <c r="B10" s="0" t="n">
        <f aca="false">AVERAGE('C1-2'!U10,'C1-3'!U10,'C1-4'!U10,'C1-5'!U10,'C1-6'!U10,'C1-7'!U10)</f>
        <v>211202</v>
      </c>
      <c r="D10" s="137" t="n">
        <f aca="false">AVERAGE('C1-2'!H10,'C2-3'!H10,'C2-4'!H10,'C2-5'!H10,'C2-6'!H10,'C2-7'!H10)</f>
        <v>181.999999783468</v>
      </c>
      <c r="E10" s="137" t="n">
        <f aca="false">AVERAGE('C1-2'!V10,'C2-3'!U10,'C2-4'!U10,'C2-5'!U10,'C2-6'!U10,'C2-7'!U10)</f>
        <v>211202</v>
      </c>
      <c r="F10" s="137"/>
      <c r="G10" s="137" t="n">
        <f aca="false">AVERAGE('C1-3'!H10,'C2-3'!H10,'C3-4'!H10,'C3-5'!H10,'C3-6'!H10,'C3-7'!H10)</f>
        <v>189.833333376329</v>
      </c>
      <c r="H10" s="137" t="n">
        <f aca="false">AVERAGE('C1-3'!V10,'C2-3'!V10,'C3-4'!U10,'C3-5'!U10,'C3-6'!U10,'C3-7'!U10)</f>
        <v>211202</v>
      </c>
      <c r="I10" s="137"/>
      <c r="J10" s="137" t="n">
        <f aca="false">AVERAGE('C1-4'!H10,'C2-4'!H10,'C3-4'!H10,'C4-5'!H10,'C4-6'!H10,'C4-7'!H10)</f>
        <v>195.083333189134</v>
      </c>
      <c r="K10" s="137" t="n">
        <f aca="false">AVERAGE('C1-4'!V10,'C2-4'!V10,'C3-4'!V10,'C4-5'!U10,'C4-6'!U10,'C4-7'!U10)</f>
        <v>211202</v>
      </c>
      <c r="L10" s="137"/>
      <c r="M10" s="137" t="n">
        <f aca="false">AVERAGE('C1-5'!H10,'C2-5'!H10,'C3-5'!H10,'C4-5'!H10,'C5-6'!H10,'C5-7'!H10)</f>
        <v>198.250000072178</v>
      </c>
      <c r="N10" s="137" t="n">
        <f aca="false">AVERAGE('C1-5'!V10,'C2-5'!V10,'C3-5'!V10,'C4-5'!V10,'C5-6'!U10,'C5-7'!U10)</f>
        <v>211202</v>
      </c>
      <c r="O10" s="137"/>
      <c r="P10" s="137" t="n">
        <f aca="false">AVERAGE('C1-6'!H10,'C2-6'!H10,'C3-6'!H10,'C4-6'!H10,'C5-6'!H10,'C6-7'!H10)</f>
        <v>200.583333322313</v>
      </c>
      <c r="Q10" s="137" t="n">
        <f aca="false">AVERAGE('C1-6'!V10,'C2-6'!V10,'C3-6'!V10,'C4-6'!V10,'C5-6'!V10,'C6-7'!U10)</f>
        <v>211202</v>
      </c>
      <c r="R10" s="137"/>
      <c r="S10" s="137" t="n">
        <f aca="false">AVERAGE('C1-7'!H10,'C2-7'!H10,'C3-7'!H10,'C4-7'!H10,'C5-7'!H10,'C6-7'!H10)</f>
        <v>203.083333382849</v>
      </c>
      <c r="T10" s="137" t="n">
        <f aca="false">AVERAGE('C1-7'!V10,'C2-7'!V10,'C3-7'!V10,'C4-7'!V10,'C5-7'!V10,'C6-7'!V10)</f>
        <v>211202</v>
      </c>
      <c r="U10" s="137"/>
      <c r="V10" s="137" t="n">
        <f aca="false">A10</f>
        <v>170.333333428018</v>
      </c>
      <c r="W10" s="137" t="n">
        <f aca="false">MIN(B10,E10,H10,K10,N10,Q10,T10)</f>
        <v>211202</v>
      </c>
    </row>
    <row r="11" customFormat="false" ht="12.75" hidden="false" customHeight="false" outlineLevel="0" collapsed="false">
      <c r="A11" s="137" t="n">
        <f aca="false">AVERAGE('C1-2'!H11,'C1-3'!H11,'C1-4'!H11,'C1-5'!H11,'C1-6'!H11,'C1-7'!H11)</f>
        <v>229.083333279006</v>
      </c>
      <c r="B11" s="0" t="n">
        <f aca="false">AVERAGE('C1-2'!U11,'C1-3'!U11,'C1-4'!U11,'C1-5'!U11,'C1-6'!U11,'C1-7'!U11)</f>
        <v>211202</v>
      </c>
      <c r="D11" s="137" t="n">
        <f aca="false">AVERAGE('C1-2'!H11,'C2-3'!H11,'C2-4'!H11,'C2-5'!H11,'C2-6'!H11,'C2-7'!H11)</f>
        <v>240.750000158325</v>
      </c>
      <c r="E11" s="137" t="n">
        <f aca="false">AVERAGE('C1-2'!V11,'C2-3'!U11,'C2-4'!U11,'C2-5'!U11,'C2-6'!U11,'C2-7'!U11)</f>
        <v>211202</v>
      </c>
      <c r="F11" s="137"/>
      <c r="G11" s="137" t="n">
        <f aca="false">AVERAGE('C1-3'!H11,'C2-3'!H11,'C3-4'!H11,'C3-5'!H11,'C3-6'!H11,'C3-7'!H11)</f>
        <v>248.749999932945</v>
      </c>
      <c r="H11" s="137" t="n">
        <f aca="false">AVERAGE('C1-3'!V11,'C2-3'!V11,'C3-4'!U11,'C3-5'!U11,'C3-6'!U11,'C3-7'!U11)</f>
        <v>211202</v>
      </c>
      <c r="I11" s="137"/>
      <c r="J11" s="137" t="n">
        <f aca="false">AVERAGE('C1-4'!H11,'C2-4'!H11,'C3-4'!H11,'C4-5'!H11,'C4-6'!H11,'C4-7'!H11)</f>
        <v>253.749999949243</v>
      </c>
      <c r="K11" s="137" t="n">
        <f aca="false">AVERAGE('C1-4'!V11,'C2-4'!V11,'C3-4'!V11,'C4-5'!U11,'C4-6'!U11,'C4-7'!U11)</f>
        <v>211202</v>
      </c>
      <c r="L11" s="137"/>
      <c r="M11" s="137" t="n">
        <f aca="false">AVERAGE('C1-5'!H11,'C2-5'!H11,'C3-5'!H11,'C4-5'!H11,'C5-6'!H11,'C5-7'!H11)</f>
        <v>256.999999923166</v>
      </c>
      <c r="N11" s="137" t="n">
        <f aca="false">AVERAGE('C1-5'!V11,'C2-5'!V11,'C3-5'!V11,'C4-5'!V11,'C5-6'!U11,'C5-7'!U11)</f>
        <v>211202</v>
      </c>
      <c r="O11" s="137"/>
      <c r="P11" s="137" t="n">
        <f aca="false">AVERAGE('C1-6'!H11,'C2-6'!H11,'C3-6'!H11,'C4-6'!H11,'C5-6'!H11,'C6-7'!H11)</f>
        <v>259.499999983702</v>
      </c>
      <c r="Q11" s="137" t="n">
        <f aca="false">AVERAGE('C1-6'!V11,'C2-6'!V11,'C3-6'!V11,'C4-6'!V11,'C5-6'!V11,'C6-7'!U11)</f>
        <v>211202</v>
      </c>
      <c r="R11" s="137"/>
      <c r="S11" s="137" t="n">
        <f aca="false">AVERAGE('C1-7'!H11,'C2-7'!H11,'C3-7'!H11,'C4-7'!H11,'C5-7'!H11,'C6-7'!H11)</f>
        <v>261.666666423436</v>
      </c>
      <c r="T11" s="137" t="n">
        <f aca="false">AVERAGE('C1-7'!V11,'C2-7'!V11,'C3-7'!V11,'C4-7'!V11,'C5-7'!V11,'C6-7'!V11)</f>
        <v>211202</v>
      </c>
      <c r="U11" s="137"/>
      <c r="V11" s="137" t="n">
        <f aca="false">A11</f>
        <v>229.083333279006</v>
      </c>
      <c r="W11" s="137" t="n">
        <f aca="false">MIN(B11,E11,H11,K11,N11,Q11,T11)</f>
        <v>211202</v>
      </c>
    </row>
    <row r="12" customFormat="false" ht="12.75" hidden="false" customHeight="false" outlineLevel="0" collapsed="false">
      <c r="A12" s="137" t="n">
        <f aca="false">AVERAGE('C1-2'!H12,'C1-3'!H12,'C1-4'!H12,'C1-5'!H12,'C1-6'!H12,'C1-7'!H12)</f>
        <v>287.916666849516</v>
      </c>
      <c r="B12" s="0" t="n">
        <f aca="false">AVERAGE('C1-2'!U12,'C1-3'!U12,'C1-4'!U12,'C1-5'!U12,'C1-6'!U12,'C1-7'!U12)</f>
        <v>211202</v>
      </c>
      <c r="D12" s="137" t="n">
        <f aca="false">AVERAGE('C1-2'!H12,'C2-3'!H12,'C2-4'!H12,'C2-5'!H12,'C2-6'!H12,'C2-7'!H12)</f>
        <v>299.499999799766</v>
      </c>
      <c r="E12" s="137" t="n">
        <f aca="false">AVERAGE('C1-2'!V12,'C2-3'!U12,'C2-4'!U12,'C2-5'!U12,'C2-6'!U12,'C2-7'!U12)</f>
        <v>211202</v>
      </c>
      <c r="F12" s="137"/>
      <c r="G12" s="137" t="n">
        <f aca="false">AVERAGE('C1-3'!H12,'C2-3'!H12,'C3-4'!H12,'C3-5'!H12,'C3-6'!H12,'C3-7'!H12)</f>
        <v>307.416666693054</v>
      </c>
      <c r="H12" s="137" t="n">
        <f aca="false">AVERAGE('C1-3'!V12,'C2-3'!V12,'C3-4'!U12,'C3-5'!U12,'C3-6'!U12,'C3-7'!U12)</f>
        <v>193593.5</v>
      </c>
      <c r="I12" s="137"/>
      <c r="J12" s="137" t="n">
        <f aca="false">AVERAGE('C1-4'!H12,'C2-4'!H12,'C3-4'!H12,'C4-5'!H12,'C4-6'!H12,'C4-7'!H12)</f>
        <v>312.583333205432</v>
      </c>
      <c r="K12" s="137" t="n">
        <f aca="false">AVERAGE('C1-4'!V12,'C2-4'!V12,'C3-4'!V12,'C4-5'!U12,'C4-6'!U12,'C4-7'!U12)</f>
        <v>211202</v>
      </c>
      <c r="L12" s="137"/>
      <c r="M12" s="137" t="n">
        <f aca="false">AVERAGE('C1-5'!H12,'C2-5'!H12,'C3-5'!H12,'C4-5'!H12,'C5-6'!H12,'C5-7'!H12)</f>
        <v>315.999999989755</v>
      </c>
      <c r="N12" s="137" t="n">
        <f aca="false">AVERAGE('C1-5'!V12,'C2-5'!V12,'C3-5'!V12,'C4-5'!V12,'C5-6'!U12,'C5-7'!U12)</f>
        <v>211202</v>
      </c>
      <c r="O12" s="137"/>
      <c r="P12" s="137" t="n">
        <f aca="false">AVERAGE('C1-6'!H12,'C2-6'!H12,'C3-6'!H12,'C4-6'!H12,'C5-6'!H12,'C6-7'!H12)</f>
        <v>318.250000149012</v>
      </c>
      <c r="Q12" s="137" t="n">
        <f aca="false">AVERAGE('C1-6'!V12,'C2-6'!V12,'C3-6'!V12,'C4-6'!V12,'C5-6'!V12,'C6-7'!U12)</f>
        <v>211202</v>
      </c>
      <c r="R12" s="137"/>
      <c r="S12" s="137" t="n">
        <f aca="false">AVERAGE('C1-7'!H12,'C2-7'!H12,'C3-7'!H12,'C4-7'!H12,'C5-7'!H12,'C6-7'!H12)</f>
        <v>320.50000009872</v>
      </c>
      <c r="T12" s="137" t="n">
        <f aca="false">AVERAGE('C1-7'!V12,'C2-7'!V12,'C3-7'!V12,'C4-7'!V12,'C5-7'!V12,'C6-7'!V12)</f>
        <v>211202</v>
      </c>
      <c r="U12" s="137"/>
      <c r="V12" s="137" t="n">
        <f aca="false">A12</f>
        <v>287.916666849516</v>
      </c>
      <c r="W12" s="137" t="n">
        <f aca="false">MIN(B12,E12,H12,K12,N12,Q12,T12)</f>
        <v>193593.5</v>
      </c>
    </row>
    <row r="13" customFormat="false" ht="12.75" hidden="false" customHeight="false" outlineLevel="0" collapsed="false">
      <c r="A13" s="137" t="n">
        <f aca="false">AVERAGE('C1-2'!H13,'C1-3'!H13,'C1-4'!H13,'C1-5'!H13,'C1-6'!H13,'C1-7'!H13)</f>
        <v>346.666666595731</v>
      </c>
      <c r="B13" s="0" t="n">
        <f aca="false">AVERAGE('C1-2'!U13,'C1-3'!U13,'C1-4'!U13,'C1-5'!U13,'C1-6'!U13,'C1-7'!U13)</f>
        <v>211202</v>
      </c>
      <c r="D13" s="137" t="n">
        <f aca="false">AVERAGE('C1-2'!H13,'C2-3'!H13,'C2-4'!H13,'C2-5'!H13,'C2-6'!H13,'C2-7'!H13)</f>
        <v>358.249999965075</v>
      </c>
      <c r="E13" s="137" t="n">
        <f aca="false">AVERAGE('C1-2'!V13,'C2-3'!U13,'C2-4'!U13,'C2-5'!U13,'C2-6'!U13,'C2-7'!U13)</f>
        <v>211202</v>
      </c>
      <c r="F13" s="137"/>
      <c r="G13" s="137" t="n">
        <f aca="false">AVERAGE('C1-3'!H13,'C2-3'!H13,'C3-4'!H13,'C3-5'!H13,'C3-6'!H13,'C3-7'!H13)</f>
        <v>366.33333324967</v>
      </c>
      <c r="H13" s="137" t="n">
        <f aca="false">AVERAGE('C1-3'!V13,'C2-3'!V13,'C3-4'!U13,'C3-5'!U13,'C3-6'!U13,'C3-7'!U13)</f>
        <v>211202</v>
      </c>
      <c r="I13" s="137"/>
      <c r="J13" s="137" t="n">
        <f aca="false">AVERAGE('C1-4'!H13,'C2-4'!H13,'C3-4'!H13,'C4-5'!H13,'C4-6'!H13,'C4-7'!H13)</f>
        <v>371.500000181142</v>
      </c>
      <c r="K13" s="137" t="n">
        <f aca="false">AVERAGE('C1-4'!V13,'C2-4'!V13,'C3-4'!V13,'C4-5'!U13,'C4-6'!U13,'C4-7'!U13)</f>
        <v>211202</v>
      </c>
      <c r="L13" s="137"/>
      <c r="M13" s="137" t="n">
        <f aca="false">AVERAGE('C1-5'!H13,'C2-5'!H13,'C3-5'!H13,'C4-5'!H13,'C5-6'!H13,'C5-7'!H13)</f>
        <v>374.583333239891</v>
      </c>
      <c r="N13" s="137" t="n">
        <f aca="false">AVERAGE('C1-5'!V13,'C2-5'!V13,'C3-5'!V13,'C4-5'!V13,'C5-6'!U13,'C5-7'!U13)</f>
        <v>211202</v>
      </c>
      <c r="O13" s="137"/>
      <c r="P13" s="137" t="n">
        <f aca="false">AVERAGE('C1-6'!H13,'C2-6'!H13,'C3-6'!H13,'C4-6'!H13,'C5-6'!H13,'C6-7'!H13)</f>
        <v>376.916666490026</v>
      </c>
      <c r="Q13" s="137" t="n">
        <f aca="false">AVERAGE('C1-6'!V13,'C2-6'!V13,'C3-6'!V13,'C4-6'!V13,'C5-6'!V13,'C6-7'!U13)</f>
        <v>211202</v>
      </c>
      <c r="R13" s="137"/>
      <c r="S13" s="137" t="n">
        <f aca="false">AVERAGE('C1-7'!H13,'C2-7'!H13,'C3-7'!H13,'C4-7'!H13,'C5-7'!H13,'C6-7'!H13)</f>
        <v>379.249999949709</v>
      </c>
      <c r="T13" s="137" t="n">
        <f aca="false">AVERAGE('C1-7'!V13,'C2-7'!V13,'C3-7'!V13,'C4-7'!V13,'C5-7'!V13,'C6-7'!V13)</f>
        <v>211202</v>
      </c>
      <c r="U13" s="137"/>
      <c r="V13" s="137" t="n">
        <f aca="false">A13</f>
        <v>346.666666595731</v>
      </c>
      <c r="W13" s="137" t="n">
        <f aca="false">MIN(B13,E13,H13,K13,N13,Q13,T13)</f>
        <v>211202</v>
      </c>
    </row>
    <row r="14" customFormat="false" ht="12.75" hidden="false" customHeight="false" outlineLevel="0" collapsed="false">
      <c r="A14" s="137" t="n">
        <f aca="false">AVERAGE('C1-2'!H14,'C1-3'!H14,'C1-4'!H14,'C1-5'!H14,'C1-6'!H14,'C1-7'!H14)</f>
        <v>405.500000061467</v>
      </c>
      <c r="B14" s="0" t="n">
        <f aca="false">AVERAGE('C1-2'!U14,'C1-3'!U14,'C1-4'!U14,'C1-5'!U14,'C1-6'!U14,'C1-7'!U14)</f>
        <v>211202</v>
      </c>
      <c r="D14" s="137" t="n">
        <f aca="false">AVERAGE('C1-2'!H14,'C2-3'!H14,'C2-4'!H14,'C2-5'!H14,'C2-6'!H14,'C2-7'!H14)</f>
        <v>417.166666626465</v>
      </c>
      <c r="E14" s="137" t="n">
        <f aca="false">AVERAGE('C1-2'!V14,'C2-3'!U14,'C2-4'!U14,'C2-5'!U14,'C2-6'!U14,'C2-7'!U14)</f>
        <v>211202</v>
      </c>
      <c r="F14" s="137"/>
      <c r="G14" s="137" t="n">
        <f aca="false">AVERAGE('C1-3'!H14,'C2-3'!H14,'C3-4'!H14,'C3-5'!H14,'C3-6'!H14,'C3-7'!H14)</f>
        <v>425.083333414979</v>
      </c>
      <c r="H14" s="137" t="n">
        <f aca="false">AVERAGE('C1-3'!V14,'C2-3'!V14,'C3-4'!U14,'C3-5'!U14,'C3-6'!U14,'C3-7'!U14)</f>
        <v>211202</v>
      </c>
      <c r="I14" s="137"/>
      <c r="J14" s="137" t="n">
        <f aca="false">AVERAGE('C1-4'!H14,'C2-4'!H14,'C3-4'!H14,'C4-5'!H14,'C4-6'!H14,'C4-7'!H14)</f>
        <v>430.16666662693</v>
      </c>
      <c r="K14" s="137" t="n">
        <f aca="false">AVERAGE('C1-4'!V14,'C2-4'!V14,'C3-4'!V14,'C4-5'!U14,'C4-6'!U14,'C4-7'!U14)</f>
        <v>211202</v>
      </c>
      <c r="L14" s="137"/>
      <c r="M14" s="137" t="n">
        <f aca="false">AVERAGE('C1-5'!H14,'C2-5'!H14,'C3-5'!H14,'C4-5'!H14,'C5-6'!H14,'C5-7'!H14)</f>
        <v>433.416666810401</v>
      </c>
      <c r="N14" s="137" t="n">
        <f aca="false">AVERAGE('C1-5'!V14,'C2-5'!V14,'C3-5'!V14,'C4-5'!V14,'C5-6'!U14,'C5-7'!U14)</f>
        <v>211202</v>
      </c>
      <c r="O14" s="137"/>
      <c r="P14" s="137" t="n">
        <f aca="false">AVERAGE('C1-6'!H14,'C2-6'!H14,'C3-6'!H14,'C4-6'!H14,'C5-6'!H14,'C6-7'!H14)</f>
        <v>435.750000060536</v>
      </c>
      <c r="Q14" s="137" t="n">
        <f aca="false">AVERAGE('C1-6'!V14,'C2-6'!V14,'C3-6'!V14,'C4-6'!V14,'C5-6'!V14,'C6-7'!U14)</f>
        <v>211202</v>
      </c>
      <c r="R14" s="137"/>
      <c r="S14" s="137" t="n">
        <f aca="false">AVERAGE('C1-7'!H14,'C2-7'!H14,'C3-7'!H14,'C4-7'!H14,'C5-7'!H14,'C6-7'!H14)</f>
        <v>438.083333415445</v>
      </c>
      <c r="T14" s="137" t="n">
        <f aca="false">AVERAGE('C1-7'!V14,'C2-7'!V14,'C3-7'!V14,'C4-7'!V14,'C5-7'!V14,'C6-7'!V14)</f>
        <v>211202</v>
      </c>
      <c r="U14" s="137"/>
      <c r="V14" s="137" t="n">
        <f aca="false">A14</f>
        <v>405.500000061467</v>
      </c>
      <c r="W14" s="137" t="n">
        <f aca="false">MIN(B14,E14,H14,K14,N14,Q14,T14)</f>
        <v>211202</v>
      </c>
    </row>
    <row r="15" customFormat="false" ht="12.75" hidden="false" customHeight="false" outlineLevel="0" collapsed="false">
      <c r="A15" s="137" t="n">
        <f aca="false">AVERAGE('C1-2'!H15,'C1-3'!H15,'C1-4'!H15,'C1-5'!H15,'C1-6'!H15,'C1-7'!H15)</f>
        <v>464.249999912456</v>
      </c>
      <c r="B15" s="0" t="n">
        <f aca="false">AVERAGE('C1-2'!U15,'C1-3'!U15,'C1-4'!U15,'C1-5'!U15,'C1-6'!U15,'C1-7'!U15)</f>
        <v>211202</v>
      </c>
      <c r="D15" s="137" t="n">
        <f aca="false">AVERAGE('C1-2'!H15,'C2-3'!H15,'C2-4'!H15,'C2-5'!H15,'C2-6'!H15,'C2-7'!H15)</f>
        <v>475.916666791774</v>
      </c>
      <c r="E15" s="137" t="n">
        <f aca="false">AVERAGE('C1-2'!V15,'C2-3'!U15,'C2-4'!U15,'C2-5'!U15,'C2-6'!U15,'C2-7'!U15)</f>
        <v>211202</v>
      </c>
      <c r="F15" s="137"/>
      <c r="G15" s="137" t="n">
        <f aca="false">AVERAGE('C1-3'!H15,'C2-3'!H15,'C3-4'!H15,'C3-5'!H15,'C3-6'!H15,'C3-7'!H15)</f>
        <v>483.833333265968</v>
      </c>
      <c r="H15" s="137" t="n">
        <f aca="false">AVERAGE('C1-3'!V15,'C2-3'!V15,'C3-4'!U15,'C3-5'!U15,'C3-6'!U15,'C3-7'!U15)</f>
        <v>211202</v>
      </c>
      <c r="I15" s="137"/>
      <c r="J15" s="137" t="n">
        <f aca="false">AVERAGE('C1-4'!H15,'C2-4'!H15,'C3-4'!H15,'C4-5'!H15,'C4-6'!H15,'C4-7'!H15)</f>
        <v>489.000000092667</v>
      </c>
      <c r="K15" s="137" t="n">
        <f aca="false">AVERAGE('C1-4'!V15,'C2-4'!V15,'C3-4'!V15,'C4-5'!U15,'C4-6'!U15,'C4-7'!U15)</f>
        <v>211202</v>
      </c>
      <c r="L15" s="137"/>
      <c r="M15" s="137" t="n">
        <f aca="false">AVERAGE('C1-5'!H15,'C2-5'!H15,'C3-5'!H15,'C4-5'!H15,'C5-6'!H15,'C5-7'!H15)</f>
        <v>492.166666556615</v>
      </c>
      <c r="N15" s="137" t="n">
        <f aca="false">AVERAGE('C1-5'!V15,'C2-5'!V15,'C3-5'!V15,'C4-5'!V15,'C5-6'!U15,'C5-7'!U15)</f>
        <v>211202</v>
      </c>
      <c r="O15" s="137"/>
      <c r="P15" s="137" t="n">
        <f aca="false">AVERAGE('C1-6'!H15,'C2-6'!H15,'C3-6'!H15,'C4-6'!H15,'C5-6'!H15,'C6-7'!H15)</f>
        <v>494.500000016298</v>
      </c>
      <c r="Q15" s="137" t="n">
        <f aca="false">AVERAGE('C1-6'!V15,'C2-6'!V15,'C3-6'!V15,'C4-6'!V15,'C5-6'!V15,'C6-7'!U15)</f>
        <v>211202</v>
      </c>
      <c r="R15" s="137"/>
      <c r="S15" s="137" t="n">
        <f aca="false">AVERAGE('C1-7'!H15,'C2-7'!H15,'C3-7'!H15,'C4-7'!H15,'C5-7'!H15,'C6-7'!H15)</f>
        <v>496.833333266433</v>
      </c>
      <c r="T15" s="137" t="n">
        <f aca="false">AVERAGE('C1-7'!V15,'C2-7'!V15,'C3-7'!V15,'C4-7'!V15,'C5-7'!V15,'C6-7'!V15)</f>
        <v>211202</v>
      </c>
      <c r="U15" s="137"/>
      <c r="V15" s="137" t="n">
        <f aca="false">A15</f>
        <v>464.249999912456</v>
      </c>
      <c r="W15" s="137" t="n">
        <f aca="false">MIN(B15,E15,H15,K15,N15,Q15,T15)</f>
        <v>211202</v>
      </c>
    </row>
    <row r="16" customFormat="false" ht="12.75" hidden="false" customHeight="false" outlineLevel="0" collapsed="false">
      <c r="A16" s="137" t="n">
        <f aca="false">AVERAGE('C1-2'!H16,'C1-3'!H16,'C1-4'!H16,'C1-5'!H16,'C1-6'!H16,'C1-7'!H16)</f>
        <v>522.999999972992</v>
      </c>
      <c r="B16" s="0" t="n">
        <f aca="false">AVERAGE('C1-2'!U16,'C1-3'!U16,'C1-4'!U16,'C1-5'!U16,'C1-6'!U16,'C1-7'!U16)</f>
        <v>211202</v>
      </c>
      <c r="D16" s="137" t="n">
        <f aca="false">AVERAGE('C1-2'!H16,'C2-3'!H16,'C2-4'!H16,'C2-5'!H16,'C2-6'!H16,'C2-7'!H16)</f>
        <v>534.666666642763</v>
      </c>
      <c r="E16" s="137" t="n">
        <f aca="false">AVERAGE('C1-2'!V16,'C2-3'!U16,'C2-4'!U16,'C2-5'!U16,'C2-6'!U16,'C2-7'!U16)</f>
        <v>211202</v>
      </c>
      <c r="F16" s="137"/>
      <c r="G16" s="137" t="n">
        <f aca="false">AVERAGE('C1-3'!H16,'C2-3'!H16,'C3-4'!H16,'C3-5'!H16,'C3-6'!H16,'C3-7'!H16)</f>
        <v>542.499999921303</v>
      </c>
      <c r="H16" s="137" t="n">
        <f aca="false">AVERAGE('C1-3'!V16,'C2-3'!V16,'C3-4'!U16,'C3-5'!U16,'C3-6'!U16,'C3-7'!U16)</f>
        <v>211202</v>
      </c>
      <c r="I16" s="137"/>
      <c r="J16" s="137" t="n">
        <f aca="false">AVERAGE('C1-4'!H16,'C2-4'!H16,'C3-4'!H16,'C4-5'!H16,'C4-6'!H16,'C4-7'!H16)</f>
        <v>547.583333342802</v>
      </c>
      <c r="K16" s="137" t="n">
        <f aca="false">AVERAGE('C1-4'!V16,'C2-4'!V16,'C3-4'!V16,'C4-5'!U16,'C4-6'!U16,'C4-7'!U16)</f>
        <v>211202</v>
      </c>
      <c r="L16" s="137"/>
      <c r="M16" s="137" t="n">
        <f aca="false">AVERAGE('C1-5'!H16,'C2-5'!H16,'C3-5'!H16,'C4-5'!H16,'C5-6'!H16,'C5-7'!H16)</f>
        <v>551.083333427552</v>
      </c>
      <c r="N16" s="137" t="n">
        <f aca="false">AVERAGE('C1-5'!V16,'C2-5'!V16,'C3-5'!V16,'C4-5'!V16,'C5-6'!U16,'C5-7'!U16)</f>
        <v>211202</v>
      </c>
      <c r="O16" s="137"/>
      <c r="P16" s="137" t="n">
        <f aca="false">AVERAGE('C1-6'!H16,'C2-6'!H16,'C3-6'!H16,'C4-6'!H16,'C5-6'!H16,'C6-7'!H16)</f>
        <v>553.333333377261</v>
      </c>
      <c r="Q16" s="137" t="n">
        <f aca="false">AVERAGE('C1-6'!V16,'C2-6'!V16,'C3-6'!V16,'C4-6'!V16,'C5-6'!V16,'C6-7'!U16)</f>
        <v>211202</v>
      </c>
      <c r="R16" s="137"/>
      <c r="S16" s="137" t="n">
        <f aca="false">AVERAGE('C1-7'!H16,'C2-7'!H16,'C3-7'!H16,'C4-7'!H16,'C5-7'!H16,'C6-7'!H16)</f>
        <v>555.66666673217</v>
      </c>
      <c r="T16" s="137" t="n">
        <f aca="false">AVERAGE('C1-7'!V16,'C2-7'!V16,'C3-7'!V16,'C4-7'!V16,'C5-7'!V16,'C6-7'!V16)</f>
        <v>211202</v>
      </c>
      <c r="U16" s="137"/>
      <c r="V16" s="137" t="n">
        <f aca="false">A16</f>
        <v>522.999999972992</v>
      </c>
      <c r="W16" s="137" t="n">
        <f aca="false">MIN(B16,E16,H16,K16,N16,Q16,T16)</f>
        <v>211202</v>
      </c>
    </row>
    <row r="17" customFormat="false" ht="12.75" hidden="false" customHeight="false" outlineLevel="0" collapsed="false">
      <c r="A17" s="137" t="n">
        <f aca="false">AVERAGE('C1-2'!H17,'C1-3'!H17,'C1-4'!H17,'C1-5'!H17,'C1-6'!H17,'C1-7'!H17)</f>
        <v>581.74999982398</v>
      </c>
      <c r="B17" s="0" t="n">
        <f aca="false">AVERAGE('C1-2'!U17,'C1-3'!U17,'C1-4'!U17,'C1-5'!U17,'C1-6'!U17,'C1-7'!U17)</f>
        <v>211202</v>
      </c>
      <c r="D17" s="137" t="n">
        <f aca="false">AVERAGE('C1-2'!H17,'C2-3'!H17,'C2-4'!H17,'C2-5'!H17,'C2-6'!H17,'C2-7'!H17)</f>
        <v>593.499999898952</v>
      </c>
      <c r="E17" s="137" t="n">
        <f aca="false">AVERAGE('C1-2'!V17,'C2-3'!U17,'C2-4'!U17,'C2-5'!U17,'C2-6'!U17,'C2-7'!U17)</f>
        <v>211202</v>
      </c>
      <c r="F17" s="137"/>
      <c r="G17" s="137" t="n">
        <f aca="false">AVERAGE('C1-3'!H17,'C2-3'!H17,'C3-4'!H17,'C3-5'!H17,'C3-6'!H17,'C3-7'!H17)</f>
        <v>601.33333338704</v>
      </c>
      <c r="H17" s="137" t="n">
        <f aca="false">AVERAGE('C1-3'!V17,'C2-3'!V17,'C3-4'!U17,'C3-5'!U17,'C3-6'!U17,'C3-7'!U17)</f>
        <v>211202</v>
      </c>
      <c r="I17" s="137"/>
      <c r="J17" s="137" t="n">
        <f aca="false">AVERAGE('C1-4'!H17,'C2-4'!H17,'C3-4'!H17,'C4-5'!H17,'C4-6'!H17,'C4-7'!H17)</f>
        <v>606.500000004191</v>
      </c>
      <c r="K17" s="137" t="n">
        <f aca="false">AVERAGE('C1-4'!V17,'C2-4'!V17,'C3-4'!V17,'C4-5'!U17,'C4-6'!U17,'C4-7'!U17)</f>
        <v>211202</v>
      </c>
      <c r="L17" s="137"/>
      <c r="M17" s="137" t="n">
        <f aca="false">AVERAGE('C1-5'!H17,'C2-5'!H17,'C3-5'!H17,'C4-5'!H17,'C5-6'!H17,'C5-7'!H17)</f>
        <v>609.916666474193</v>
      </c>
      <c r="N17" s="137" t="n">
        <f aca="false">AVERAGE('C1-5'!V17,'C2-5'!V17,'C3-5'!V17,'C4-5'!V17,'C5-6'!U17,'C5-7'!U17)</f>
        <v>211202</v>
      </c>
      <c r="O17" s="137"/>
      <c r="P17" s="137" t="n">
        <f aca="false">AVERAGE('C1-6'!H17,'C2-6'!H17,'C3-6'!H17,'C4-6'!H17,'C5-6'!H17,'C6-7'!H17)</f>
        <v>612.166666528676</v>
      </c>
      <c r="Q17" s="137" t="n">
        <f aca="false">AVERAGE('C1-6'!V17,'C2-6'!V17,'C3-6'!V17,'C4-6'!V17,'C5-6'!V17,'C6-7'!U17)</f>
        <v>211202</v>
      </c>
      <c r="R17" s="137"/>
      <c r="S17" s="137" t="n">
        <f aca="false">AVERAGE('C1-7'!H17,'C2-7'!H17,'C3-7'!H17,'C4-7'!H17,'C5-7'!H17,'C6-7'!H17)</f>
        <v>614.499999988359</v>
      </c>
      <c r="T17" s="137" t="n">
        <f aca="false">AVERAGE('C1-7'!V17,'C2-7'!V17,'C3-7'!V17,'C4-7'!V17,'C5-7'!V17,'C6-7'!V17)</f>
        <v>211202</v>
      </c>
      <c r="U17" s="137"/>
      <c r="V17" s="137" t="n">
        <f aca="false">A17</f>
        <v>581.74999982398</v>
      </c>
      <c r="W17" s="137" t="n">
        <f aca="false">MIN(B17,E17,H17,K17,N17,Q17,T17)</f>
        <v>211202</v>
      </c>
    </row>
    <row r="18" customFormat="false" ht="12.75" hidden="false" customHeight="false" outlineLevel="0" collapsed="false">
      <c r="A18" s="137" t="n">
        <f aca="false">AVERAGE('C1-2'!H18,'C1-3'!H18,'C1-4'!H18,'C1-5'!H18,'C1-6'!H18,'C1-7'!H18)</f>
        <v>640.58333339449</v>
      </c>
      <c r="B18" s="0" t="n">
        <f aca="false">AVERAGE('C1-2'!U18,'C1-3'!U18,'C1-4'!U18,'C1-5'!U18,'C1-6'!U18,'C1-7'!U18)</f>
        <v>211202</v>
      </c>
      <c r="D18" s="137" t="n">
        <f aca="false">AVERAGE('C1-2'!H18,'C2-3'!H18,'C2-4'!H18,'C2-5'!H18,'C2-6'!H18,'C2-7'!H18)</f>
        <v>652.250000064261</v>
      </c>
      <c r="E18" s="137" t="n">
        <f aca="false">AVERAGE('C1-2'!V18,'C2-3'!U18,'C2-4'!U18,'C2-5'!U18,'C2-6'!U18,'C2-7'!U18)</f>
        <v>211202</v>
      </c>
      <c r="F18" s="137"/>
      <c r="G18" s="137" t="n">
        <f aca="false">AVERAGE('C1-3'!H18,'C2-3'!H18,'C3-4'!H18,'C3-5'!H18,'C3-6'!H18,'C3-7'!H18)</f>
        <v>660.166666538455</v>
      </c>
      <c r="H18" s="137" t="n">
        <f aca="false">AVERAGE('C1-3'!V18,'C2-3'!V18,'C3-4'!U18,'C3-5'!U18,'C3-6'!U18,'C3-7'!U18)</f>
        <v>211202</v>
      </c>
      <c r="I18" s="137"/>
      <c r="J18" s="137" t="n">
        <f aca="false">AVERAGE('C1-4'!H18,'C2-4'!H18,'C3-4'!H18,'C4-5'!H18,'C4-6'!H18,'C4-7'!H18)</f>
        <v>665.250000169501</v>
      </c>
      <c r="K18" s="137" t="n">
        <f aca="false">AVERAGE('C1-4'!V18,'C2-4'!V18,'C3-4'!V18,'C4-5'!U18,'C4-6'!U18,'C4-7'!U18)</f>
        <v>211202</v>
      </c>
      <c r="L18" s="137"/>
      <c r="M18" s="137" t="n">
        <f aca="false">AVERAGE('C1-5'!H18,'C2-5'!H18,'C3-5'!H18,'C4-5'!H18,'C5-6'!H18,'C5-7'!H18)</f>
        <v>668.583333339077</v>
      </c>
      <c r="N18" s="137" t="n">
        <f aca="false">AVERAGE('C1-5'!V18,'C2-5'!V18,'C3-5'!V18,'C4-5'!V18,'C5-6'!U18,'C5-7'!U18)</f>
        <v>211202</v>
      </c>
      <c r="O18" s="137"/>
      <c r="P18" s="137" t="n">
        <f aca="false">AVERAGE('C1-6'!H18,'C2-6'!H18,'C3-6'!H18,'C4-6'!H18,'C5-6'!H18,'C6-7'!H18)</f>
        <v>670.999999994412</v>
      </c>
      <c r="Q18" s="137" t="n">
        <f aca="false">AVERAGE('C1-6'!V18,'C2-6'!V18,'C3-6'!V18,'C4-6'!V18,'C5-6'!V18,'C6-7'!U18)</f>
        <v>211202</v>
      </c>
      <c r="R18" s="137"/>
      <c r="S18" s="137" t="n">
        <f aca="false">AVERAGE('C1-7'!H18,'C2-7'!H18,'C3-7'!H18,'C4-7'!H18,'C5-7'!H18,'C6-7'!H18)</f>
        <v>673.166666748468</v>
      </c>
      <c r="T18" s="137" t="n">
        <f aca="false">AVERAGE('C1-7'!V18,'C2-7'!V18,'C3-7'!V18,'C4-7'!V18,'C5-7'!V18,'C6-7'!V18)</f>
        <v>211202</v>
      </c>
      <c r="U18" s="137"/>
      <c r="V18" s="137" t="n">
        <f aca="false">A18</f>
        <v>640.58333339449</v>
      </c>
      <c r="W18" s="137" t="n">
        <f aca="false">MIN(B18,E18,H18,K18,N18,Q18,T18)</f>
        <v>211202</v>
      </c>
    </row>
    <row r="19" customFormat="false" ht="12.75" hidden="false" customHeight="false" outlineLevel="0" collapsed="false">
      <c r="A19" s="137" t="n">
        <f aca="false">AVERAGE('C1-2'!H19,'C1-3'!H19,'C1-4'!H19,'C1-5'!H19,'C1-6'!H19,'C1-7'!H19)</f>
        <v>699.333333350252</v>
      </c>
      <c r="B19" s="0" t="n">
        <f aca="false">AVERAGE('C1-2'!U19,'C1-3'!U19,'C1-4'!U19,'C1-5'!U19,'C1-6'!U19,'C1-7'!U19)</f>
        <v>211202</v>
      </c>
      <c r="D19" s="137" t="n">
        <f aca="false">AVERAGE('C1-2'!H19,'C2-3'!H19,'C2-4'!H19,'C2-5'!H19,'C2-6'!H19,'C2-7'!H19)</f>
        <v>711.08333332045</v>
      </c>
      <c r="E19" s="137" t="n">
        <f aca="false">AVERAGE('C1-2'!V19,'C2-3'!U19,'C2-4'!U19,'C2-5'!U19,'C2-6'!U19,'C2-7'!U19)</f>
        <v>211202</v>
      </c>
      <c r="F19" s="137"/>
      <c r="G19" s="137" t="n">
        <f aca="false">AVERAGE('C1-3'!H19,'C2-3'!H19,'C3-4'!H19,'C3-5'!H19,'C3-6'!H19,'C3-7'!H19)</f>
        <v>718.833333508112</v>
      </c>
      <c r="H19" s="137" t="n">
        <f aca="false">AVERAGE('C1-3'!V19,'C2-3'!V19,'C3-4'!U19,'C3-5'!U19,'C3-6'!U19,'C3-7'!U19)</f>
        <v>211202</v>
      </c>
      <c r="I19" s="137"/>
      <c r="J19" s="137" t="n">
        <f aca="false">AVERAGE('C1-4'!H19,'C2-4'!H19,'C3-4'!H19,'C4-5'!H19,'C4-6'!H19,'C4-7'!H19)</f>
        <v>724.166666621342</v>
      </c>
      <c r="K19" s="137" t="n">
        <f aca="false">AVERAGE('C1-4'!V19,'C2-4'!V19,'C3-4'!V19,'C4-5'!U19,'C4-6'!U19,'C4-7'!U19)</f>
        <v>211202</v>
      </c>
      <c r="L19" s="137"/>
      <c r="M19" s="137" t="n">
        <f aca="false">AVERAGE('C1-5'!H19,'C2-5'!H19,'C3-5'!H19,'C4-5'!H19,'C5-6'!H19,'C5-7'!H19)</f>
        <v>727.333333399613</v>
      </c>
      <c r="N19" s="137" t="n">
        <f aca="false">AVERAGE('C1-5'!V19,'C2-5'!V19,'C3-5'!V19,'C4-5'!V19,'C5-6'!U19,'C5-7'!U19)</f>
        <v>211202</v>
      </c>
      <c r="O19" s="137"/>
      <c r="P19" s="137" t="n">
        <f aca="false">AVERAGE('C1-6'!H19,'C2-6'!H19,'C3-6'!H19,'C4-6'!H19,'C5-6'!H19,'C6-7'!H19)</f>
        <v>729.666666649748</v>
      </c>
      <c r="Q19" s="137" t="n">
        <f aca="false">AVERAGE('C1-6'!V19,'C2-6'!V19,'C3-6'!V19,'C4-6'!V19,'C5-6'!V19,'C6-7'!U19)</f>
        <v>211202</v>
      </c>
      <c r="R19" s="137"/>
      <c r="S19" s="137" t="n">
        <f aca="false">AVERAGE('C1-7'!H19,'C2-7'!H19,'C3-7'!H19,'C4-7'!H19,'C5-7'!H19,'C6-7'!H19)</f>
        <v>732.083333305083</v>
      </c>
      <c r="T19" s="137" t="n">
        <f aca="false">AVERAGE('C1-7'!V19,'C2-7'!V19,'C3-7'!V19,'C4-7'!V19,'C5-7'!V19,'C6-7'!V19)</f>
        <v>211202</v>
      </c>
      <c r="U19" s="137"/>
      <c r="V19" s="137" t="n">
        <f aca="false">A19</f>
        <v>699.333333350252</v>
      </c>
      <c r="W19" s="137" t="n">
        <f aca="false">MIN(B19,E19,H19,K19,N19,Q19,T19)</f>
        <v>211202</v>
      </c>
    </row>
    <row r="20" customFormat="false" ht="12.75" hidden="false" customHeight="false" outlineLevel="0" collapsed="false">
      <c r="A20" s="137" t="n">
        <f aca="false">AVERAGE('C1-2'!H20,'C1-3'!H20,'C1-4'!H20,'C1-5'!H20,'C1-6'!H20,'C1-7'!H20)</f>
        <v>758.166666606441</v>
      </c>
      <c r="B20" s="0" t="n">
        <f aca="false">AVERAGE('C1-2'!U20,'C1-3'!U20,'C1-4'!U20,'C1-5'!U20,'C1-6'!U20,'C1-7'!U20)</f>
        <v>211202</v>
      </c>
      <c r="D20" s="137" t="n">
        <f aca="false">AVERAGE('C1-2'!H20,'C2-3'!H20,'C2-4'!H20,'C2-5'!H20,'C2-6'!H20,'C2-7'!H20)</f>
        <v>769.83333348576</v>
      </c>
      <c r="E20" s="137" t="n">
        <f aca="false">AVERAGE('C1-2'!V20,'C2-3'!U20,'C2-4'!U20,'C2-5'!U20,'C2-6'!U20,'C2-7'!U20)</f>
        <v>74519809.6733334</v>
      </c>
      <c r="F20" s="137"/>
      <c r="G20" s="137" t="n">
        <f aca="false">AVERAGE('C1-3'!H20,'C2-3'!H20,'C3-4'!H20,'C3-5'!H20,'C3-6'!H20,'C3-7'!H20)</f>
        <v>777.83333326038</v>
      </c>
      <c r="H20" s="137" t="n">
        <f aca="false">AVERAGE('C1-3'!V20,'C2-3'!V20,'C3-4'!U20,'C3-5'!U20,'C3-6'!U20,'C3-7'!U20)</f>
        <v>211202</v>
      </c>
      <c r="I20" s="137"/>
      <c r="J20" s="137" t="n">
        <f aca="false">AVERAGE('C1-4'!H20,'C2-4'!H20,'C3-4'!H20,'C4-5'!H20,'C4-6'!H20,'C4-7'!H20)</f>
        <v>782.750000081025</v>
      </c>
      <c r="K20" s="137" t="n">
        <f aca="false">AVERAGE('C1-4'!V20,'C2-4'!V20,'C3-4'!V20,'C4-5'!U20,'C4-6'!U20,'C4-7'!U20)</f>
        <v>211202</v>
      </c>
      <c r="L20" s="137"/>
      <c r="M20" s="137" t="n">
        <f aca="false">AVERAGE('C1-5'!H20,'C2-5'!H20,'C3-5'!H20,'C4-5'!H20,'C5-6'!H20,'C5-7'!H20)</f>
        <v>786.166666760575</v>
      </c>
      <c r="N20" s="137" t="n">
        <f aca="false">AVERAGE('C1-5'!V20,'C2-5'!V20,'C3-5'!V20,'C4-5'!V20,'C5-6'!U20,'C5-7'!U20)</f>
        <v>211202</v>
      </c>
      <c r="O20" s="137"/>
      <c r="P20" s="137" t="n">
        <f aca="false">AVERAGE('C1-6'!H20,'C2-6'!H20,'C3-6'!H20,'C4-6'!H20,'C5-6'!H20,'C6-7'!H20)</f>
        <v>788.583333311137</v>
      </c>
      <c r="Q20" s="137" t="n">
        <f aca="false">AVERAGE('C1-6'!V20,'C2-6'!V20,'C3-6'!V20,'C4-6'!V20,'C5-6'!V20,'C6-7'!U20)</f>
        <v>211202</v>
      </c>
      <c r="R20" s="137"/>
      <c r="S20" s="137" t="n">
        <f aca="false">AVERAGE('C1-7'!H20,'C2-7'!H20,'C3-7'!H20,'C4-7'!H20,'C5-7'!H20,'C6-7'!H20)</f>
        <v>790.833333365619</v>
      </c>
      <c r="T20" s="137" t="n">
        <f aca="false">AVERAGE('C1-7'!V20,'C2-7'!V20,'C3-7'!V20,'C4-7'!V20,'C5-7'!V20,'C6-7'!V20)</f>
        <v>211202</v>
      </c>
      <c r="U20" s="137"/>
      <c r="V20" s="137" t="n">
        <f aca="false">A20</f>
        <v>758.166666606441</v>
      </c>
      <c r="W20" s="137" t="n">
        <f aca="false">MIN(B20,E20,H20,K20,N20,Q20,T20)</f>
        <v>211202</v>
      </c>
    </row>
    <row r="21" customFormat="false" ht="12.75" hidden="false" customHeight="false" outlineLevel="0" collapsed="false">
      <c r="A21" s="137" t="n">
        <f aca="false">AVERAGE('C1-2'!H21,'C1-3'!H21,'C1-4'!H21,'C1-5'!H21,'C1-6'!H21,'C1-7'!H21)</f>
        <v>816.916666666977</v>
      </c>
      <c r="B21" s="0" t="n">
        <f aca="false">AVERAGE('C1-2'!U21,'C1-3'!U21,'C1-4'!U21,'C1-5'!U21,'C1-6'!U21,'C1-7'!U21)</f>
        <v>211202</v>
      </c>
      <c r="D21" s="137" t="n">
        <f aca="false">AVERAGE('C1-2'!H21,'C2-3'!H21,'C2-4'!H21,'C2-5'!H21,'C2-6'!H21,'C2-7'!H21)</f>
        <v>828.666666532401</v>
      </c>
      <c r="E21" s="137" t="n">
        <f aca="false">AVERAGE('C1-2'!V21,'C2-3'!U21,'C2-4'!U21,'C2-5'!U21,'C2-6'!U21,'C2-7'!U21)</f>
        <v>74519809.6733334</v>
      </c>
      <c r="F21" s="137"/>
      <c r="G21" s="137" t="n">
        <f aca="false">AVERAGE('C1-3'!H21,'C2-3'!H21,'C3-4'!H21,'C3-5'!H21,'C3-6'!H21,'C3-7'!H21)</f>
        <v>836.500000230037</v>
      </c>
      <c r="H21" s="137" t="n">
        <f aca="false">AVERAGE('C1-3'!V21,'C2-3'!V21,'C3-4'!U21,'C3-5'!U21,'C3-6'!U21,'C3-7'!U21)</f>
        <v>211202</v>
      </c>
      <c r="I21" s="137"/>
      <c r="J21" s="137" t="n">
        <f aca="false">AVERAGE('C1-4'!H21,'C2-4'!H21,'C3-4'!H21,'C4-5'!H21,'C4-6'!H21,'C4-7'!H21)</f>
        <v>841.58333323244</v>
      </c>
      <c r="K21" s="137" t="n">
        <f aca="false">AVERAGE('C1-4'!V21,'C2-4'!V21,'C3-4'!V21,'C4-5'!U21,'C4-6'!U21,'C4-7'!U21)</f>
        <v>211202</v>
      </c>
      <c r="L21" s="137"/>
      <c r="M21" s="137" t="n">
        <f aca="false">AVERAGE('C1-5'!H21,'C2-5'!H21,'C3-5'!H21,'C4-5'!H21,'C5-6'!H21,'C5-7'!H21)</f>
        <v>845.083333212417</v>
      </c>
      <c r="N21" s="137" t="n">
        <f aca="false">AVERAGE('C1-5'!V21,'C2-5'!V21,'C3-5'!V21,'C4-5'!V21,'C5-6'!U21,'C5-7'!U21)</f>
        <v>211202</v>
      </c>
      <c r="O21" s="137"/>
      <c r="P21" s="137" t="n">
        <f aca="false">AVERAGE('C1-6'!H21,'C2-6'!H21,'C3-6'!H21,'C4-6'!H21,'C5-6'!H21,'C6-7'!H21)</f>
        <v>847.249999966472</v>
      </c>
      <c r="Q21" s="137" t="n">
        <f aca="false">AVERAGE('C1-6'!V21,'C2-6'!V21,'C3-6'!V21,'C4-6'!V21,'C5-6'!V21,'C6-7'!U21)</f>
        <v>211202</v>
      </c>
      <c r="R21" s="137"/>
      <c r="S21" s="137" t="n">
        <f aca="false">AVERAGE('C1-7'!H21,'C2-7'!H21,'C3-7'!H21,'C4-7'!H21,'C5-7'!H21,'C6-7'!H21)</f>
        <v>849.666666726582</v>
      </c>
      <c r="T21" s="137" t="n">
        <f aca="false">AVERAGE('C1-7'!V21,'C2-7'!V21,'C3-7'!V21,'C4-7'!V21,'C5-7'!V21,'C6-7'!V21)</f>
        <v>193593.5</v>
      </c>
      <c r="U21" s="137"/>
      <c r="V21" s="137" t="n">
        <f aca="false">A21</f>
        <v>816.916666666977</v>
      </c>
      <c r="W21" s="137" t="n">
        <f aca="false">MIN(B21,E21,H21,K21,N21,Q21,T21)</f>
        <v>193593.5</v>
      </c>
    </row>
    <row r="22" customFormat="false" ht="12.75" hidden="false" customHeight="false" outlineLevel="0" collapsed="false">
      <c r="A22" s="137" t="n">
        <f aca="false">AVERAGE('C1-2'!H22,'C1-3'!H22,'C1-4'!H22,'C1-5'!H22,'C1-6'!H22,'C1-7'!H22)</f>
        <v>875.666666622739</v>
      </c>
      <c r="B22" s="0" t="n">
        <f aca="false">AVERAGE('C1-2'!U22,'C1-3'!U22,'C1-4'!U22,'C1-5'!U22,'C1-6'!U22,'C1-7'!U22)</f>
        <v>211202</v>
      </c>
      <c r="D22" s="137" t="n">
        <f aca="false">AVERAGE('C1-2'!H22,'C2-3'!H22,'C2-4'!H22,'C2-5'!H22,'C2-6'!H22,'C2-7'!H22)</f>
        <v>887.416666907258</v>
      </c>
      <c r="E22" s="137" t="n">
        <f aca="false">AVERAGE('C1-2'!V22,'C2-3'!U22,'C2-4'!U22,'C2-5'!U22,'C2-6'!U22,'C2-7'!U22)</f>
        <v>211202</v>
      </c>
      <c r="F22" s="137"/>
      <c r="G22" s="137" t="n">
        <f aca="false">AVERAGE('C1-3'!H22,'C2-3'!H22,'C3-4'!H22,'C3-5'!H22,'C3-6'!H22,'C3-7'!H22)</f>
        <v>895.333333276678</v>
      </c>
      <c r="H22" s="137" t="n">
        <f aca="false">AVERAGE('C1-3'!V22,'C2-3'!V22,'C3-4'!U22,'C3-5'!U22,'C3-6'!U22,'C3-7'!U22)</f>
        <v>193593.5</v>
      </c>
      <c r="I22" s="137"/>
      <c r="J22" s="137" t="n">
        <f aca="false">AVERAGE('C1-4'!H22,'C2-4'!H22,'C3-4'!H22,'C4-5'!H22,'C4-6'!H22,'C4-7'!H22)</f>
        <v>900.500000103377</v>
      </c>
      <c r="K22" s="137" t="n">
        <f aca="false">AVERAGE('C1-4'!V22,'C2-4'!V22,'C3-4'!V22,'C4-5'!U22,'C4-6'!U22,'C4-7'!U22)</f>
        <v>211202</v>
      </c>
      <c r="L22" s="137"/>
      <c r="M22" s="137" t="n">
        <f aca="false">AVERAGE('C1-5'!H22,'C2-5'!H22,'C3-5'!H22,'C4-5'!H22,'C5-6'!H22,'C5-7'!H22)</f>
        <v>903.749999972526</v>
      </c>
      <c r="N22" s="137" t="n">
        <f aca="false">AVERAGE('C1-5'!V22,'C2-5'!V22,'C3-5'!V22,'C4-5'!V22,'C5-6'!U22,'C5-7'!U22)</f>
        <v>211202</v>
      </c>
      <c r="O22" s="137"/>
      <c r="P22" s="137" t="n">
        <f aca="false">AVERAGE('C1-6'!H22,'C2-6'!H22,'C3-6'!H22,'C4-6'!H22,'C5-6'!H22,'C6-7'!H22)</f>
        <v>906.083333327435</v>
      </c>
      <c r="Q22" s="137" t="n">
        <f aca="false">AVERAGE('C1-6'!V22,'C2-6'!V22,'C3-6'!V22,'C4-6'!V22,'C5-6'!V22,'C6-7'!U22)</f>
        <v>211202</v>
      </c>
      <c r="R22" s="137"/>
      <c r="S22" s="137" t="n">
        <f aca="false">AVERAGE('C1-7'!H22,'C2-7'!H22,'C3-7'!H22,'C4-7'!H22,'C5-7'!H22,'C6-7'!H22)</f>
        <v>908.416666682344</v>
      </c>
      <c r="T22" s="137" t="n">
        <f aca="false">AVERAGE('C1-7'!V22,'C2-7'!V22,'C3-7'!V22,'C4-7'!V22,'C5-7'!V22,'C6-7'!V22)</f>
        <v>211202</v>
      </c>
      <c r="U22" s="137"/>
      <c r="V22" s="137" t="n">
        <f aca="false">A22</f>
        <v>875.666666622739</v>
      </c>
      <c r="W22" s="137" t="n">
        <f aca="false">MIN(B22,E22,H22,K22,N22,Q22,T22)</f>
        <v>193593.5</v>
      </c>
    </row>
    <row r="23" customFormat="false" ht="12.75" hidden="false" customHeight="false" outlineLevel="0" collapsed="false">
      <c r="A23" s="137" t="n">
        <f aca="false">AVERAGE('C1-2'!H23,'C1-3'!H23,'C1-4'!H23,'C1-5'!H23,'C1-6'!H23,'C1-7'!H23)</f>
        <v>934.500000088476</v>
      </c>
      <c r="B23" s="0" t="n">
        <f aca="false">AVERAGE('C1-2'!U23,'C1-3'!U23,'C1-4'!U23,'C1-5'!U23,'C1-6'!U23,'C1-7'!U23)</f>
        <v>74519809.6733334</v>
      </c>
      <c r="D23" s="137" t="n">
        <f aca="false">AVERAGE('C1-2'!H23,'C2-3'!H23,'C2-4'!H23,'C2-5'!H23,'C2-6'!H23,'C2-7'!H23)</f>
        <v>946.249999744352</v>
      </c>
      <c r="E23" s="137" t="n">
        <f aca="false">AVERAGE('C1-2'!V23,'C2-3'!U23,'C2-4'!U23,'C2-5'!U23,'C2-6'!U23,'C2-7'!U23)</f>
        <v>74519809.6733334</v>
      </c>
      <c r="F23" s="137"/>
      <c r="G23" s="137" t="n">
        <f aca="false">AVERAGE('C1-3'!H23,'C2-3'!H23,'C3-4'!H23,'C3-5'!H23,'C3-6'!H23,'C3-7'!H23)</f>
        <v>954.166666742414</v>
      </c>
      <c r="H23" s="137" t="n">
        <f aca="false">AVERAGE('C1-3'!V23,'C2-3'!V23,'C3-4'!U23,'C3-5'!U23,'C3-6'!U23,'C3-7'!U23)</f>
        <v>211202</v>
      </c>
      <c r="I23" s="137"/>
      <c r="J23" s="137" t="n">
        <f aca="false">AVERAGE('C1-4'!H23,'C2-4'!H23,'C3-4'!H23,'C4-5'!H23,'C4-6'!H23,'C4-7'!H23)</f>
        <v>959.249999849591</v>
      </c>
      <c r="K23" s="137" t="n">
        <f aca="false">AVERAGE('C1-4'!V23,'C2-4'!V23,'C3-4'!V23,'C4-5'!U23,'C4-6'!U23,'C4-7'!U23)</f>
        <v>211202</v>
      </c>
      <c r="L23" s="137"/>
      <c r="M23" s="137" t="n">
        <f aca="false">AVERAGE('C1-5'!H23,'C2-5'!H23,'C3-5'!H23,'C4-5'!H23,'C5-6'!H23,'C5-7'!H23)</f>
        <v>962.583333333489</v>
      </c>
      <c r="N23" s="137" t="n">
        <f aca="false">AVERAGE('C1-5'!V23,'C2-5'!V23,'C3-5'!V23,'C4-5'!V23,'C5-6'!U23,'C5-7'!U23)</f>
        <v>211202</v>
      </c>
      <c r="O23" s="137"/>
      <c r="P23" s="137" t="n">
        <f aca="false">AVERAGE('C1-6'!H23,'C2-6'!H23,'C3-6'!H23,'C4-6'!H23,'C5-6'!H23,'C6-7'!H23)</f>
        <v>964.916666688398</v>
      </c>
      <c r="Q23" s="137" t="n">
        <f aca="false">AVERAGE('C1-6'!V23,'C2-6'!V23,'C3-6'!V23,'C4-6'!V23,'C5-6'!V23,'C6-7'!U23)</f>
        <v>193593.5</v>
      </c>
      <c r="R23" s="137"/>
      <c r="S23" s="137" t="n">
        <f aca="false">AVERAGE('C1-7'!H23,'C2-7'!H23,'C3-7'!H23,'C4-7'!H23,'C5-7'!H23,'C6-7'!H23)</f>
        <v>967.16666674288</v>
      </c>
      <c r="T23" s="137" t="n">
        <f aca="false">AVERAGE('C1-7'!V23,'C2-7'!V23,'C3-7'!V23,'C4-7'!V23,'C5-7'!V23,'C6-7'!V23)</f>
        <v>211202</v>
      </c>
      <c r="U23" s="137"/>
      <c r="V23" s="137" t="n">
        <f aca="false">A23</f>
        <v>934.500000088476</v>
      </c>
      <c r="W23" s="137" t="n">
        <f aca="false">MIN(B23,E23,H23,K23,N23,Q23,T23)</f>
        <v>193593.5</v>
      </c>
    </row>
    <row r="24" customFormat="false" ht="12.75" hidden="false" customHeight="false" outlineLevel="0" collapsed="false">
      <c r="A24" s="137" t="n">
        <f aca="false">AVERAGE('C1-2'!H24,'C1-3'!H24,'C1-4'!H24,'C1-5'!H24,'C1-6'!H24,'C1-7'!H24)</f>
        <v>993.333333239891</v>
      </c>
      <c r="B24" s="0" t="n">
        <f aca="false">AVERAGE('C1-2'!U24,'C1-3'!U24,'C1-4'!U24,'C1-5'!U24,'C1-6'!U24,'C1-7'!U24)</f>
        <v>211202</v>
      </c>
      <c r="D24" s="137" t="n">
        <f aca="false">AVERAGE('C1-2'!H24,'C2-3'!H24,'C2-4'!H24,'C2-5'!H24,'C2-6'!H24,'C2-7'!H24)</f>
        <v>1005.08333352441</v>
      </c>
      <c r="E24" s="137" t="n">
        <f aca="false">AVERAGE('C1-2'!V24,'C2-3'!U24,'C2-4'!U24,'C2-5'!U24,'C2-6'!U24,'C2-7'!U24)</f>
        <v>211202</v>
      </c>
      <c r="F24" s="137"/>
      <c r="G24" s="137" t="n">
        <f aca="false">AVERAGE('C1-3'!H24,'C2-3'!H24,'C3-4'!H24,'C3-5'!H24,'C3-6'!H24,'C3-7'!H24)</f>
        <v>1012.8333331882</v>
      </c>
      <c r="H24" s="137" t="n">
        <f aca="false">AVERAGE('C1-3'!V24,'C2-3'!V24,'C3-4'!U24,'C3-5'!U24,'C3-6'!U24,'C3-7'!U24)</f>
        <v>211202</v>
      </c>
      <c r="I24" s="137"/>
      <c r="J24" s="137" t="n">
        <f aca="false">AVERAGE('C1-4'!H24,'C2-4'!H24,'C3-4'!H24,'C4-5'!H24,'C4-6'!H24,'C4-7'!H24)</f>
        <v>1018.0833334201</v>
      </c>
      <c r="K24" s="137" t="n">
        <f aca="false">AVERAGE('C1-4'!V24,'C2-4'!V24,'C3-4'!V24,'C4-5'!U24,'C4-6'!U24,'C4-7'!U24)</f>
        <v>211202</v>
      </c>
      <c r="L24" s="137"/>
      <c r="M24" s="137" t="n">
        <f aca="false">AVERAGE('C1-5'!H24,'C2-5'!H24,'C3-5'!H24,'C4-5'!H24,'C5-6'!H24,'C5-7'!H24)</f>
        <v>1021.33333318448</v>
      </c>
      <c r="N24" s="137" t="n">
        <f aca="false">AVERAGE('C1-5'!V24,'C2-5'!V24,'C3-5'!V24,'C4-5'!V24,'C5-6'!U24,'C5-7'!U24)</f>
        <v>211202</v>
      </c>
      <c r="O24" s="137"/>
      <c r="P24" s="137" t="n">
        <f aca="false">AVERAGE('C1-6'!H24,'C2-6'!H24,'C3-6'!H24,'C4-6'!H24,'C5-6'!H24,'C6-7'!H24)</f>
        <v>1023.58333334373</v>
      </c>
      <c r="Q24" s="137" t="n">
        <f aca="false">AVERAGE('C1-6'!V24,'C2-6'!V24,'C3-6'!V24,'C4-6'!V24,'C5-6'!V24,'C6-7'!U24)</f>
        <v>211202</v>
      </c>
      <c r="R24" s="137"/>
      <c r="S24" s="137" t="n">
        <f aca="false">AVERAGE('C1-7'!H24,'C2-7'!H24,'C3-7'!H24,'C4-7'!H24,'C5-7'!H24,'C6-7'!H24)</f>
        <v>1026.08333319472</v>
      </c>
      <c r="T24" s="137" t="n">
        <f aca="false">AVERAGE('C1-7'!V24,'C2-7'!V24,'C3-7'!V24,'C4-7'!V24,'C5-7'!V24,'C6-7'!V24)</f>
        <v>211202</v>
      </c>
      <c r="U24" s="137"/>
      <c r="V24" s="137" t="n">
        <f aca="false">A24</f>
        <v>993.333333239891</v>
      </c>
      <c r="W24" s="137" t="n">
        <f aca="false">MIN(B24,E24,H24,K24,N24,Q24,T24)</f>
        <v>211202</v>
      </c>
    </row>
    <row r="25" customFormat="false" ht="12.75" hidden="false" customHeight="false" outlineLevel="0" collapsed="false">
      <c r="A25" s="137" t="n">
        <f aca="false">AVERAGE('C1-2'!H25,'C1-3'!H25,'C1-4'!H25,'C1-5'!H25,'C1-6'!H25,'C1-7'!H25)</f>
        <v>1052.0833334052</v>
      </c>
      <c r="B25" s="0" t="n">
        <f aca="false">AVERAGE('C1-2'!U25,'C1-3'!U25,'C1-4'!U25,'C1-5'!U25,'C1-6'!U25,'C1-7'!U25)</f>
        <v>211202</v>
      </c>
      <c r="D25" s="137" t="n">
        <f aca="false">AVERAGE('C1-2'!H25,'C2-3'!H25,'C2-4'!H25,'C2-5'!H25,'C2-6'!H25,'C2-7'!H25)</f>
        <v>1063.74999986542</v>
      </c>
      <c r="E25" s="137" t="n">
        <f aca="false">AVERAGE('C1-2'!V25,'C2-3'!U25,'C2-4'!U25,'C2-5'!U25,'C2-6'!U25,'C2-7'!U25)</f>
        <v>211202</v>
      </c>
      <c r="F25" s="137"/>
      <c r="G25" s="137" t="n">
        <f aca="false">AVERAGE('C1-3'!H25,'C2-3'!H25,'C3-4'!H25,'C3-5'!H25,'C3-6'!H25,'C3-7'!H25)</f>
        <v>1071.75000005914</v>
      </c>
      <c r="H25" s="137" t="n">
        <f aca="false">AVERAGE('C1-3'!V25,'C2-3'!V25,'C3-4'!U25,'C3-5'!U25,'C3-6'!U25,'C3-7'!U25)</f>
        <v>211202</v>
      </c>
      <c r="I25" s="137"/>
      <c r="J25" s="137" t="n">
        <f aca="false">AVERAGE('C1-4'!H25,'C2-4'!H25,'C3-4'!H25,'C4-5'!H25,'C4-6'!H25,'C4-7'!H25)</f>
        <v>1076.74999986589</v>
      </c>
      <c r="K25" s="137" t="n">
        <f aca="false">AVERAGE('C1-4'!V25,'C2-4'!V25,'C3-4'!V25,'C4-5'!U25,'C4-6'!U25,'C4-7'!U25)</f>
        <v>211202</v>
      </c>
      <c r="L25" s="137"/>
      <c r="M25" s="137" t="n">
        <f aca="false">AVERAGE('C1-5'!H25,'C2-5'!H25,'C3-5'!H25,'C4-5'!H25,'C5-6'!H25,'C5-7'!H25)</f>
        <v>1080.08333334979</v>
      </c>
      <c r="N25" s="137" t="n">
        <f aca="false">AVERAGE('C1-5'!V25,'C2-5'!V25,'C3-5'!V25,'C4-5'!V25,'C5-6'!U25,'C5-7'!U25)</f>
        <v>211202</v>
      </c>
      <c r="O25" s="137"/>
      <c r="P25" s="137" t="n">
        <f aca="false">AVERAGE('C1-6'!H25,'C2-6'!H25,'C3-6'!H25,'C4-6'!H25,'C5-6'!H25,'C6-7'!H25)</f>
        <v>1082.50000000512</v>
      </c>
      <c r="Q25" s="137" t="n">
        <f aca="false">AVERAGE('C1-6'!V25,'C2-6'!V25,'C3-6'!V25,'C4-6'!V25,'C5-6'!V25,'C6-7'!U25)</f>
        <v>211202</v>
      </c>
      <c r="R25" s="137"/>
      <c r="S25" s="137" t="n">
        <f aca="false">AVERAGE('C1-7'!H25,'C2-7'!H25,'C3-7'!H25,'C4-7'!H25,'C5-7'!H25,'C6-7'!H25)</f>
        <v>1084.7500000596</v>
      </c>
      <c r="T25" s="137" t="n">
        <f aca="false">AVERAGE('C1-7'!V25,'C2-7'!V25,'C3-7'!V25,'C4-7'!V25,'C5-7'!V25,'C6-7'!V25)</f>
        <v>211202</v>
      </c>
      <c r="U25" s="137"/>
      <c r="V25" s="137" t="n">
        <f aca="false">A25</f>
        <v>1052.0833334052</v>
      </c>
      <c r="W25" s="137" t="n">
        <f aca="false">MIN(B25,E25,H25,K25,N25,Q25,T25)</f>
        <v>211202</v>
      </c>
    </row>
    <row r="26" customFormat="false" ht="12.75" hidden="false" customHeight="false" outlineLevel="0" collapsed="false">
      <c r="A26" s="137" t="n">
        <f aca="false">AVERAGE('C1-2'!H26,'C1-3'!H26,'C1-4'!H26,'C1-5'!H26,'C1-6'!H26,'C1-7'!H26)</f>
        <v>1110.91666655662</v>
      </c>
      <c r="B26" s="0" t="n">
        <f aca="false">AVERAGE('C1-2'!U26,'C1-3'!U26,'C1-4'!U26,'C1-5'!U26,'C1-6'!U26,'C1-7'!U26)</f>
        <v>211202</v>
      </c>
      <c r="D26" s="137" t="n">
        <f aca="false">AVERAGE('C1-2'!H26,'C2-3'!H26,'C2-4'!H26,'C2-5'!H26,'C2-6'!H26,'C2-7'!H26)</f>
        <v>1122.58333354071</v>
      </c>
      <c r="E26" s="137" t="n">
        <f aca="false">AVERAGE('C1-2'!V26,'C2-3'!U26,'C2-4'!U26,'C2-5'!U26,'C2-6'!U26,'C2-7'!U26)</f>
        <v>193593.5</v>
      </c>
      <c r="F26" s="137"/>
      <c r="G26" s="137" t="n">
        <f aca="false">AVERAGE('C1-3'!H26,'C2-3'!H26,'C3-4'!H26,'C3-5'!H26,'C3-6'!H26,'C3-7'!H26)</f>
        <v>1130.4166666097</v>
      </c>
      <c r="H26" s="137" t="n">
        <f aca="false">AVERAGE('C1-3'!V26,'C2-3'!V26,'C3-4'!U26,'C3-5'!U26,'C3-6'!U26,'C3-7'!U26)</f>
        <v>193593.5</v>
      </c>
      <c r="I26" s="137"/>
      <c r="J26" s="137" t="n">
        <f aca="false">AVERAGE('C1-4'!H26,'C2-4'!H26,'C3-4'!H26,'C4-5'!H26,'C4-6'!H26,'C4-7'!H26)</f>
        <v>1135.58333333163</v>
      </c>
      <c r="K26" s="137" t="n">
        <f aca="false">AVERAGE('C1-4'!V26,'C2-4'!V26,'C3-4'!V26,'C4-5'!U26,'C4-6'!U26,'C4-7'!U26)</f>
        <v>211202</v>
      </c>
      <c r="L26" s="137"/>
      <c r="M26" s="137" t="n">
        <f aca="false">AVERAGE('C1-5'!H26,'C2-5'!H26,'C3-5'!H26,'C4-5'!H26,'C5-6'!H26,'C5-7'!H26)</f>
        <v>1138.9999999064</v>
      </c>
      <c r="N26" s="137" t="n">
        <f aca="false">AVERAGE('C1-5'!V26,'C2-5'!V26,'C3-5'!V26,'C4-5'!V26,'C5-6'!U26,'C5-7'!U26)</f>
        <v>211202</v>
      </c>
      <c r="O26" s="137"/>
      <c r="P26" s="137" t="n">
        <f aca="false">AVERAGE('C1-6'!H26,'C2-6'!H26,'C3-6'!H26,'C4-6'!H26,'C5-6'!H26,'C6-7'!H26)</f>
        <v>1141.24999996088</v>
      </c>
      <c r="Q26" s="137" t="n">
        <f aca="false">AVERAGE('C1-6'!V26,'C2-6'!V26,'C3-6'!V26,'C4-6'!V26,'C5-6'!V26,'C6-7'!U26)</f>
        <v>211202</v>
      </c>
      <c r="R26" s="137"/>
      <c r="S26" s="137" t="n">
        <f aca="false">AVERAGE('C1-7'!H26,'C2-7'!H26,'C3-7'!H26,'C4-7'!H26,'C5-7'!H26,'C6-7'!H26)</f>
        <v>1143.58333321102</v>
      </c>
      <c r="T26" s="137" t="n">
        <f aca="false">AVERAGE('C1-7'!V26,'C2-7'!V26,'C3-7'!V26,'C4-7'!V26,'C5-7'!V26,'C6-7'!V26)</f>
        <v>211202</v>
      </c>
      <c r="U26" s="137"/>
      <c r="V26" s="137" t="n">
        <f aca="false">A26</f>
        <v>1110.91666655662</v>
      </c>
      <c r="W26" s="137" t="n">
        <f aca="false">MIN(B26,E26,H26,K26,N26,Q26,T26)</f>
        <v>193593.5</v>
      </c>
    </row>
    <row r="27" customFormat="false" ht="12.75" hidden="false" customHeight="false" outlineLevel="0" collapsed="false">
      <c r="A27" s="137" t="n">
        <f aca="false">AVERAGE('C1-2'!H27,'C1-3'!H27,'C1-4'!H27,'C1-5'!H27,'C1-6'!H27,'C1-7'!H27)</f>
        <v>1169.6666668267</v>
      </c>
      <c r="B27" s="0" t="n">
        <f aca="false">AVERAGE('C1-2'!U27,'C1-3'!U27,'C1-4'!U27,'C1-5'!U27,'C1-6'!U27,'C1-7'!U27)</f>
        <v>211202</v>
      </c>
      <c r="D27" s="137" t="n">
        <f aca="false">AVERAGE('C1-2'!H27,'C2-3'!H27,'C2-4'!H27,'C2-5'!H27,'C2-6'!H27,'C2-7'!H27)</f>
        <v>1181.33333318215</v>
      </c>
      <c r="E27" s="137" t="n">
        <f aca="false">AVERAGE('C1-2'!V27,'C2-3'!U27,'C2-4'!U27,'C2-5'!U27,'C2-6'!U27,'C2-7'!U27)</f>
        <v>211202</v>
      </c>
      <c r="F27" s="137"/>
      <c r="G27" s="137" t="n">
        <f aca="false">AVERAGE('C1-3'!H27,'C2-3'!H27,'C3-4'!H27,'C3-5'!H27,'C3-6'!H27,'C3-7'!H27)</f>
        <v>1189.33333327109</v>
      </c>
      <c r="H27" s="137" t="n">
        <f aca="false">AVERAGE('C1-3'!V27,'C2-3'!V27,'C3-4'!U27,'C3-5'!U27,'C3-6'!U27,'C3-7'!U27)</f>
        <v>211202</v>
      </c>
      <c r="I27" s="137"/>
      <c r="J27" s="137" t="n">
        <f aca="false">AVERAGE('C1-4'!H27,'C2-4'!H27,'C3-4'!H27,'C4-5'!H27,'C4-6'!H27,'C4-7'!H27)</f>
        <v>1194.49999988824</v>
      </c>
      <c r="K27" s="137" t="n">
        <f aca="false">AVERAGE('C1-4'!V27,'C2-4'!V27,'C3-4'!V27,'C4-5'!U27,'C4-6'!U27,'C4-7'!U27)</f>
        <v>211202</v>
      </c>
      <c r="L27" s="137"/>
      <c r="M27" s="137" t="n">
        <f aca="false">AVERAGE('C1-5'!H27,'C2-5'!H27,'C3-5'!H27,'C4-5'!H27,'C5-6'!H27,'C5-7'!H27)</f>
        <v>1197.66666677129</v>
      </c>
      <c r="N27" s="137" t="n">
        <f aca="false">AVERAGE('C1-5'!V27,'C2-5'!V27,'C3-5'!V27,'C4-5'!V27,'C5-6'!U27,'C5-7'!U27)</f>
        <v>211202</v>
      </c>
      <c r="O27" s="137"/>
      <c r="P27" s="137" t="n">
        <f aca="false">AVERAGE('C1-6'!H27,'C2-6'!H27,'C3-6'!H27,'C4-6'!H27,'C5-6'!H27,'C6-7'!H27)</f>
        <v>1200.00000012619</v>
      </c>
      <c r="Q27" s="137" t="n">
        <f aca="false">AVERAGE('C1-6'!V27,'C2-6'!V27,'C3-6'!V27,'C4-6'!V27,'C5-6'!V27,'C6-7'!U27)</f>
        <v>211202</v>
      </c>
      <c r="R27" s="137"/>
      <c r="S27" s="137" t="n">
        <f aca="false">AVERAGE('C1-7'!H27,'C2-7'!H27,'C3-7'!H27,'C4-7'!H27,'C5-7'!H27,'C6-7'!H27)</f>
        <v>1202.33333337633</v>
      </c>
      <c r="T27" s="137" t="n">
        <f aca="false">AVERAGE('C1-7'!V27,'C2-7'!V27,'C3-7'!V27,'C4-7'!V27,'C5-7'!V27,'C6-7'!V27)</f>
        <v>211202</v>
      </c>
      <c r="U27" s="137"/>
      <c r="V27" s="137" t="n">
        <f aca="false">A27</f>
        <v>1169.6666668267</v>
      </c>
      <c r="W27" s="137" t="n">
        <f aca="false">MIN(B27,E27,H27,K27,N27,Q27,T27)</f>
        <v>211202</v>
      </c>
    </row>
    <row r="28" customFormat="false" ht="12.75" hidden="false" customHeight="false" outlineLevel="0" collapsed="false">
      <c r="A28" s="137" t="n">
        <f aca="false">AVERAGE('C1-2'!H28,'C1-3'!H28,'C1-4'!H28,'C1-5'!H28,'C1-6'!H28,'C1-7'!H28)</f>
        <v>1228.49999987334</v>
      </c>
      <c r="B28" s="0" t="n">
        <f aca="false">AVERAGE('C1-2'!U28,'C1-3'!U28,'C1-4'!U28,'C1-5'!U28,'C1-6'!U28,'C1-7'!U28)</f>
        <v>211202</v>
      </c>
      <c r="D28" s="137" t="n">
        <f aca="false">AVERAGE('C1-2'!H28,'C2-3'!H28,'C2-4'!H28,'C2-5'!H28,'C2-6'!H28,'C2-7'!H28)</f>
        <v>1240.16666675266</v>
      </c>
      <c r="E28" s="137" t="n">
        <f aca="false">AVERAGE('C1-2'!V28,'C2-3'!U28,'C2-4'!U28,'C2-5'!U28,'C2-6'!U28,'C2-7'!U28)</f>
        <v>193593.5</v>
      </c>
      <c r="F28" s="137"/>
      <c r="G28" s="137" t="n">
        <f aca="false">AVERAGE('C1-3'!H28,'C2-3'!H28,'C3-4'!H28,'C3-5'!H28,'C3-6'!H28,'C3-7'!H28)</f>
        <v>1248.16666663205</v>
      </c>
      <c r="H28" s="137" t="n">
        <f aca="false">AVERAGE('C1-3'!V28,'C2-3'!V28,'C3-4'!U28,'C3-5'!U28,'C3-6'!U28,'C3-7'!U28)</f>
        <v>211202</v>
      </c>
      <c r="I28" s="137"/>
      <c r="J28" s="137" t="n">
        <f aca="false">AVERAGE('C1-4'!H28,'C2-4'!H28,'C3-4'!H28,'C4-5'!H28,'C4-6'!H28,'C4-7'!H28)</f>
        <v>1253.25000005355</v>
      </c>
      <c r="K28" s="137" t="n">
        <f aca="false">AVERAGE('C1-4'!V28,'C2-4'!V28,'C3-4'!V28,'C4-5'!U28,'C4-6'!U28,'C4-7'!U28)</f>
        <v>211202</v>
      </c>
      <c r="L28" s="137"/>
      <c r="M28" s="137" t="n">
        <f aca="false">AVERAGE('C1-5'!H28,'C2-5'!H28,'C3-5'!H28,'C4-5'!H28,'C5-6'!H28,'C5-7'!H28)</f>
        <v>1256.4999999227</v>
      </c>
      <c r="N28" s="137" t="n">
        <f aca="false">AVERAGE('C1-5'!V28,'C2-5'!V28,'C3-5'!V28,'C4-5'!V28,'C5-6'!U28,'C5-7'!U28)</f>
        <v>211202</v>
      </c>
      <c r="O28" s="137"/>
      <c r="P28" s="137" t="n">
        <f aca="false">AVERAGE('C1-6'!H28,'C2-6'!H28,'C3-6'!H28,'C4-6'!H28,'C5-6'!H28,'C6-7'!H28)</f>
        <v>1258.83333327761</v>
      </c>
      <c r="Q28" s="137" t="n">
        <f aca="false">AVERAGE('C1-6'!V28,'C2-6'!V28,'C3-6'!V28,'C4-6'!V28,'C5-6'!V28,'C6-7'!U28)</f>
        <v>211202</v>
      </c>
      <c r="R28" s="137"/>
      <c r="S28" s="137" t="n">
        <f aca="false">AVERAGE('C1-7'!H28,'C2-7'!H28,'C3-7'!H28,'C4-7'!H28,'C5-7'!H28,'C6-7'!H28)</f>
        <v>1261.08333322732</v>
      </c>
      <c r="T28" s="137" t="n">
        <f aca="false">AVERAGE('C1-7'!V28,'C2-7'!V28,'C3-7'!V28,'C4-7'!V28,'C5-7'!V28,'C6-7'!V28)</f>
        <v>211202</v>
      </c>
      <c r="U28" s="137"/>
      <c r="V28" s="137" t="n">
        <f aca="false">A28</f>
        <v>1228.49999987334</v>
      </c>
      <c r="W28" s="137" t="n">
        <f aca="false">MIN(B28,E28,H28,K28,N28,Q28,T28)</f>
        <v>193593.5</v>
      </c>
    </row>
    <row r="29" customFormat="false" ht="12.75" hidden="false" customHeight="false" outlineLevel="0" collapsed="false">
      <c r="A29" s="137" t="n">
        <f aca="false">AVERAGE('C1-2'!H29,'C1-3'!H29,'C1-4'!H29,'C1-5'!H29,'C1-6'!H29,'C1-7'!H29)</f>
        <v>1287.33333344385</v>
      </c>
      <c r="B29" s="0" t="n">
        <f aca="false">AVERAGE('C1-2'!U29,'C1-3'!U29,'C1-4'!U29,'C1-5'!U29,'C1-6'!U29,'C1-7'!U29)</f>
        <v>211202</v>
      </c>
      <c r="D29" s="137" t="n">
        <f aca="false">AVERAGE('C1-2'!H29,'C2-3'!H29,'C2-4'!H29,'C2-5'!H29,'C2-6'!H29,'C2-7'!H29)</f>
        <v>1298.99999990407</v>
      </c>
      <c r="E29" s="137" t="n">
        <f aca="false">AVERAGE('C1-2'!V29,'C2-3'!U29,'C2-4'!U29,'C2-5'!U29,'C2-6'!U29,'C2-7'!U29)</f>
        <v>211202</v>
      </c>
      <c r="F29" s="137"/>
      <c r="G29" s="137" t="n">
        <f aca="false">AVERAGE('C1-3'!H29,'C2-3'!H29,'C3-4'!H29,'C3-5'!H29,'C3-6'!H29,'C3-7'!H29)</f>
        <v>1306.83333328739</v>
      </c>
      <c r="H29" s="137" t="n">
        <f aca="false">AVERAGE('C1-3'!V29,'C2-3'!V29,'C3-4'!U29,'C3-5'!U29,'C3-6'!U29,'C3-7'!U29)</f>
        <v>211202</v>
      </c>
      <c r="I29" s="137"/>
      <c r="J29" s="137" t="n">
        <f aca="false">AVERAGE('C1-4'!H29,'C2-4'!H29,'C3-4'!H29,'C4-5'!H29,'C4-6'!H29,'C4-7'!H29)</f>
        <v>1312.08333330974</v>
      </c>
      <c r="K29" s="137" t="n">
        <f aca="false">AVERAGE('C1-4'!V29,'C2-4'!V29,'C3-4'!V29,'C4-5'!U29,'C4-6'!U29,'C4-7'!U29)</f>
        <v>211202</v>
      </c>
      <c r="L29" s="137"/>
      <c r="M29" s="137" t="n">
        <f aca="false">AVERAGE('C1-5'!H29,'C2-5'!H29,'C3-5'!H29,'C4-5'!H29,'C5-6'!H29,'C5-7'!H29)</f>
        <v>1315.25000019278</v>
      </c>
      <c r="N29" s="137" t="n">
        <f aca="false">AVERAGE('C1-5'!V29,'C2-5'!V29,'C3-5'!V29,'C4-5'!V29,'C5-6'!U29,'C5-7'!U29)</f>
        <v>211202</v>
      </c>
      <c r="O29" s="137"/>
      <c r="P29" s="137" t="n">
        <f aca="false">AVERAGE('C1-6'!H29,'C2-6'!H29,'C3-6'!H29,'C4-6'!H29,'C5-6'!H29,'C6-7'!H29)</f>
        <v>1317.58333333815</v>
      </c>
      <c r="Q29" s="137" t="n">
        <f aca="false">AVERAGE('C1-6'!V29,'C2-6'!V29,'C3-6'!V29,'C4-6'!V29,'C5-6'!V29,'C6-7'!U29)</f>
        <v>211202</v>
      </c>
      <c r="R29" s="137"/>
      <c r="S29" s="137" t="n">
        <f aca="false">AVERAGE('C1-7'!H29,'C2-7'!H29,'C3-7'!H29,'C4-7'!H29,'C5-7'!H29,'C6-7'!H29)</f>
        <v>1320.08333339868</v>
      </c>
      <c r="T29" s="137" t="n">
        <f aca="false">AVERAGE('C1-7'!V29,'C2-7'!V29,'C3-7'!V29,'C4-7'!V29,'C5-7'!V29,'C6-7'!V29)</f>
        <v>211202</v>
      </c>
      <c r="U29" s="137"/>
      <c r="V29" s="137" t="n">
        <f aca="false">A29</f>
        <v>1287.33333344385</v>
      </c>
      <c r="W29" s="137" t="n">
        <f aca="false">MIN(B29,E29,H29,K29,N29,Q29,T29)</f>
        <v>211202</v>
      </c>
    </row>
    <row r="30" customFormat="false" ht="12.75" hidden="false" customHeight="false" outlineLevel="0" collapsed="false">
      <c r="A30" s="137" t="n">
        <f aca="false">AVERAGE('C1-2'!H30,'C1-3'!H30,'C1-4'!H30,'C1-5'!H30,'C1-6'!H30,'C1-7'!H30)</f>
        <v>1346.08333319006</v>
      </c>
      <c r="B30" s="0" t="n">
        <f aca="false">AVERAGE('C1-2'!U30,'C1-3'!U30,'C1-4'!U30,'C1-5'!U30,'C1-6'!U30,'C1-7'!U30)</f>
        <v>211202</v>
      </c>
      <c r="D30" s="137" t="n">
        <f aca="false">AVERAGE('C1-2'!H30,'C2-3'!H30,'C2-4'!H30,'C2-5'!H30,'C2-6'!H30,'C2-7'!H30)</f>
        <v>1357.74999996461</v>
      </c>
      <c r="E30" s="137" t="n">
        <f aca="false">AVERAGE('C1-2'!V30,'C2-3'!U30,'C2-4'!U30,'C2-5'!U30,'C2-6'!U30,'C2-7'!U30)</f>
        <v>211202</v>
      </c>
      <c r="F30" s="137"/>
      <c r="G30" s="137" t="n">
        <f aca="false">AVERAGE('C1-3'!H30,'C2-3'!H30,'C3-4'!H30,'C3-5'!H30,'C3-6'!H30,'C3-7'!H30)</f>
        <v>1365.74999994878</v>
      </c>
      <c r="H30" s="137" t="n">
        <f aca="false">AVERAGE('C1-3'!V30,'C2-3'!V30,'C3-4'!U30,'C3-5'!U30,'C3-6'!U30,'C3-7'!U30)</f>
        <v>211202</v>
      </c>
      <c r="I30" s="137"/>
      <c r="J30" s="137" t="n">
        <f aca="false">AVERAGE('C1-4'!H30,'C2-4'!H30,'C3-4'!H30,'C4-5'!H30,'C4-6'!H30,'C4-7'!H30)</f>
        <v>1370.74999996508</v>
      </c>
      <c r="K30" s="137" t="n">
        <f aca="false">AVERAGE('C1-4'!V30,'C2-4'!V30,'C3-4'!V30,'C4-5'!U30,'C4-6'!U30,'C4-7'!U30)</f>
        <v>211202</v>
      </c>
      <c r="L30" s="137"/>
      <c r="M30" s="137" t="n">
        <f aca="false">AVERAGE('C1-5'!H30,'C2-5'!H30,'C3-5'!H30,'C4-5'!H30,'C5-6'!H30,'C5-7'!H30)</f>
        <v>1374.08333323943</v>
      </c>
      <c r="N30" s="137" t="n">
        <f aca="false">AVERAGE('C1-5'!V30,'C2-5'!V30,'C3-5'!V30,'C4-5'!V30,'C5-6'!U30,'C5-7'!U30)</f>
        <v>211202</v>
      </c>
      <c r="O30" s="137"/>
      <c r="P30" s="137" t="n">
        <f aca="false">AVERAGE('C1-6'!H30,'C2-6'!H30,'C3-6'!H30,'C4-6'!H30,'C5-6'!H30,'C6-7'!H30)</f>
        <v>1376.49999999953</v>
      </c>
      <c r="Q30" s="137" t="n">
        <f aca="false">AVERAGE('C1-6'!V30,'C2-6'!V30,'C3-6'!V30,'C4-6'!V30,'C5-6'!V30,'C6-7'!U30)</f>
        <v>211202</v>
      </c>
      <c r="R30" s="137"/>
      <c r="S30" s="137" t="n">
        <f aca="false">AVERAGE('C1-7'!H30,'C2-7'!H30,'C3-7'!H30,'C4-7'!H30,'C5-7'!H30,'C6-7'!H30)</f>
        <v>1378.74999984447</v>
      </c>
      <c r="T30" s="137" t="n">
        <f aca="false">AVERAGE('C1-7'!V30,'C2-7'!V30,'C3-7'!V30,'C4-7'!V30,'C5-7'!V30,'C6-7'!V30)</f>
        <v>211202</v>
      </c>
      <c r="U30" s="137"/>
      <c r="V30" s="137" t="n">
        <f aca="false">A30</f>
        <v>1346.08333319006</v>
      </c>
      <c r="W30" s="137" t="n">
        <f aca="false">MIN(B30,E30,H30,K30,N30,Q30,T30)</f>
        <v>211202</v>
      </c>
    </row>
    <row r="31" customFormat="false" ht="12.75" hidden="false" customHeight="false" outlineLevel="0" collapsed="false">
      <c r="A31" s="137" t="n">
        <f aca="false">AVERAGE('C1-2'!H31,'C1-3'!H31,'C1-4'!H31,'C1-5'!H31,'C1-6'!H31,'C1-7'!H31)</f>
        <v>1404.91666676058</v>
      </c>
      <c r="B31" s="0" t="n">
        <f aca="false">AVERAGE('C1-2'!U31,'C1-3'!U31,'C1-4'!U31,'C1-5'!U31,'C1-6'!U31,'C1-7'!U31)</f>
        <v>211202</v>
      </c>
      <c r="D31" s="137" t="n">
        <f aca="false">AVERAGE('C1-2'!H31,'C2-3'!H31,'C2-4'!H31,'C2-5'!H31,'C2-6'!H31,'C2-7'!H31)</f>
        <v>1416.58333332557</v>
      </c>
      <c r="E31" s="137" t="n">
        <f aca="false">AVERAGE('C1-2'!V31,'C2-3'!U31,'C2-4'!U31,'C2-5'!U31,'C2-6'!U31,'C2-7'!U31)</f>
        <v>211202</v>
      </c>
      <c r="F31" s="137"/>
      <c r="G31" s="137" t="n">
        <f aca="false">AVERAGE('C1-3'!H31,'C2-3'!H31,'C3-4'!H31,'C3-5'!H31,'C3-6'!H31,'C3-7'!H31)</f>
        <v>1424.41666660411</v>
      </c>
      <c r="H31" s="137" t="n">
        <f aca="false">AVERAGE('C1-3'!V31,'C2-3'!V31,'C3-4'!U31,'C3-5'!U31,'C3-6'!U31,'C3-7'!U31)</f>
        <v>211202</v>
      </c>
      <c r="I31" s="137"/>
      <c r="J31" s="137" t="n">
        <f aca="false">AVERAGE('C1-4'!H31,'C2-4'!H31,'C3-4'!H31,'C4-5'!H31,'C4-6'!H31,'C4-7'!H31)</f>
        <v>1429.58333332604</v>
      </c>
      <c r="K31" s="137" t="n">
        <f aca="false">AVERAGE('C1-4'!V31,'C2-4'!V31,'C3-4'!V31,'C4-5'!U31,'C4-6'!U31,'C4-7'!U31)</f>
        <v>211202</v>
      </c>
      <c r="L31" s="137"/>
      <c r="M31" s="137" t="n">
        <f aca="false">AVERAGE('C1-5'!H31,'C2-5'!H31,'C3-5'!H31,'C4-5'!H31,'C5-6'!H31,'C5-7'!H31)</f>
        <v>1433.00000011036</v>
      </c>
      <c r="N31" s="137" t="n">
        <f aca="false">AVERAGE('C1-5'!V31,'C2-5'!V31,'C3-5'!V31,'C4-5'!V31,'C5-6'!U31,'C5-7'!U31)</f>
        <v>211202</v>
      </c>
      <c r="O31" s="137"/>
      <c r="P31" s="137" t="n">
        <f aca="false">AVERAGE('C1-6'!H31,'C2-6'!H31,'C3-6'!H31,'C4-6'!H31,'C5-6'!H31,'C6-7'!H31)</f>
        <v>1435.25000016484</v>
      </c>
      <c r="Q31" s="137" t="n">
        <f aca="false">AVERAGE('C1-6'!V31,'C2-6'!V31,'C3-6'!V31,'C4-6'!V31,'C5-6'!V31,'C6-7'!U31)</f>
        <v>211202</v>
      </c>
      <c r="R31" s="137"/>
      <c r="S31" s="137" t="n">
        <f aca="false">AVERAGE('C1-7'!H31,'C2-7'!H31,'C3-7'!H31,'C4-7'!H31,'C5-7'!H31,'C6-7'!H31)</f>
        <v>1437.58333341498</v>
      </c>
      <c r="T31" s="137" t="n">
        <f aca="false">AVERAGE('C1-7'!V31,'C2-7'!V31,'C3-7'!V31,'C4-7'!V31,'C5-7'!V31,'C6-7'!V31)</f>
        <v>211202</v>
      </c>
      <c r="U31" s="137"/>
      <c r="V31" s="137" t="n">
        <f aca="false">A31</f>
        <v>1404.91666676058</v>
      </c>
      <c r="W31" s="137" t="n">
        <f aca="false">MIN(B31,E31,H31,K31,N31,Q31,T31)</f>
        <v>211202</v>
      </c>
    </row>
    <row r="32" customFormat="false" ht="12.75" hidden="false" customHeight="false" outlineLevel="0" collapsed="false">
      <c r="A32" s="137" t="n">
        <f aca="false">AVERAGE('C1-2'!H32,'C1-3'!H32,'C1-4'!H32,'C1-5'!H32,'C1-6'!H32,'C1-7'!H32)</f>
        <v>1463.66666650679</v>
      </c>
      <c r="B32" s="0" t="n">
        <f aca="false">AVERAGE('C1-2'!U32,'C1-3'!U32,'C1-4'!U32,'C1-5'!U32,'C1-6'!U32,'C1-7'!U32)</f>
        <v>176140.977642237</v>
      </c>
      <c r="D32" s="137" t="n">
        <f aca="false">AVERAGE('C1-2'!H32,'C2-3'!H32,'C2-4'!H32,'C2-5'!H32,'C2-6'!H32,'C2-7'!H32)</f>
        <v>1475.33333317656</v>
      </c>
      <c r="E32" s="137" t="n">
        <f aca="false">AVERAGE('C1-2'!V32,'C2-3'!U32,'C2-4'!U32,'C2-5'!U32,'C2-6'!U32,'C2-7'!U32)</f>
        <v>74442772.7783683</v>
      </c>
      <c r="F32" s="137"/>
      <c r="G32" s="137" t="n">
        <f aca="false">AVERAGE('C1-3'!H32,'C2-3'!H32,'C3-4'!H32,'C3-5'!H32,'C3-6'!H32,'C3-7'!H32)</f>
        <v>1483.33333337028</v>
      </c>
      <c r="H32" s="137" t="n">
        <f aca="false">AVERAGE('C1-3'!V32,'C2-3'!V32,'C3-4'!U32,'C3-5'!U32,'C3-6'!U32,'C3-7'!U32)</f>
        <v>74490508.111056</v>
      </c>
      <c r="I32" s="137"/>
      <c r="J32" s="137" t="n">
        <f aca="false">AVERAGE('C1-4'!H32,'C2-4'!H32,'C3-4'!H32,'C4-5'!H32,'C4-6'!H32,'C4-7'!H32)</f>
        <v>1488.49999998743</v>
      </c>
      <c r="K32" s="137" t="n">
        <f aca="false">AVERAGE('C1-4'!V32,'C2-4'!V32,'C3-4'!V32,'C4-5'!U32,'C4-6'!U32,'C4-7'!U32)</f>
        <v>187775.94285829</v>
      </c>
      <c r="L32" s="137"/>
      <c r="M32" s="137" t="n">
        <f aca="false">AVERAGE('C1-5'!H32,'C2-5'!H32,'C3-5'!H32,'C4-5'!H32,'C5-6'!H32,'C5-7'!H32)</f>
        <v>1491.66666645138</v>
      </c>
      <c r="N32" s="137" t="n">
        <f aca="false">AVERAGE('C1-5'!V32,'C2-5'!V32,'C3-5'!V32,'C4-5'!V32,'C5-6'!U32,'C5-7'!U32)</f>
        <v>211268.761587447</v>
      </c>
      <c r="O32" s="137"/>
      <c r="P32" s="137" t="n">
        <f aca="false">AVERAGE('C1-6'!H32,'C2-6'!H32,'C3-6'!H32,'C4-6'!H32,'C5-6'!H32,'C6-7'!H32)</f>
        <v>1493.99999991106</v>
      </c>
      <c r="Q32" s="137" t="n">
        <f aca="false">AVERAGE('C1-6'!V32,'C2-6'!V32,'C3-6'!V32,'C4-6'!V32,'C5-6'!V32,'C6-7'!U32)</f>
        <v>74484592.7478828</v>
      </c>
      <c r="R32" s="137"/>
      <c r="S32" s="137" t="n">
        <f aca="false">AVERAGE('C1-7'!H32,'C2-7'!H32,'C3-7'!H32,'C4-7'!H32,'C5-7'!H32,'C6-7'!H32)</f>
        <v>1496.33333337074</v>
      </c>
      <c r="T32" s="137" t="n">
        <f aca="false">AVERAGE('C1-7'!V32,'C2-7'!V32,'C3-7'!V32,'C4-7'!V32,'C5-7'!V32,'C6-7'!V32)</f>
        <v>176211.708877391</v>
      </c>
      <c r="U32" s="137"/>
      <c r="V32" s="137" t="n">
        <f aca="false">A32</f>
        <v>1463.66666650679</v>
      </c>
      <c r="W32" s="137" t="n">
        <f aca="false">MIN(B32,E32,H32,K32,N32,Q32,T32)</f>
        <v>176140.977642237</v>
      </c>
    </row>
    <row r="33" customFormat="false" ht="12.75" hidden="false" customHeight="false" outlineLevel="0" collapsed="false">
      <c r="A33" s="137" t="n">
        <f aca="false">AVERAGE('C1-2'!H33,'C1-3'!H33,'C1-4'!H33,'C1-5'!H33,'C1-6'!H33,'C1-7'!H33)</f>
        <v>1522.5000000773</v>
      </c>
      <c r="B33" s="0" t="n">
        <f aca="false">AVERAGE('C1-2'!U33,'C1-3'!U33,'C1-4'!U33,'C1-5'!U33,'C1-6'!U33,'C1-7'!U33)</f>
        <v>176378.3774328</v>
      </c>
      <c r="D33" s="137" t="n">
        <f aca="false">AVERAGE('C1-2'!H33,'C2-3'!H33,'C2-4'!H33,'C2-5'!H33,'C2-6'!H33,'C2-7'!H33)</f>
        <v>1534.16666674707</v>
      </c>
      <c r="E33" s="137" t="n">
        <f aca="false">AVERAGE('C1-2'!V33,'C2-3'!U33,'C2-4'!U33,'C2-5'!U33,'C2-6'!U33,'C2-7'!U33)</f>
        <v>74465046.2880816</v>
      </c>
      <c r="F33" s="137"/>
      <c r="G33" s="137" t="n">
        <f aca="false">AVERAGE('C1-3'!H33,'C2-3'!H33,'C3-4'!H33,'C3-5'!H33,'C3-6'!H33,'C3-7'!H33)</f>
        <v>1542.16666652169</v>
      </c>
      <c r="H33" s="137" t="n">
        <f aca="false">AVERAGE('C1-3'!V33,'C2-3'!V33,'C3-4'!U33,'C3-5'!U33,'C3-6'!U33,'C3-7'!U33)</f>
        <v>223106878.521235</v>
      </c>
      <c r="I33" s="137"/>
      <c r="J33" s="137" t="n">
        <f aca="false">AVERAGE('C1-4'!H33,'C2-4'!H33,'C3-4'!H33,'C4-5'!H33,'C4-6'!H33,'C4-7'!H33)</f>
        <v>1547.25000015274</v>
      </c>
      <c r="K33" s="137" t="n">
        <f aca="false">AVERAGE('C1-4'!V33,'C2-4'!V33,'C3-4'!V33,'C4-5'!U33,'C4-6'!U33,'C4-7'!U33)</f>
        <v>193643.563340649</v>
      </c>
      <c r="L33" s="137"/>
      <c r="M33" s="137" t="n">
        <f aca="false">AVERAGE('C1-5'!H33,'C2-5'!H33,'C3-5'!H33,'C4-5'!H33,'C5-6'!H33,'C5-7'!H33)</f>
        <v>1550.50000002189</v>
      </c>
      <c r="N33" s="137" t="n">
        <f aca="false">AVERAGE('C1-5'!V33,'C2-5'!V33,'C3-5'!V33,'C4-5'!V33,'C5-6'!U33,'C5-7'!U33)</f>
        <v>37312663.671122</v>
      </c>
      <c r="O33" s="137"/>
      <c r="P33" s="137" t="n">
        <f aca="false">AVERAGE('C1-6'!H33,'C2-6'!H33,'C3-6'!H33,'C4-6'!H33,'C5-6'!H33,'C6-7'!H33)</f>
        <v>1552.83333327202</v>
      </c>
      <c r="Q33" s="137" t="n">
        <f aca="false">AVERAGE('C1-6'!V33,'C2-6'!V33,'C3-6'!V33,'C4-6'!V33,'C5-6'!V33,'C6-7'!U33)</f>
        <v>211202</v>
      </c>
      <c r="R33" s="137"/>
      <c r="S33" s="137" t="n">
        <f aca="false">AVERAGE('C1-7'!H33,'C2-7'!H33,'C3-7'!H33,'C4-7'!H33,'C5-7'!H33,'C6-7'!H33)</f>
        <v>1555.0833333265</v>
      </c>
      <c r="T33" s="137" t="n">
        <f aca="false">AVERAGE('C1-7'!V33,'C2-7'!V33,'C3-7'!V33,'C4-7'!V33,'C5-7'!V33,'C6-7'!V33)</f>
        <v>74450605.5363772</v>
      </c>
      <c r="U33" s="137"/>
      <c r="V33" s="137" t="n">
        <f aca="false">A33</f>
        <v>1522.5000000773</v>
      </c>
      <c r="W33" s="137" t="n">
        <f aca="false">MIN(B33,E33,H33,K33,N33,Q33,T33)</f>
        <v>176378.3774328</v>
      </c>
    </row>
    <row r="34" customFormat="false" ht="12.75" hidden="false" customHeight="false" outlineLevel="0" collapsed="false">
      <c r="A34" s="137" t="n">
        <f aca="false">AVERAGE('C1-2'!H34,'C1-3'!H34,'C1-4'!H34,'C1-5'!H34,'C1-6'!H34,'C1-7'!H34)</f>
        <v>1581.33333333349</v>
      </c>
      <c r="B34" s="0" t="n">
        <f aca="false">AVERAGE('C1-2'!U34,'C1-3'!U34,'C1-4'!U34,'C1-5'!U34,'C1-6'!U34,'C1-7'!U34)</f>
        <v>176104.125912577</v>
      </c>
      <c r="D34" s="137" t="n">
        <f aca="false">AVERAGE('C1-2'!H34,'C2-3'!H34,'C2-4'!H34,'C2-5'!H34,'C2-6'!H34,'C2-7'!H34)</f>
        <v>1592.91666659806</v>
      </c>
      <c r="E34" s="137" t="n">
        <f aca="false">AVERAGE('C1-2'!V34,'C2-3'!U34,'C2-4'!U34,'C2-5'!U34,'C2-6'!U34,'C2-7'!U34)</f>
        <v>140848.482072196</v>
      </c>
      <c r="F34" s="137"/>
      <c r="G34" s="137" t="n">
        <f aca="false">AVERAGE('C1-3'!H34,'C2-3'!H34,'C3-4'!H34,'C3-5'!H34,'C3-6'!H34,'C3-7'!H34)</f>
        <v>1600.83333349135</v>
      </c>
      <c r="H34" s="137" t="n">
        <f aca="false">AVERAGE('C1-3'!V34,'C2-3'!V34,'C3-4'!U34,'C3-5'!U34,'C3-6'!U34,'C3-7'!U34)</f>
        <v>148802052.6211</v>
      </c>
      <c r="I34" s="137"/>
      <c r="J34" s="137" t="n">
        <f aca="false">AVERAGE('C1-4'!H34,'C2-4'!H34,'C3-4'!H34,'C4-5'!H34,'C4-6'!H34,'C4-7'!H34)</f>
        <v>1606.08333319938</v>
      </c>
      <c r="K34" s="137" t="n">
        <f aca="false">AVERAGE('C1-4'!V34,'C2-4'!V34,'C3-4'!V34,'C4-5'!U34,'C4-6'!U34,'C4-7'!U34)</f>
        <v>193643.563340649</v>
      </c>
      <c r="L34" s="137"/>
      <c r="M34" s="137" t="n">
        <f aca="false">AVERAGE('C1-5'!H34,'C2-5'!H34,'C3-5'!H34,'C4-5'!H34,'C5-6'!H34,'C5-7'!H34)</f>
        <v>1609.24999997765</v>
      </c>
      <c r="N34" s="137" t="n">
        <f aca="false">AVERAGE('C1-5'!V34,'C2-5'!V34,'C3-5'!V34,'C4-5'!V34,'C5-6'!U34,'C5-7'!U34)</f>
        <v>193626.833333332</v>
      </c>
      <c r="O34" s="137"/>
      <c r="P34" s="137" t="n">
        <f aca="false">AVERAGE('C1-6'!H34,'C2-6'!H34,'C3-6'!H34,'C4-6'!H34,'C5-6'!H34,'C6-7'!H34)</f>
        <v>1611.58333322778</v>
      </c>
      <c r="Q34" s="137" t="n">
        <f aca="false">AVERAGE('C1-6'!V34,'C2-6'!V34,'C3-6'!V34,'C4-6'!V34,'C5-6'!V34,'C6-7'!U34)</f>
        <v>211201.999999992</v>
      </c>
      <c r="R34" s="137"/>
      <c r="S34" s="137" t="n">
        <f aca="false">AVERAGE('C1-7'!H34,'C2-7'!H34,'C3-7'!H34,'C4-7'!H34,'C5-7'!H34,'C6-7'!H34)</f>
        <v>1613.99999998789</v>
      </c>
      <c r="T34" s="137" t="n">
        <f aca="false">AVERAGE('C1-7'!V34,'C2-7'!V34,'C3-7'!V34,'C4-7'!V34,'C5-7'!V34,'C6-7'!V34)</f>
        <v>176129.020243679</v>
      </c>
      <c r="U34" s="137"/>
      <c r="V34" s="137" t="n">
        <f aca="false">A34</f>
        <v>1581.33333333349</v>
      </c>
      <c r="W34" s="137" t="n">
        <f aca="false">MIN(B34,E34,H34,K34,N34,Q34,T34)</f>
        <v>140848.482072196</v>
      </c>
    </row>
    <row r="35" customFormat="false" ht="12.75" hidden="false" customHeight="false" outlineLevel="0" collapsed="false">
      <c r="A35" s="137" t="n">
        <f aca="false">AVERAGE('C1-2'!H35,'C1-3'!H35,'C1-4'!H35,'C1-5'!H35,'C1-6'!H35,'C1-7'!H35)</f>
        <v>1640.08333339402</v>
      </c>
      <c r="B35" s="0" t="n">
        <f aca="false">AVERAGE('C1-2'!U35,'C1-3'!U35,'C1-4'!U35,'C1-5'!U35,'C1-6'!U35,'C1-7'!U35)</f>
        <v>176025.436408669</v>
      </c>
      <c r="D35" s="137" t="n">
        <f aca="false">AVERAGE('C1-2'!H35,'C2-3'!H35,'C2-4'!H35,'C2-5'!H35,'C2-6'!H35,'C2-7'!H35)</f>
        <v>1651.75000016857</v>
      </c>
      <c r="E35" s="137" t="n">
        <f aca="false">AVERAGE('C1-2'!V35,'C2-3'!U35,'C2-4'!U35,'C2-5'!U35,'C2-6'!U35,'C2-7'!U35)</f>
        <v>74425197.6787378</v>
      </c>
      <c r="F35" s="137"/>
      <c r="G35" s="137" t="n">
        <f aca="false">AVERAGE('C1-3'!H35,'C2-3'!H35,'C3-4'!H35,'C3-5'!H35,'C3-6'!H35,'C3-7'!H35)</f>
        <v>1659.66666643322</v>
      </c>
      <c r="H35" s="137" t="n">
        <f aca="false">AVERAGE('C1-3'!V35,'C2-3'!V35,'C3-4'!U35,'C3-5'!U35,'C3-6'!U35,'C3-7'!U35)</f>
        <v>148799114.375888</v>
      </c>
      <c r="I35" s="137"/>
      <c r="J35" s="137" t="n">
        <f aca="false">AVERAGE('C1-4'!H35,'C2-4'!H35,'C3-4'!H35,'C4-5'!H35,'C4-6'!H35,'C4-7'!H35)</f>
        <v>1664.66666665906</v>
      </c>
      <c r="K35" s="137" t="n">
        <f aca="false">AVERAGE('C1-4'!V35,'C2-4'!V35,'C3-4'!V35,'C4-5'!U35,'C4-6'!U35,'C4-7'!U35)</f>
        <v>148804991.289525</v>
      </c>
      <c r="L35" s="137"/>
      <c r="M35" s="137" t="n">
        <f aca="false">AVERAGE('C1-5'!H35,'C2-5'!H35,'C3-5'!H35,'C4-5'!H35,'C5-6'!H35,'C5-7'!H35)</f>
        <v>1668.00000003818</v>
      </c>
      <c r="N35" s="137" t="n">
        <f aca="false">AVERAGE('C1-5'!V35,'C2-5'!V35,'C3-5'!V35,'C4-5'!V35,'C5-6'!U35,'C5-7'!U35)</f>
        <v>211201.984209838</v>
      </c>
      <c r="O35" s="137"/>
      <c r="P35" s="137" t="n">
        <f aca="false">AVERAGE('C1-6'!H35,'C2-6'!H35,'C3-6'!H35,'C4-6'!H35,'C5-6'!H35,'C6-7'!H35)</f>
        <v>1670.49999999395</v>
      </c>
      <c r="Q35" s="137" t="n">
        <f aca="false">AVERAGE('C1-6'!V35,'C2-6'!V35,'C3-6'!V35,'C4-6'!V35,'C5-6'!V35,'C6-7'!U35)</f>
        <v>211185.325441994</v>
      </c>
      <c r="R35" s="137"/>
      <c r="S35" s="137" t="n">
        <f aca="false">AVERAGE('C1-7'!H35,'C2-7'!H35,'C3-7'!H35,'C4-7'!H35,'C5-7'!H35,'C6-7'!H35)</f>
        <v>1672.66666664323</v>
      </c>
      <c r="T35" s="137" t="n">
        <f aca="false">AVERAGE('C1-7'!V35,'C2-7'!V35,'C3-7'!V35,'C4-7'!V35,'C5-7'!V35,'C6-7'!V35)</f>
        <v>176022.185613853</v>
      </c>
      <c r="U35" s="137"/>
      <c r="V35" s="137" t="n">
        <f aca="false">A35</f>
        <v>1640.08333339402</v>
      </c>
      <c r="W35" s="137" t="n">
        <f aca="false">MIN(B35,E35,H35,K35,N35,Q35,T35)</f>
        <v>176022.185613853</v>
      </c>
    </row>
    <row r="36" customFormat="false" ht="12.75" hidden="false" customHeight="false" outlineLevel="0" collapsed="false">
      <c r="A36" s="137" t="n">
        <f aca="false">AVERAGE('C1-2'!H36,'C1-3'!H36,'C1-4'!H36,'C1-5'!H36,'C1-6'!H36,'C1-7'!H36)</f>
        <v>1698.83333334979</v>
      </c>
      <c r="B36" s="0" t="n">
        <f aca="false">AVERAGE('C1-2'!U36,'C1-3'!U36,'C1-4'!U36,'C1-5'!U36,'C1-6'!U36,'C1-7'!U36)</f>
        <v>177314.703101603</v>
      </c>
      <c r="D36" s="137" t="n">
        <f aca="false">AVERAGE('C1-2'!H36,'C2-3'!H36,'C2-4'!H36,'C2-5'!H36,'C2-6'!H36,'C2-7'!H36)</f>
        <v>1710.49999981001</v>
      </c>
      <c r="E36" s="137" t="n">
        <f aca="false">AVERAGE('C1-2'!V36,'C2-3'!U36,'C2-4'!U36,'C2-5'!U36,'C2-6'!U36,'C2-7'!U36)</f>
        <v>211235.380771213</v>
      </c>
      <c r="F36" s="137"/>
      <c r="G36" s="137" t="n">
        <f aca="false">AVERAGE('C1-3'!H36,'C2-3'!H36,'C3-4'!H36,'C3-5'!H36,'C3-6'!H36,'C3-7'!H36)</f>
        <v>1718.41666680807</v>
      </c>
      <c r="H36" s="137" t="n">
        <f aca="false">AVERAGE('C1-3'!V36,'C2-3'!V36,'C3-4'!U36,'C3-5'!U36,'C3-6'!U36,'C3-7'!U36)</f>
        <v>211201.984202359</v>
      </c>
      <c r="I36" s="137"/>
      <c r="J36" s="137" t="n">
        <f aca="false">AVERAGE('C1-4'!H36,'C2-4'!H36,'C3-4'!H36,'C4-5'!H36,'C4-6'!H36,'C4-7'!H36)</f>
        <v>1723.58333321568</v>
      </c>
      <c r="K36" s="137" t="n">
        <f aca="false">AVERAGE('C1-4'!V36,'C2-4'!V36,'C3-4'!V36,'C4-5'!U36,'C4-6'!U36,'C4-7'!U36)</f>
        <v>211202</v>
      </c>
      <c r="L36" s="137"/>
      <c r="M36" s="137" t="n">
        <f aca="false">AVERAGE('C1-5'!H36,'C2-5'!H36,'C3-5'!H36,'C4-5'!H36,'C5-6'!H36,'C5-7'!H36)</f>
        <v>1726.83333329437</v>
      </c>
      <c r="N36" s="137" t="n">
        <f aca="false">AVERAGE('C1-5'!V36,'C2-5'!V36,'C3-5'!V36,'C4-5'!V36,'C5-6'!U36,'C5-7'!U36)</f>
        <v>211202</v>
      </c>
      <c r="O36" s="137"/>
      <c r="P36" s="137" t="n">
        <f aca="false">AVERAGE('C1-6'!H36,'C2-6'!H36,'C3-6'!H36,'C4-6'!H36,'C5-6'!H36,'C6-7'!H36)</f>
        <v>1729.16666664928</v>
      </c>
      <c r="Q36" s="137" t="n">
        <f aca="false">AVERAGE('C1-6'!V36,'C2-6'!V36,'C3-6'!V36,'C4-6'!V36,'C5-6'!V36,'C6-7'!U36)</f>
        <v>211202</v>
      </c>
      <c r="R36" s="137"/>
      <c r="S36" s="137" t="n">
        <f aca="false">AVERAGE('C1-7'!H36,'C2-7'!H36,'C3-7'!H36,'C4-7'!H36,'C5-7'!H36,'C6-7'!H36)</f>
        <v>1731.50000010896</v>
      </c>
      <c r="T36" s="137" t="n">
        <f aca="false">AVERAGE('C1-7'!V36,'C2-7'!V36,'C3-7'!V36,'C4-7'!V36,'C5-7'!V36,'C6-7'!V36)</f>
        <v>190377.311581072</v>
      </c>
      <c r="U36" s="137"/>
      <c r="V36" s="137" t="n">
        <f aca="false">A36</f>
        <v>1698.83333334979</v>
      </c>
      <c r="W36" s="137" t="n">
        <f aca="false">MIN(B36,E36,H36,K36,N36,Q36,T36)</f>
        <v>177314.703101603</v>
      </c>
    </row>
    <row r="37" customFormat="false" ht="12.75" hidden="false" customHeight="false" outlineLevel="0" collapsed="false">
      <c r="A37" s="137" t="n">
        <f aca="false">AVERAGE('C1-2'!H37,'C1-3'!H37,'C1-4'!H37,'C1-5'!H37,'C1-6'!H37,'C1-7'!H37)</f>
        <v>1757.58333320078</v>
      </c>
      <c r="B37" s="0" t="n">
        <f aca="false">AVERAGE('C1-2'!U37,'C1-3'!U37,'C1-4'!U37,'C1-5'!U37,'C1-6'!U37,'C1-7'!U37)</f>
        <v>211202</v>
      </c>
      <c r="D37" s="137" t="n">
        <f aca="false">AVERAGE('C1-2'!H37,'C2-3'!H37,'C2-4'!H37,'C2-5'!H37,'C2-6'!H37,'C2-7'!H37)</f>
        <v>1769.25000018487</v>
      </c>
      <c r="E37" s="137" t="n">
        <f aca="false">AVERAGE('C1-2'!V37,'C2-3'!U37,'C2-4'!U37,'C2-5'!U37,'C2-6'!U37,'C2-7'!U37)</f>
        <v>211202</v>
      </c>
      <c r="F37" s="137"/>
      <c r="G37" s="137" t="n">
        <f aca="false">AVERAGE('C1-3'!H37,'C2-3'!H37,'C3-4'!H37,'C3-5'!H37,'C3-6'!H37,'C3-7'!H37)</f>
        <v>1777.24999985471</v>
      </c>
      <c r="H37" s="137" t="n">
        <f aca="false">AVERAGE('C1-3'!V37,'C2-3'!V37,'C3-4'!U37,'C3-5'!U37,'C3-6'!U37,'C3-7'!U37)</f>
        <v>74519809.6733334</v>
      </c>
      <c r="I37" s="137"/>
      <c r="J37" s="137" t="n">
        <f aca="false">AVERAGE('C1-4'!H37,'C2-4'!H37,'C3-4'!H37,'C4-5'!H37,'C4-6'!H37,'C4-7'!H37)</f>
        <v>1782.41666678619</v>
      </c>
      <c r="K37" s="137" t="n">
        <f aca="false">AVERAGE('C1-4'!V37,'C2-4'!V37,'C3-4'!V37,'C4-5'!U37,'C4-6'!U37,'C4-7'!U37)</f>
        <v>211202</v>
      </c>
      <c r="L37" s="137"/>
      <c r="M37" s="137" t="n">
        <f aca="false">AVERAGE('C1-5'!H37,'C2-5'!H37,'C3-5'!H37,'C4-5'!H37,'C5-6'!H37,'C5-7'!H37)</f>
        <v>1785.58333314536</v>
      </c>
      <c r="N37" s="137" t="n">
        <f aca="false">AVERAGE('C1-5'!V37,'C2-5'!V37,'C3-5'!V37,'C4-5'!V37,'C5-6'!U37,'C5-7'!U37)</f>
        <v>193593.5</v>
      </c>
      <c r="O37" s="137"/>
      <c r="P37" s="137" t="n">
        <f aca="false">AVERAGE('C1-6'!H37,'C2-6'!H37,'C3-6'!H37,'C4-6'!H37,'C5-6'!H37,'C6-7'!H37)</f>
        <v>1787.99999990547</v>
      </c>
      <c r="Q37" s="137" t="n">
        <f aca="false">AVERAGE('C1-6'!V37,'C2-6'!V37,'C3-6'!V37,'C4-6'!V37,'C5-6'!V37,'C6-7'!U37)</f>
        <v>211202</v>
      </c>
      <c r="R37" s="137"/>
      <c r="S37" s="137" t="n">
        <f aca="false">AVERAGE('C1-7'!H37,'C2-7'!H37,'C3-7'!H37,'C4-7'!H37,'C5-7'!H37,'C6-7'!H37)</f>
        <v>1790.24999985518</v>
      </c>
      <c r="T37" s="137" t="n">
        <f aca="false">AVERAGE('C1-7'!V37,'C2-7'!V37,'C3-7'!V37,'C4-7'!V37,'C5-7'!V37,'C6-7'!V37)</f>
        <v>211202</v>
      </c>
      <c r="U37" s="137"/>
      <c r="V37" s="137" t="n">
        <f aca="false">A37</f>
        <v>1757.58333320078</v>
      </c>
      <c r="W37" s="137" t="n">
        <f aca="false">MIN(B37,E37,H37,K37,N37,Q37,T37)</f>
        <v>193593.5</v>
      </c>
    </row>
    <row r="38" customFormat="false" ht="12.75" hidden="false" customHeight="false" outlineLevel="0" collapsed="false">
      <c r="A38" s="137" t="n">
        <f aca="false">AVERAGE('C1-2'!H38,'C1-3'!H38,'C1-4'!H38,'C1-5'!H38,'C1-6'!H38,'C1-7'!H38)</f>
        <v>1816.50000007171</v>
      </c>
      <c r="B38" s="0" t="n">
        <f aca="false">AVERAGE('C1-2'!U38,'C1-3'!U38,'C1-4'!U38,'C1-5'!U38,'C1-6'!U38,'C1-7'!U38)</f>
        <v>176900.538023657</v>
      </c>
      <c r="D38" s="137" t="n">
        <f aca="false">AVERAGE('C1-2'!H38,'C2-3'!H38,'C2-4'!H38,'C2-5'!H38,'C2-6'!H38,'C2-7'!H38)</f>
        <v>1828.08333312674</v>
      </c>
      <c r="E38" s="137" t="n">
        <f aca="false">AVERAGE('C1-2'!V38,'C2-3'!U38,'C2-4'!U38,'C2-5'!U38,'C2-6'!U38,'C2-7'!U38)</f>
        <v>148828434.05288</v>
      </c>
      <c r="F38" s="137"/>
      <c r="G38" s="137" t="n">
        <f aca="false">AVERAGE('C1-3'!H38,'C2-3'!H38,'C3-4'!H38,'C3-5'!H38,'C3-6'!H38,'C3-7'!H38)</f>
        <v>1836.08333332045</v>
      </c>
      <c r="H38" s="137" t="n">
        <f aca="false">AVERAGE('C1-3'!V38,'C2-3'!V38,'C3-4'!U38,'C3-5'!U38,'C3-6'!U38,'C3-7'!U38)</f>
        <v>211201.984202359</v>
      </c>
      <c r="I38" s="137"/>
      <c r="J38" s="137" t="n">
        <f aca="false">AVERAGE('C1-4'!H38,'C2-4'!H38,'C3-4'!H38,'C4-5'!H38,'C4-6'!H38,'C4-7'!H38)</f>
        <v>1841.24999983283</v>
      </c>
      <c r="K38" s="137" t="n">
        <f aca="false">AVERAGE('C1-4'!V38,'C2-4'!V38,'C3-4'!V38,'C4-5'!U38,'C4-6'!U38,'C4-7'!U38)</f>
        <v>74484592.7478828</v>
      </c>
      <c r="L38" s="137"/>
      <c r="M38" s="137" t="n">
        <f aca="false">AVERAGE('C1-5'!H38,'C2-5'!H38,'C3-5'!H38,'C4-5'!H38,'C5-6'!H38,'C5-7'!H38)</f>
        <v>1844.41666671587</v>
      </c>
      <c r="N38" s="137" t="n">
        <f aca="false">AVERAGE('C1-5'!V38,'C2-5'!V38,'C3-5'!V38,'C4-5'!V38,'C5-6'!U38,'C5-7'!U38)</f>
        <v>211202</v>
      </c>
      <c r="O38" s="137"/>
      <c r="P38" s="137" t="n">
        <f aca="false">AVERAGE('C1-6'!H38,'C2-6'!H38,'C3-6'!H38,'C4-6'!H38,'C5-6'!H38,'C6-7'!H38)</f>
        <v>1846.74999996601</v>
      </c>
      <c r="Q38" s="137" t="n">
        <f aca="false">AVERAGE('C1-6'!V38,'C2-6'!V38,'C3-6'!V38,'C4-6'!V38,'C5-6'!V38,'C6-7'!U38)</f>
        <v>211202</v>
      </c>
      <c r="R38" s="137"/>
      <c r="S38" s="137" t="n">
        <f aca="false">AVERAGE('C1-7'!H38,'C2-7'!H38,'C3-7'!H38,'C4-7'!H38,'C5-7'!H38,'C6-7'!H38)</f>
        <v>1849.08333342569</v>
      </c>
      <c r="T38" s="137" t="n">
        <f aca="false">AVERAGE('C1-7'!V38,'C2-7'!V38,'C3-7'!V38,'C4-7'!V38,'C5-7'!V38,'C6-7'!V38)</f>
        <v>176511.602729606</v>
      </c>
      <c r="U38" s="137"/>
      <c r="V38" s="137" t="n">
        <f aca="false">A38</f>
        <v>1816.50000007171</v>
      </c>
      <c r="W38" s="137" t="n">
        <f aca="false">MIN(B38,E38,H38,K38,N38,Q38,T38)</f>
        <v>176511.602729606</v>
      </c>
    </row>
    <row r="39" customFormat="false" ht="12.75" hidden="false" customHeight="false" outlineLevel="0" collapsed="false">
      <c r="A39" s="137" t="n">
        <f aca="false">AVERAGE('C1-2'!H39,'C1-3'!H39,'C1-4'!H39,'C1-5'!H39,'C1-6'!H39,'C1-7'!H39)</f>
        <v>1875.1666665175</v>
      </c>
      <c r="B39" s="0" t="n">
        <f aca="false">AVERAGE('C1-2'!U39,'C1-3'!U39,'C1-4'!U39,'C1-5'!U39,'C1-6'!U39,'C1-7'!U39)</f>
        <v>74519809.6733334</v>
      </c>
      <c r="D39" s="137" t="n">
        <f aca="false">AVERAGE('C1-2'!H39,'C2-3'!H39,'C2-4'!H39,'C2-5'!H39,'C2-6'!H39,'C2-7'!H39)</f>
        <v>1886.83333350159</v>
      </c>
      <c r="E39" s="137" t="n">
        <f aca="false">AVERAGE('C1-2'!V39,'C2-3'!U39,'C2-4'!U39,'C2-5'!U39,'C2-6'!U39,'C2-7'!U39)</f>
        <v>211202</v>
      </c>
      <c r="F39" s="137"/>
      <c r="G39" s="137" t="n">
        <f aca="false">AVERAGE('C1-3'!H39,'C2-3'!H39,'C3-4'!H39,'C3-5'!H39,'C3-6'!H39,'C3-7'!H39)</f>
        <v>1894.74999987101</v>
      </c>
      <c r="H39" s="137" t="n">
        <f aca="false">AVERAGE('C1-3'!V39,'C2-3'!V39,'C3-4'!U39,'C3-5'!U39,'C3-6'!U39,'C3-7'!U39)</f>
        <v>211202</v>
      </c>
      <c r="I39" s="137"/>
      <c r="J39" s="137" t="n">
        <f aca="false">AVERAGE('C1-4'!H39,'C2-4'!H39,'C3-4'!H39,'C4-5'!H39,'C4-6'!H39,'C4-7'!H39)</f>
        <v>1899.91666659294</v>
      </c>
      <c r="K39" s="137" t="n">
        <f aca="false">AVERAGE('C1-4'!V39,'C2-4'!V39,'C3-4'!V39,'C4-5'!U39,'C4-6'!U39,'C4-7'!U39)</f>
        <v>211202</v>
      </c>
      <c r="L39" s="137"/>
      <c r="M39" s="137" t="n">
        <f aca="false">AVERAGE('C1-5'!H39,'C2-5'!H39,'C3-5'!H39,'C4-5'!H39,'C5-6'!H39,'C5-7'!H39)</f>
        <v>1903.16666667163</v>
      </c>
      <c r="N39" s="137" t="n">
        <f aca="false">AVERAGE('C1-5'!V39,'C2-5'!V39,'C3-5'!V39,'C4-5'!V39,'C5-6'!U39,'C5-7'!U39)</f>
        <v>211202</v>
      </c>
      <c r="O39" s="137"/>
      <c r="P39" s="137" t="n">
        <f aca="false">AVERAGE('C1-6'!H39,'C2-6'!H39,'C3-6'!H39,'C4-6'!H39,'C5-6'!H39,'C6-7'!H39)</f>
        <v>1905.58333332697</v>
      </c>
      <c r="Q39" s="137" t="n">
        <f aca="false">AVERAGE('C1-6'!V39,'C2-6'!V39,'C3-6'!V39,'C4-6'!V39,'C5-6'!V39,'C6-7'!U39)</f>
        <v>211202</v>
      </c>
      <c r="R39" s="137"/>
      <c r="S39" s="137" t="n">
        <f aca="false">AVERAGE('C1-7'!H39,'C2-7'!H39,'C3-7'!H39,'C4-7'!H39,'C5-7'!H39,'C6-7'!H39)</f>
        <v>1907.91666647233</v>
      </c>
      <c r="T39" s="137" t="n">
        <f aca="false">AVERAGE('C1-7'!V39,'C2-7'!V39,'C3-7'!V39,'C4-7'!V39,'C5-7'!V39,'C6-7'!V39)</f>
        <v>211202</v>
      </c>
      <c r="U39" s="137"/>
      <c r="V39" s="137" t="n">
        <f aca="false">A39</f>
        <v>1875.1666665175</v>
      </c>
      <c r="W39" s="137" t="n">
        <f aca="false">MIN(B39,E39,H39,K39,N39,Q39,T39)</f>
        <v>211202</v>
      </c>
    </row>
    <row r="40" customFormat="false" ht="12.75" hidden="false" customHeight="false" outlineLevel="0" collapsed="false">
      <c r="A40" s="137" t="n">
        <f aca="false">AVERAGE('C1-2'!H40,'C1-3'!H40,'C1-4'!H40,'C1-5'!H40,'C1-6'!H40,'C1-7'!H40)</f>
        <v>1933.91666678758</v>
      </c>
      <c r="B40" s="0" t="n">
        <f aca="false">AVERAGE('C1-2'!U40,'C1-3'!U40,'C1-4'!U40,'C1-5'!U40,'C1-6'!U40,'C1-7'!U40)</f>
        <v>211202</v>
      </c>
      <c r="D40" s="137" t="n">
        <f aca="false">AVERAGE('C1-2'!H40,'C2-3'!H40,'C2-4'!H40,'C2-5'!H40,'C2-6'!H40,'C2-7'!H40)</f>
        <v>1945.74999984866</v>
      </c>
      <c r="E40" s="137" t="n">
        <f aca="false">AVERAGE('C1-2'!V40,'C2-3'!U40,'C2-4'!U40,'C2-5'!U40,'C2-6'!U40,'C2-7'!U40)</f>
        <v>211202</v>
      </c>
      <c r="F40" s="137"/>
      <c r="G40" s="137" t="n">
        <f aca="false">AVERAGE('C1-3'!H40,'C2-3'!H40,'C3-4'!H40,'C3-5'!H40,'C3-6'!H40,'C3-7'!H40)</f>
        <v>1953.5833335463</v>
      </c>
      <c r="H40" s="137" t="n">
        <f aca="false">AVERAGE('C1-3'!V40,'C2-3'!V40,'C3-4'!U40,'C3-5'!U40,'C3-6'!U40,'C3-7'!U40)</f>
        <v>211202</v>
      </c>
      <c r="I40" s="137"/>
      <c r="J40" s="137" t="n">
        <f aca="false">AVERAGE('C1-4'!H40,'C2-4'!H40,'C3-4'!H40,'C4-5'!H40,'C4-6'!H40,'C4-7'!H40)</f>
        <v>1958.58333324827</v>
      </c>
      <c r="K40" s="137" t="n">
        <f aca="false">AVERAGE('C1-4'!V40,'C2-4'!V40,'C3-4'!V40,'C4-5'!U40,'C4-6'!U40,'C4-7'!U40)</f>
        <v>211202</v>
      </c>
      <c r="L40" s="137"/>
      <c r="M40" s="137" t="n">
        <f aca="false">AVERAGE('C1-5'!H40,'C2-5'!H40,'C3-5'!H40,'C4-5'!H40,'C5-6'!H40,'C5-7'!H40)</f>
        <v>1962.08333333302</v>
      </c>
      <c r="N40" s="137" t="n">
        <f aca="false">AVERAGE('C1-5'!V40,'C2-5'!V40,'C3-5'!V40,'C4-5'!V40,'C5-6'!U40,'C5-7'!U40)</f>
        <v>211202</v>
      </c>
      <c r="O40" s="137"/>
      <c r="P40" s="137" t="n">
        <f aca="false">AVERAGE('C1-6'!H40,'C2-6'!H40,'C3-6'!H40,'C4-6'!H40,'C5-6'!H40,'C6-7'!H40)</f>
        <v>1964.33333349228</v>
      </c>
      <c r="Q40" s="137" t="n">
        <f aca="false">AVERAGE('C1-6'!V40,'C2-6'!V40,'C3-6'!V40,'C4-6'!V40,'C5-6'!V40,'C6-7'!U40)</f>
        <v>211202</v>
      </c>
      <c r="R40" s="137"/>
      <c r="S40" s="137" t="n">
        <f aca="false">AVERAGE('C1-7'!H40,'C2-7'!H40,'C3-7'!H40,'C4-7'!H40,'C5-7'!H40,'C6-7'!H40)</f>
        <v>1966.75000004284</v>
      </c>
      <c r="T40" s="137" t="n">
        <f aca="false">AVERAGE('C1-7'!V40,'C2-7'!V40,'C3-7'!V40,'C4-7'!V40,'C5-7'!V40,'C6-7'!V40)</f>
        <v>211202</v>
      </c>
      <c r="U40" s="137"/>
      <c r="V40" s="137" t="n">
        <f aca="false">A40</f>
        <v>1933.91666678758</v>
      </c>
      <c r="W40" s="137" t="n">
        <f aca="false">MIN(B40,E40,H40,K40,N40,Q40,T40)</f>
        <v>211202</v>
      </c>
    </row>
    <row r="41" customFormat="false" ht="12.75" hidden="false" customHeight="false" outlineLevel="0" collapsed="false">
      <c r="A41" s="137" t="n">
        <f aca="false">AVERAGE('C1-2'!H41,'C1-3'!H41,'C1-4'!H41,'C1-5'!H41,'C1-6'!H41,'C1-7'!H41)</f>
        <v>1992.6666665338</v>
      </c>
      <c r="B41" s="0" t="n">
        <f aca="false">AVERAGE('C1-2'!U41,'C1-3'!U41,'C1-4'!U41,'C1-5'!U41,'C1-6'!U41,'C1-7'!U41)</f>
        <v>185248.503480622</v>
      </c>
      <c r="D41" s="137" t="n">
        <f aca="false">AVERAGE('C1-2'!H41,'C2-3'!H41,'C2-4'!H41,'C2-5'!H41,'C2-6'!H41,'C2-7'!H41)</f>
        <v>2004.41666671354</v>
      </c>
      <c r="E41" s="137" t="n">
        <f aca="false">AVERAGE('C1-2'!V41,'C2-3'!U41,'C2-4'!U41,'C2-5'!U41,'C2-6'!U41,'C2-7'!U41)</f>
        <v>223072472.985435</v>
      </c>
      <c r="F41" s="137"/>
      <c r="G41" s="137" t="n">
        <f aca="false">AVERAGE('C1-3'!H41,'C2-3'!H41,'C3-4'!H41,'C3-5'!H41,'C3-6'!H41,'C3-7'!H41)</f>
        <v>2012.41666659294</v>
      </c>
      <c r="H41" s="137" t="n">
        <f aca="false">AVERAGE('C1-3'!V41,'C2-3'!V41,'C3-4'!U41,'C3-5'!U41,'C3-6'!U41,'C3-7'!U41)</f>
        <v>74520095.5162029</v>
      </c>
      <c r="I41" s="137"/>
      <c r="J41" s="137" t="n">
        <f aca="false">AVERAGE('C1-4'!H41,'C2-4'!H41,'C3-4'!H41,'C4-5'!H41,'C4-6'!H41,'C4-7'!H41)</f>
        <v>2017.50000001444</v>
      </c>
      <c r="K41" s="137" t="n">
        <f aca="false">AVERAGE('C1-4'!V41,'C2-4'!V41,'C3-4'!V41,'C4-5'!U41,'C4-6'!U41,'C4-7'!U41)</f>
        <v>211185.325441994</v>
      </c>
      <c r="L41" s="137"/>
      <c r="M41" s="137" t="n">
        <f aca="false">AVERAGE('C1-5'!H41,'C2-5'!H41,'C3-5'!H41,'C4-5'!H41,'C5-6'!H41,'C5-7'!H41)</f>
        <v>2020.74999988358</v>
      </c>
      <c r="N41" s="137" t="n">
        <f aca="false">AVERAGE('C1-5'!V41,'C2-5'!V41,'C3-5'!V41,'C4-5'!V41,'C5-6'!U41,'C5-7'!U41)</f>
        <v>211202</v>
      </c>
      <c r="O41" s="137"/>
      <c r="P41" s="137" t="n">
        <f aca="false">AVERAGE('C1-6'!H41,'C2-6'!H41,'C3-6'!H41,'C4-6'!H41,'C5-6'!H41,'C6-7'!H41)</f>
        <v>2023.16666653892</v>
      </c>
      <c r="Q41" s="137" t="n">
        <f aca="false">AVERAGE('C1-6'!V41,'C2-6'!V41,'C3-6'!V41,'C4-6'!V41,'C5-6'!V41,'C6-7'!U41)</f>
        <v>211202</v>
      </c>
      <c r="R41" s="137"/>
      <c r="S41" s="137" t="n">
        <f aca="false">AVERAGE('C1-7'!H41,'C2-7'!H41,'C3-7'!H41,'C4-7'!H41,'C5-7'!H41,'C6-7'!H41)</f>
        <v>2025.41666648863</v>
      </c>
      <c r="T41" s="137" t="n">
        <f aca="false">AVERAGE('C1-7'!V41,'C2-7'!V41,'C3-7'!V41,'C4-7'!V41,'C5-7'!V41,'C6-7'!V41)</f>
        <v>179318.857410785</v>
      </c>
      <c r="U41" s="137"/>
      <c r="V41" s="137" t="n">
        <f aca="false">A41</f>
        <v>1992.6666665338</v>
      </c>
      <c r="W41" s="137" t="n">
        <f aca="false">MIN(B41,E41,H41,K41,N41,Q41,T41)</f>
        <v>179318.857410785</v>
      </c>
    </row>
    <row r="42" customFormat="false" ht="12.75" hidden="false" customHeight="false" outlineLevel="0" collapsed="false">
      <c r="A42" s="137" t="n">
        <f aca="false">AVERAGE('C1-2'!H42,'C1-3'!H42,'C1-4'!H42,'C1-5'!H42,'C1-6'!H42,'C1-7'!H42)</f>
        <v>2051.50000010431</v>
      </c>
      <c r="B42" s="0" t="n">
        <f aca="false">AVERAGE('C1-2'!U42,'C1-3'!U42,'C1-4'!U42,'C1-5'!U42,'C1-6'!U42,'C1-7'!U42)</f>
        <v>211202</v>
      </c>
      <c r="D42" s="137" t="n">
        <f aca="false">AVERAGE('C1-2'!H42,'C2-3'!H42,'C2-4'!H42,'C2-5'!H42,'C2-6'!H42,'C2-7'!H42)</f>
        <v>2063.24999986496</v>
      </c>
      <c r="E42" s="137" t="n">
        <f aca="false">AVERAGE('C1-2'!V42,'C2-3'!U42,'C2-4'!U42,'C2-5'!U42,'C2-6'!U42,'C2-7'!U42)</f>
        <v>74502201.1733334</v>
      </c>
      <c r="F42" s="137"/>
      <c r="G42" s="137" t="n">
        <f aca="false">AVERAGE('C1-3'!H42,'C2-3'!H42,'C3-4'!H42,'C3-5'!H42,'C3-6'!H42,'C3-7'!H42)</f>
        <v>2071.2499999539</v>
      </c>
      <c r="H42" s="137" t="n">
        <f aca="false">AVERAGE('C1-3'!V42,'C2-3'!V42,'C3-4'!U42,'C3-5'!U42,'C3-6'!U42,'C3-7'!U42)</f>
        <v>211202</v>
      </c>
      <c r="I42" s="137"/>
      <c r="J42" s="137" t="n">
        <f aca="false">AVERAGE('C1-4'!H42,'C2-4'!H42,'C3-4'!H42,'C4-5'!H42,'C4-6'!H42,'C4-7'!H42)</f>
        <v>2076.33333327062</v>
      </c>
      <c r="K42" s="137" t="n">
        <f aca="false">AVERAGE('C1-4'!V42,'C2-4'!V42,'C3-4'!V42,'C4-5'!U42,'C4-6'!U42,'C4-7'!U42)</f>
        <v>211202</v>
      </c>
      <c r="L42" s="137"/>
      <c r="M42" s="137" t="n">
        <f aca="false">AVERAGE('C1-5'!H42,'C2-5'!H42,'C3-5'!H42,'C4-5'!H42,'C5-6'!H42,'C5-7'!H42)</f>
        <v>2079.58333334932</v>
      </c>
      <c r="N42" s="137" t="n">
        <f aca="false">AVERAGE('C1-5'!V42,'C2-5'!V42,'C3-5'!V42,'C4-5'!V42,'C5-6'!U42,'C5-7'!U42)</f>
        <v>211202</v>
      </c>
      <c r="O42" s="137"/>
      <c r="P42" s="137" t="n">
        <f aca="false">AVERAGE('C1-6'!H42,'C2-6'!H42,'C3-6'!H42,'C4-6'!H42,'C5-6'!H42,'C6-7'!H42)</f>
        <v>2081.8333334038</v>
      </c>
      <c r="Q42" s="137" t="n">
        <f aca="false">AVERAGE('C1-6'!V42,'C2-6'!V42,'C3-6'!V42,'C4-6'!V42,'C5-6'!V42,'C6-7'!U42)</f>
        <v>211202</v>
      </c>
      <c r="R42" s="137"/>
      <c r="S42" s="137" t="n">
        <f aca="false">AVERAGE('C1-7'!H42,'C2-7'!H42,'C3-7'!H42,'C4-7'!H42,'C5-7'!H42,'C6-7'!H42)</f>
        <v>2084.25000016391</v>
      </c>
      <c r="T42" s="137" t="n">
        <f aca="false">AVERAGE('C1-7'!V42,'C2-7'!V42,'C3-7'!V42,'C4-7'!V42,'C5-7'!V42,'C6-7'!V42)</f>
        <v>211202</v>
      </c>
      <c r="U42" s="137"/>
      <c r="V42" s="137" t="n">
        <f aca="false">A42</f>
        <v>2051.50000010431</v>
      </c>
      <c r="W42" s="137" t="n">
        <f aca="false">MIN(B42,E42,H42,K42,N42,Q42,T42)</f>
        <v>211202</v>
      </c>
    </row>
    <row r="43" customFormat="false" ht="12.75" hidden="false" customHeight="false" outlineLevel="0" collapsed="false">
      <c r="A43" s="137" t="n">
        <f aca="false">AVERAGE('C1-2'!H43,'C1-3'!H43,'C1-4'!H43,'C1-5'!H43,'C1-6'!H43,'C1-7'!H43)</f>
        <v>2110.33333315095</v>
      </c>
      <c r="B43" s="0" t="n">
        <f aca="false">AVERAGE('C1-2'!U43,'C1-3'!U43,'C1-4'!U43,'C1-5'!U43,'C1-6'!U43,'C1-7'!U43)</f>
        <v>211202</v>
      </c>
      <c r="D43" s="137" t="n">
        <f aca="false">AVERAGE('C1-2'!H43,'C2-3'!H43,'C2-4'!H43,'C2-5'!H43,'C2-6'!H43,'C2-7'!H43)</f>
        <v>2122.08333333069</v>
      </c>
      <c r="E43" s="137" t="n">
        <f aca="false">AVERAGE('C1-2'!V43,'C2-3'!U43,'C2-4'!U43,'C2-5'!U43,'C2-6'!U43,'C2-7'!U43)</f>
        <v>211202</v>
      </c>
      <c r="F43" s="137"/>
      <c r="G43" s="137" t="n">
        <f aca="false">AVERAGE('C1-3'!H43,'C2-3'!H43,'C3-4'!H43,'C3-5'!H43,'C3-6'!H43,'C3-7'!H43)</f>
        <v>2129.91666660924</v>
      </c>
      <c r="H43" s="137" t="n">
        <f aca="false">AVERAGE('C1-3'!V43,'C2-3'!V43,'C3-4'!U43,'C3-5'!U43,'C3-6'!U43,'C3-7'!U43)</f>
        <v>211202</v>
      </c>
      <c r="I43" s="137"/>
      <c r="J43" s="137" t="n">
        <f aca="false">AVERAGE('C1-4'!H43,'C2-4'!H43,'C3-4'!H43,'C4-5'!H43,'C4-6'!H43,'C4-7'!H43)</f>
        <v>2135.08333333116</v>
      </c>
      <c r="K43" s="137" t="n">
        <f aca="false">AVERAGE('C1-4'!V43,'C2-4'!V43,'C3-4'!V43,'C4-5'!U43,'C4-6'!U43,'C4-7'!U43)</f>
        <v>211202</v>
      </c>
      <c r="L43" s="137"/>
      <c r="M43" s="137" t="n">
        <f aca="false">AVERAGE('C1-5'!H43,'C2-5'!H43,'C3-5'!H43,'C4-5'!H43,'C5-6'!H43,'C5-7'!H43)</f>
        <v>2138.33333320031</v>
      </c>
      <c r="N43" s="137" t="n">
        <f aca="false">AVERAGE('C1-5'!V43,'C2-5'!V43,'C3-5'!V43,'C4-5'!V43,'C5-6'!U43,'C5-7'!U43)</f>
        <v>211202</v>
      </c>
      <c r="O43" s="137"/>
      <c r="P43" s="137" t="n">
        <f aca="false">AVERAGE('C1-6'!H43,'C2-6'!H43,'C3-6'!H43,'C4-6'!H43,'C5-6'!H43,'C6-7'!H43)</f>
        <v>2140.66666655522</v>
      </c>
      <c r="Q43" s="137" t="n">
        <f aca="false">AVERAGE('C1-6'!V43,'C2-6'!V43,'C3-6'!V43,'C4-6'!V43,'C5-6'!V43,'C6-7'!U43)</f>
        <v>211202</v>
      </c>
      <c r="R43" s="137"/>
      <c r="S43" s="137" t="n">
        <f aca="false">AVERAGE('C1-7'!H43,'C2-7'!H43,'C3-7'!H43,'C4-7'!H43,'C5-7'!H43,'C6-7'!H43)</f>
        <v>2143.08333321055</v>
      </c>
      <c r="T43" s="137" t="n">
        <f aca="false">AVERAGE('C1-7'!V43,'C2-7'!V43,'C3-7'!V43,'C4-7'!V43,'C5-7'!V43,'C6-7'!V43)</f>
        <v>211202</v>
      </c>
      <c r="U43" s="137"/>
      <c r="V43" s="137" t="n">
        <f aca="false">A43</f>
        <v>2110.33333315095</v>
      </c>
      <c r="W43" s="137" t="n">
        <f aca="false">MIN(B43,E43,H43,K43,N43,Q43,T43)</f>
        <v>211202</v>
      </c>
    </row>
    <row r="44" customFormat="false" ht="12.75" hidden="false" customHeight="false" outlineLevel="0" collapsed="false">
      <c r="A44" s="137" t="n">
        <f aca="false">AVERAGE('C1-2'!H44,'C1-3'!H44,'C1-4'!H44,'C1-5'!H44,'C1-6'!H44,'C1-7'!H44)</f>
        <v>2169.16666682623</v>
      </c>
      <c r="B44" s="0" t="n">
        <f aca="false">AVERAGE('C1-2'!U44,'C1-3'!U44,'C1-4'!U44,'C1-5'!U44,'C1-6'!U44,'C1-7'!U44)</f>
        <v>211202</v>
      </c>
      <c r="D44" s="137" t="n">
        <f aca="false">AVERAGE('C1-2'!H44,'C2-3'!H44,'C2-4'!H44,'C2-5'!H44,'C2-6'!H44,'C2-7'!H44)</f>
        <v>2180.83333328646</v>
      </c>
      <c r="E44" s="137" t="n">
        <f aca="false">AVERAGE('C1-2'!V44,'C2-3'!U44,'C2-4'!U44,'C2-5'!U44,'C2-6'!U44,'C2-7'!U44)</f>
        <v>211202</v>
      </c>
      <c r="F44" s="137"/>
      <c r="G44" s="137" t="n">
        <f aca="false">AVERAGE('C1-3'!H44,'C2-3'!H44,'C3-4'!H44,'C3-5'!H44,'C3-6'!H44,'C3-7'!H44)</f>
        <v>2188.7499999702</v>
      </c>
      <c r="H44" s="137" t="n">
        <f aca="false">AVERAGE('C1-3'!V44,'C2-3'!V44,'C3-4'!U44,'C3-5'!U44,'C3-6'!U44,'C3-7'!U44)</f>
        <v>211202</v>
      </c>
      <c r="I44" s="137"/>
      <c r="J44" s="137" t="n">
        <f aca="false">AVERAGE('C1-4'!H44,'C2-4'!H44,'C3-4'!H44,'C4-5'!H44,'C4-6'!H44,'C4-7'!H44)</f>
        <v>2193.75000009127</v>
      </c>
      <c r="K44" s="137" t="n">
        <f aca="false">AVERAGE('C1-4'!V44,'C2-4'!V44,'C3-4'!V44,'C4-5'!U44,'C4-6'!U44,'C4-7'!U44)</f>
        <v>211202</v>
      </c>
      <c r="L44" s="137"/>
      <c r="M44" s="137" t="n">
        <f aca="false">AVERAGE('C1-5'!H44,'C2-5'!H44,'C3-5'!H44,'C4-5'!H44,'C5-6'!H44,'C5-7'!H44)</f>
        <v>2197.08333347039</v>
      </c>
      <c r="N44" s="137" t="n">
        <f aca="false">AVERAGE('C1-5'!V44,'C2-5'!V44,'C3-5'!V44,'C4-5'!V44,'C5-6'!U44,'C5-7'!U44)</f>
        <v>211202</v>
      </c>
      <c r="O44" s="137"/>
      <c r="P44" s="137" t="n">
        <f aca="false">AVERAGE('C1-6'!H44,'C2-6'!H44,'C3-6'!H44,'C4-6'!H44,'C5-6'!H44,'C6-7'!H44)</f>
        <v>2199.50000002095</v>
      </c>
      <c r="Q44" s="137" t="n">
        <f aca="false">AVERAGE('C1-6'!V44,'C2-6'!V44,'C3-6'!V44,'C4-6'!V44,'C5-6'!V44,'C6-7'!U44)</f>
        <v>211202</v>
      </c>
      <c r="R44" s="137"/>
      <c r="S44" s="137" t="n">
        <f aca="false">AVERAGE('C1-7'!H44,'C2-7'!H44,'C3-7'!H44,'C4-7'!H44,'C5-7'!H44,'C6-7'!H44)</f>
        <v>2201.91666667629</v>
      </c>
      <c r="T44" s="137" t="n">
        <f aca="false">AVERAGE('C1-7'!V44,'C2-7'!V44,'C3-7'!V44,'C4-7'!V44,'C5-7'!V44,'C6-7'!V44)</f>
        <v>211202</v>
      </c>
      <c r="U44" s="137"/>
      <c r="V44" s="137" t="n">
        <f aca="false">A44</f>
        <v>2169.16666682623</v>
      </c>
      <c r="W44" s="137" t="n">
        <f aca="false">MIN(B44,E44,H44,K44,N44,Q44,T44)</f>
        <v>211202</v>
      </c>
    </row>
    <row r="45" customFormat="false" ht="12.75" hidden="false" customHeight="false" outlineLevel="0" collapsed="false">
      <c r="A45" s="137" t="n">
        <f aca="false">AVERAGE('C1-2'!H45,'C1-3'!H45,'C1-4'!H45,'C1-5'!H45,'C1-6'!H45,'C1-7'!H45)</f>
        <v>2227.99999987287</v>
      </c>
      <c r="B45" s="0" t="n">
        <f aca="false">AVERAGE('C1-2'!U45,'C1-3'!U45,'C1-4'!U45,'C1-5'!U45,'C1-6'!U45,'C1-7'!U45)</f>
        <v>74519809.6733334</v>
      </c>
      <c r="D45" s="137" t="n">
        <f aca="false">AVERAGE('C1-2'!H45,'C2-3'!H45,'C2-4'!H45,'C2-5'!H45,'C2-6'!H45,'C2-7'!H45)</f>
        <v>2239.58333334699</v>
      </c>
      <c r="E45" s="137" t="n">
        <f aca="false">AVERAGE('C1-2'!V45,'C2-3'!U45,'C2-4'!U45,'C2-5'!U45,'C2-6'!U45,'C2-7'!U45)</f>
        <v>211202</v>
      </c>
      <c r="F45" s="137"/>
      <c r="G45" s="137" t="n">
        <f aca="false">AVERAGE('C1-3'!H45,'C2-3'!H45,'C3-4'!H45,'C3-5'!H45,'C3-6'!H45,'C3-7'!H45)</f>
        <v>2247.58333333116</v>
      </c>
      <c r="H45" s="137" t="n">
        <f aca="false">AVERAGE('C1-3'!V45,'C2-3'!V45,'C3-4'!U45,'C3-5'!U45,'C3-6'!U45,'C3-7'!U45)</f>
        <v>211202</v>
      </c>
      <c r="I45" s="137"/>
      <c r="J45" s="137" t="n">
        <f aca="false">AVERAGE('C1-4'!H45,'C2-4'!H45,'C3-4'!H45,'C4-5'!H45,'C4-6'!H45,'C4-7'!H45)</f>
        <v>2252.66666664789</v>
      </c>
      <c r="K45" s="137" t="n">
        <f aca="false">AVERAGE('C1-4'!V45,'C2-4'!V45,'C3-4'!V45,'C4-5'!U45,'C4-6'!U45,'C4-7'!U45)</f>
        <v>211202</v>
      </c>
      <c r="L45" s="137"/>
      <c r="M45" s="137" t="n">
        <f aca="false">AVERAGE('C1-5'!H45,'C2-5'!H45,'C3-5'!H45,'C4-5'!H45,'C5-6'!H45,'C5-7'!H45)</f>
        <v>2255.99999992223</v>
      </c>
      <c r="N45" s="137" t="n">
        <f aca="false">AVERAGE('C1-5'!V45,'C2-5'!V45,'C3-5'!V45,'C4-5'!V45,'C5-6'!U45,'C5-7'!U45)</f>
        <v>211202</v>
      </c>
      <c r="O45" s="137"/>
      <c r="P45" s="137" t="n">
        <f aca="false">AVERAGE('C1-6'!H45,'C2-6'!H45,'C3-6'!H45,'C4-6'!H45,'C5-6'!H45,'C6-7'!H45)</f>
        <v>2258.24999987194</v>
      </c>
      <c r="Q45" s="137" t="n">
        <f aca="false">AVERAGE('C1-6'!V45,'C2-6'!V45,'C3-6'!V45,'C4-6'!V45,'C5-6'!V45,'C6-7'!U45)</f>
        <v>211202</v>
      </c>
      <c r="R45" s="137"/>
      <c r="S45" s="137" t="n">
        <f aca="false">AVERAGE('C1-7'!H45,'C2-7'!H45,'C3-7'!H45,'C4-7'!H45,'C5-7'!H45,'C6-7'!H45)</f>
        <v>2260.58333322685</v>
      </c>
      <c r="T45" s="137" t="n">
        <f aca="false">AVERAGE('C1-7'!V45,'C2-7'!V45,'C3-7'!V45,'C4-7'!V45,'C5-7'!V45,'C6-7'!V45)</f>
        <v>211202</v>
      </c>
      <c r="U45" s="137"/>
      <c r="V45" s="137" t="n">
        <f aca="false">A45</f>
        <v>2227.99999987287</v>
      </c>
      <c r="W45" s="137" t="n">
        <f aca="false">MIN(B45,E45,H45,K45,N45,Q45,T45)</f>
        <v>211202</v>
      </c>
    </row>
    <row r="46" customFormat="false" ht="12.75" hidden="false" customHeight="false" outlineLevel="0" collapsed="false">
      <c r="A46" s="137" t="n">
        <f aca="false">AVERAGE('C1-2'!H46,'C1-3'!H46,'C1-4'!H46,'C1-5'!H46,'C1-6'!H46,'C1-7'!H46)</f>
        <v>2286.83333344338</v>
      </c>
      <c r="B46" s="0" t="n">
        <f aca="false">AVERAGE('C1-2'!U46,'C1-3'!U46,'C1-4'!U46,'C1-5'!U46,'C1-6'!U46,'C1-7'!U46)</f>
        <v>211202</v>
      </c>
      <c r="D46" s="137" t="n">
        <f aca="false">AVERAGE('C1-2'!H46,'C2-3'!H46,'C2-4'!H46,'C2-5'!H46,'C2-6'!H46,'C2-7'!H46)</f>
        <v>2298.33333340753</v>
      </c>
      <c r="E46" s="137" t="n">
        <f aca="false">AVERAGE('C1-2'!V46,'C2-3'!U46,'C2-4'!U46,'C2-5'!U46,'C2-6'!U46,'C2-7'!U46)</f>
        <v>211202</v>
      </c>
      <c r="F46" s="137"/>
      <c r="G46" s="137" t="n">
        <f aca="false">AVERAGE('C1-3'!H46,'C2-3'!H46,'C3-4'!H46,'C3-5'!H46,'C3-6'!H46,'C3-7'!H46)</f>
        <v>2306.41666658735</v>
      </c>
      <c r="H46" s="137" t="n">
        <f aca="false">AVERAGE('C1-3'!V46,'C2-3'!V46,'C3-4'!U46,'C3-5'!U46,'C3-6'!U46,'C3-7'!U46)</f>
        <v>211202</v>
      </c>
      <c r="I46" s="137"/>
      <c r="J46" s="137" t="n">
        <f aca="false">AVERAGE('C1-4'!H46,'C2-4'!H46,'C3-4'!H46,'C4-5'!H46,'C4-6'!H46,'C4-7'!H46)</f>
        <v>2311.50000000885</v>
      </c>
      <c r="K46" s="137" t="n">
        <f aca="false">AVERAGE('C1-4'!V46,'C2-4'!V46,'C3-4'!V46,'C4-5'!U46,'C4-6'!U46,'C4-7'!U46)</f>
        <v>211202</v>
      </c>
      <c r="L46" s="137"/>
      <c r="M46" s="137" t="n">
        <f aca="false">AVERAGE('C1-5'!H46,'C2-5'!H46,'C3-5'!H46,'C4-5'!H46,'C5-6'!H46,'C5-7'!H46)</f>
        <v>2314.75000019232</v>
      </c>
      <c r="N46" s="137" t="n">
        <f aca="false">AVERAGE('C1-5'!V46,'C2-5'!V46,'C3-5'!V46,'C4-5'!V46,'C5-6'!U46,'C5-7'!U46)</f>
        <v>211202</v>
      </c>
      <c r="O46" s="137"/>
      <c r="P46" s="137" t="n">
        <f aca="false">AVERAGE('C1-6'!H46,'C2-6'!H46,'C3-6'!H46,'C4-6'!H46,'C5-6'!H46,'C6-7'!H46)</f>
        <v>2317.08333344245</v>
      </c>
      <c r="Q46" s="137" t="n">
        <f aca="false">AVERAGE('C1-6'!V46,'C2-6'!V46,'C3-6'!V46,'C4-6'!V46,'C5-6'!V46,'C6-7'!U46)</f>
        <v>211202</v>
      </c>
      <c r="R46" s="137"/>
      <c r="S46" s="137" t="n">
        <f aca="false">AVERAGE('C1-7'!H46,'C2-7'!H46,'C3-7'!H46,'C4-7'!H46,'C5-7'!H46,'C6-7'!H46)</f>
        <v>2319.41666669259</v>
      </c>
      <c r="T46" s="137" t="n">
        <f aca="false">AVERAGE('C1-7'!V46,'C2-7'!V46,'C3-7'!V46,'C4-7'!V46,'C5-7'!V46,'C6-7'!V46)</f>
        <v>211202</v>
      </c>
      <c r="U46" s="137"/>
      <c r="V46" s="137" t="n">
        <f aca="false">A46</f>
        <v>2286.83333344338</v>
      </c>
      <c r="W46" s="137" t="n">
        <f aca="false">MIN(B46,E46,H46,K46,N46,Q46,T46)</f>
        <v>211202</v>
      </c>
    </row>
    <row r="47" customFormat="false" ht="12.75" hidden="false" customHeight="false" outlineLevel="0" collapsed="false">
      <c r="A47" s="137" t="n">
        <f aca="false">AVERAGE('C1-2'!H47,'C1-3'!H47,'C1-4'!H47,'C1-5'!H47,'C1-6'!H47,'C1-7'!H47)</f>
        <v>2345.49999988917</v>
      </c>
      <c r="B47" s="0" t="n">
        <f aca="false">AVERAGE('C1-2'!U47,'C1-3'!U47,'C1-4'!U47,'C1-5'!U47,'C1-6'!U47,'C1-7'!U47)</f>
        <v>211202</v>
      </c>
      <c r="D47" s="137" t="n">
        <f aca="false">AVERAGE('C1-2'!H47,'C2-3'!H47,'C2-4'!H47,'C2-5'!H47,'C2-6'!H47,'C2-7'!H47)</f>
        <v>2357.16666655894</v>
      </c>
      <c r="E47" s="137" t="n">
        <f aca="false">AVERAGE('C1-2'!V47,'C2-3'!U47,'C2-4'!U47,'C2-5'!U47,'C2-6'!U47,'C2-7'!U47)</f>
        <v>211202</v>
      </c>
      <c r="F47" s="137"/>
      <c r="G47" s="137" t="n">
        <f aca="false">AVERAGE('C1-3'!H47,'C2-3'!H47,'C3-4'!H47,'C3-5'!H47,'C3-6'!H47,'C3-7'!H47)</f>
        <v>2365.16666675266</v>
      </c>
      <c r="H47" s="137" t="n">
        <f aca="false">AVERAGE('C1-3'!V47,'C2-3'!V47,'C3-4'!U47,'C3-5'!U47,'C3-6'!U47,'C3-7'!U47)</f>
        <v>142996.770603855</v>
      </c>
      <c r="I47" s="137"/>
      <c r="J47" s="137" t="n">
        <f aca="false">AVERAGE('C1-4'!H47,'C2-4'!H47,'C3-4'!H47,'C4-5'!H47,'C4-6'!H47,'C4-7'!H47)</f>
        <v>2370.24999985984</v>
      </c>
      <c r="K47" s="137" t="n">
        <f aca="false">AVERAGE('C1-4'!V47,'C2-4'!V47,'C3-4'!V47,'C4-5'!U47,'C4-6'!U47,'C4-7'!U47)</f>
        <v>211202</v>
      </c>
      <c r="L47" s="137"/>
      <c r="M47" s="137" t="n">
        <f aca="false">AVERAGE('C1-5'!H47,'C2-5'!H47,'C3-5'!H47,'C4-5'!H47,'C5-6'!H47,'C5-7'!H47)</f>
        <v>2373.49999993853</v>
      </c>
      <c r="N47" s="137" t="n">
        <f aca="false">AVERAGE('C1-5'!V47,'C2-5'!V47,'C3-5'!V47,'C4-5'!V47,'C5-6'!U47,'C5-7'!U47)</f>
        <v>211202</v>
      </c>
      <c r="O47" s="137"/>
      <c r="P47" s="137" t="n">
        <f aca="false">AVERAGE('C1-6'!H47,'C2-6'!H47,'C3-6'!H47,'C4-6'!H47,'C5-6'!H47,'C6-7'!H47)</f>
        <v>2375.83333329344</v>
      </c>
      <c r="Q47" s="137" t="n">
        <f aca="false">AVERAGE('C1-6'!V47,'C2-6'!V47,'C3-6'!V47,'C4-6'!V47,'C5-6'!V47,'C6-7'!U47)</f>
        <v>211202</v>
      </c>
      <c r="R47" s="137"/>
      <c r="S47" s="137" t="n">
        <f aca="false">AVERAGE('C1-7'!H47,'C2-7'!H47,'C3-7'!H47,'C4-7'!H47,'C5-7'!H47,'C6-7'!H47)</f>
        <v>2378.08333334792</v>
      </c>
      <c r="T47" s="137" t="n">
        <f aca="false">AVERAGE('C1-7'!V47,'C2-7'!V47,'C3-7'!V47,'C4-7'!V47,'C5-7'!V47,'C6-7'!V47)</f>
        <v>193593.5</v>
      </c>
      <c r="U47" s="137"/>
      <c r="V47" s="137" t="n">
        <f aca="false">A47</f>
        <v>2345.49999988917</v>
      </c>
      <c r="W47" s="137" t="n">
        <f aca="false">MIN(B47,E47,H47,K47,N47,Q47,T47)</f>
        <v>142996.770603855</v>
      </c>
    </row>
    <row r="48" customFormat="false" ht="12.75" hidden="false" customHeight="false" outlineLevel="0" collapsed="false">
      <c r="A48" s="139"/>
      <c r="D48" s="139"/>
      <c r="G48" s="139"/>
      <c r="J48" s="139"/>
      <c r="M48" s="139"/>
      <c r="P48" s="139"/>
      <c r="S48" s="139"/>
      <c r="V48"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14</v>
      </c>
      <c r="D2" s="134" t="n">
        <f aca="false">'Raw IRMS Data'!$I$1</f>
        <v>38909</v>
      </c>
      <c r="E2" s="135" t="n">
        <f aca="false">'Raw IRMS Data'!$J$1</f>
        <v>0.432638888888889</v>
      </c>
    </row>
    <row r="3" customFormat="false" ht="12.75" hidden="false" customHeight="false" outlineLevel="0" collapsed="false">
      <c r="A3" s="136" t="str">
        <f aca="false">'Raw IRMS Data'!$F$2</f>
        <v>PE</v>
      </c>
      <c r="B3" s="136" t="str">
        <f aca="false">'Raw IRMS Data'!$G$2</f>
        <v>7-C</v>
      </c>
      <c r="C3" s="136"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40" t="s">
        <v>119</v>
      </c>
      <c r="C5" s="0" t="s">
        <v>66</v>
      </c>
      <c r="D5" s="140" t="s">
        <v>120</v>
      </c>
      <c r="E5" s="0" t="s">
        <v>66</v>
      </c>
      <c r="F5" s="140" t="s">
        <v>121</v>
      </c>
      <c r="G5" s="0" t="s">
        <v>66</v>
      </c>
      <c r="H5" s="140" t="s">
        <v>122</v>
      </c>
      <c r="I5" s="0" t="s">
        <v>66</v>
      </c>
      <c r="J5" s="140" t="s">
        <v>123</v>
      </c>
      <c r="K5" s="0" t="s">
        <v>66</v>
      </c>
      <c r="L5" s="140" t="s">
        <v>124</v>
      </c>
      <c r="M5" s="0" t="s">
        <v>66</v>
      </c>
      <c r="N5" s="140" t="s">
        <v>125</v>
      </c>
      <c r="O5" s="0" t="s">
        <v>66</v>
      </c>
      <c r="P5" s="140" t="s">
        <v>126</v>
      </c>
      <c r="Q5" s="0" t="s">
        <v>66</v>
      </c>
      <c r="R5" s="140" t="s">
        <v>127</v>
      </c>
      <c r="S5" s="0" t="s">
        <v>66</v>
      </c>
      <c r="T5" s="140" t="s">
        <v>128</v>
      </c>
      <c r="U5" s="0" t="s">
        <v>66</v>
      </c>
      <c r="V5" s="140" t="s">
        <v>129</v>
      </c>
      <c r="W5" s="0" t="s">
        <v>66</v>
      </c>
      <c r="X5" s="140" t="s">
        <v>130</v>
      </c>
      <c r="Y5" s="0" t="s">
        <v>66</v>
      </c>
      <c r="Z5" s="140" t="s">
        <v>131</v>
      </c>
      <c r="AA5" s="0" t="s">
        <v>66</v>
      </c>
      <c r="AB5" s="140" t="s">
        <v>132</v>
      </c>
      <c r="AC5" s="0" t="s">
        <v>66</v>
      </c>
      <c r="AD5" s="140" t="s">
        <v>133</v>
      </c>
      <c r="AE5" s="0" t="s">
        <v>66</v>
      </c>
      <c r="AF5" s="140" t="s">
        <v>134</v>
      </c>
      <c r="AG5" s="0" t="s">
        <v>66</v>
      </c>
      <c r="AH5" s="140" t="s">
        <v>135</v>
      </c>
      <c r="AI5" s="0" t="s">
        <v>66</v>
      </c>
      <c r="AJ5" s="140" t="s">
        <v>136</v>
      </c>
      <c r="AK5" s="0" t="s">
        <v>66</v>
      </c>
      <c r="AL5" s="140" t="s">
        <v>137</v>
      </c>
      <c r="AM5" s="0" t="s">
        <v>66</v>
      </c>
      <c r="AN5" s="140" t="s">
        <v>138</v>
      </c>
      <c r="AO5" s="0" t="s">
        <v>66</v>
      </c>
      <c r="AP5" s="140" t="s">
        <v>139</v>
      </c>
      <c r="AR5" s="140" t="s">
        <v>66</v>
      </c>
      <c r="AS5" s="0" t="s">
        <v>117</v>
      </c>
    </row>
    <row r="6" customFormat="false" ht="12.75" hidden="false" customHeight="false" outlineLevel="0" collapsed="false">
      <c r="A6" s="137" t="n">
        <f aca="false">'C1-2'!H6</f>
        <v>-72.0000003948808</v>
      </c>
      <c r="B6" s="138" t="n">
        <f aca="false">'C1-2'!W6</f>
        <v>211201.999389499</v>
      </c>
      <c r="C6" s="137" t="n">
        <f aca="false">'C1-3'!H6</f>
        <v>-69.0000003222376</v>
      </c>
      <c r="D6" s="137" t="n">
        <f aca="false">'C1-3'!W6</f>
        <v>211201.999389499</v>
      </c>
      <c r="E6" s="137" t="n">
        <f aca="false">'C1-4'!H6</f>
        <v>-66.5000000521541</v>
      </c>
      <c r="F6" s="137" t="n">
        <f aca="false">'C1-4'!W6</f>
        <v>211201.999389499</v>
      </c>
      <c r="G6" s="137" t="n">
        <f aca="false">'C1-5'!H6</f>
        <v>-63.4999999795109</v>
      </c>
      <c r="H6" s="137" t="n">
        <f aca="false">'C1-5'!W6</f>
        <v>211201.999389499</v>
      </c>
      <c r="I6" s="137" t="n">
        <f aca="false">'C1-6'!H6</f>
        <v>-60.4999999068677</v>
      </c>
      <c r="J6" s="137" t="n">
        <f aca="false">'C1-6'!W6</f>
        <v>211201.999389499</v>
      </c>
      <c r="K6" s="137" t="n">
        <f aca="false">'C1-7'!H6</f>
        <v>-57.9999996367842</v>
      </c>
      <c r="L6" s="137" t="n">
        <f aca="false">'C1-7'!W6</f>
        <v>211201.999389499</v>
      </c>
      <c r="M6" s="137" t="n">
        <f aca="false">'C2-3'!H6</f>
        <v>-54.999999564141</v>
      </c>
      <c r="N6" s="137" t="n">
        <f aca="false">'C2-3'!W6</f>
        <v>211201.999389499</v>
      </c>
      <c r="O6" s="137" t="n">
        <f aca="false">'C2-4'!H6</f>
        <v>-52.4999999227002</v>
      </c>
      <c r="P6" s="137" t="n">
        <f aca="false">'C2-4'!W6</f>
        <v>211201.999389499</v>
      </c>
      <c r="Q6" s="137" t="n">
        <f aca="false">'C2-5'!H6</f>
        <v>-49.5000004786998</v>
      </c>
      <c r="R6" s="137" t="n">
        <f aca="false">'C2-5'!W6</f>
        <v>211201.999389499</v>
      </c>
      <c r="S6" s="137" t="n">
        <f aca="false">'C2-6'!H6</f>
        <v>-46.5000004060566</v>
      </c>
      <c r="T6" s="137" t="n">
        <f aca="false">'C2-6'!W6</f>
        <v>211201.999389499</v>
      </c>
      <c r="U6" s="137" t="n">
        <f aca="false">'C2-7'!H6</f>
        <v>-44.0000001359731</v>
      </c>
      <c r="V6" s="137" t="n">
        <f aca="false">'C2-7'!W6</f>
        <v>211201.999389499</v>
      </c>
      <c r="W6" s="137" t="n">
        <f aca="false">'C3-4'!H6</f>
        <v>-41.0000000633299</v>
      </c>
      <c r="X6" s="137" t="n">
        <f aca="false">'C3-4'!W6</f>
        <v>211201.999389499</v>
      </c>
      <c r="Y6" s="137" t="n">
        <f aca="false">'C3-5'!H6</f>
        <v>-38.4999997932464</v>
      </c>
      <c r="Z6" s="137" t="n">
        <f aca="false">'C3-5'!W6</f>
        <v>211201.999389499</v>
      </c>
      <c r="AA6" s="137" t="n">
        <f aca="false">'C3-6'!H6</f>
        <v>-35.4999997206032</v>
      </c>
      <c r="AB6" s="137" t="n">
        <f aca="false">'C3-6'!W6</f>
        <v>211201.999389499</v>
      </c>
      <c r="AC6" s="137" t="n">
        <f aca="false">'C3-7'!H6</f>
        <v>-32.4999996479601</v>
      </c>
      <c r="AD6" s="137" t="n">
        <f aca="false">'C3-7'!W6</f>
        <v>211201.999389499</v>
      </c>
      <c r="AE6" s="137" t="n">
        <f aca="false">'C4-5'!H6</f>
        <v>-30.0000000065193</v>
      </c>
      <c r="AF6" s="137" t="n">
        <f aca="false">'C4-5'!W6</f>
        <v>211201.999389499</v>
      </c>
      <c r="AG6" s="137" t="n">
        <f aca="false">'C4-6'!H6</f>
        <v>-27.0000005625188</v>
      </c>
      <c r="AH6" s="137" t="n">
        <f aca="false">'C4-6'!W6</f>
        <v>211201.999389499</v>
      </c>
      <c r="AI6" s="137" t="n">
        <f aca="false">'C4-7'!H6</f>
        <v>-24.5000002924353</v>
      </c>
      <c r="AJ6" s="137" t="n">
        <f aca="false">'C4-7'!W6</f>
        <v>211201.999389499</v>
      </c>
      <c r="AK6" s="137" t="n">
        <f aca="false">'C5-6'!H6</f>
        <v>-21.5000002197921</v>
      </c>
      <c r="AL6" s="137" t="n">
        <f aca="false">'C5-6'!W6</f>
        <v>211201.999389499</v>
      </c>
      <c r="AM6" s="137" t="n">
        <f aca="false">'C5-7'!H6</f>
        <v>-18.500000147149</v>
      </c>
      <c r="AN6" s="137" t="n">
        <f aca="false">'C5-7'!W6</f>
        <v>211201.999389499</v>
      </c>
      <c r="AO6" s="137" t="n">
        <f aca="false">'C6-7'!H6</f>
        <v>-15.9999998770654</v>
      </c>
      <c r="AP6" s="137" t="n">
        <f aca="false">'C6-7'!W6</f>
        <v>211201.999389499</v>
      </c>
      <c r="AQ6" s="137"/>
      <c r="AR6" s="137" t="n">
        <f aca="false">A6</f>
        <v>-72.0000003948808</v>
      </c>
      <c r="AS6" s="137" t="n">
        <f aca="false">MIN(B6,D6,F6,H6,J6,L6,N6,P6,R6,T6,V6,X6,Z6,AB6,AD6,AF6,AH6,AJ6,AL6,AN6,AP6)</f>
        <v>211201.999389499</v>
      </c>
    </row>
    <row r="7" customFormat="false" ht="12.75" hidden="false" customHeight="false" outlineLevel="0" collapsed="false">
      <c r="A7" s="137" t="n">
        <f aca="false">'C1-2'!H7</f>
        <v>-12.9999998044223</v>
      </c>
      <c r="B7" s="138" t="n">
        <f aca="false">'C1-2'!W7</f>
        <v>211201.999389499</v>
      </c>
      <c r="C7" s="137" t="n">
        <f aca="false">'C1-3'!H7</f>
        <v>-10.4999995343387</v>
      </c>
      <c r="D7" s="137" t="n">
        <f aca="false">'C1-3'!W7</f>
        <v>211201.999389499</v>
      </c>
      <c r="E7" s="137" t="n">
        <f aca="false">'C1-4'!H7</f>
        <v>-7.50000009033829</v>
      </c>
      <c r="F7" s="137" t="n">
        <f aca="false">'C1-4'!W7</f>
        <v>211201.999389499</v>
      </c>
      <c r="G7" s="137" t="n">
        <f aca="false">'C1-5'!H7</f>
        <v>-4.50000001769513</v>
      </c>
      <c r="H7" s="137" t="n">
        <f aca="false">'C1-5'!W7</f>
        <v>211201.999389499</v>
      </c>
      <c r="I7" s="137" t="n">
        <f aca="false">'C1-6'!H7</f>
        <v>-2.00000037625432</v>
      </c>
      <c r="J7" s="137" t="n">
        <f aca="false">'C1-6'!W7</f>
        <v>211201.999389499</v>
      </c>
      <c r="K7" s="137" t="n">
        <f aca="false">'C1-7'!H7</f>
        <v>0.999999696388841</v>
      </c>
      <c r="L7" s="137" t="n">
        <f aca="false">'C1-7'!W7</f>
        <v>211201.999389499</v>
      </c>
      <c r="M7" s="137" t="n">
        <f aca="false">'C2-3'!H7</f>
        <v>3.49999996647239</v>
      </c>
      <c r="N7" s="137" t="n">
        <f aca="false">'C2-3'!W7</f>
        <v>211201.999389499</v>
      </c>
      <c r="O7" s="137" t="n">
        <f aca="false">'C2-4'!H7</f>
        <v>6.50000003911555</v>
      </c>
      <c r="P7" s="137" t="n">
        <f aca="false">'C2-4'!W7</f>
        <v>211201.999389499</v>
      </c>
      <c r="Q7" s="137" t="n">
        <f aca="false">'C2-5'!H7</f>
        <v>9.50000011175871</v>
      </c>
      <c r="R7" s="137" t="n">
        <f aca="false">'C2-5'!W7</f>
        <v>211201.999389499</v>
      </c>
      <c r="S7" s="137" t="n">
        <f aca="false">'C2-6'!H7</f>
        <v>12.0000003818423</v>
      </c>
      <c r="T7" s="137" t="n">
        <f aca="false">'C2-6'!W7</f>
        <v>211201.999389499</v>
      </c>
      <c r="U7" s="137" t="n">
        <f aca="false">'C2-7'!H7</f>
        <v>15.0000004544854</v>
      </c>
      <c r="V7" s="137" t="n">
        <f aca="false">'C2-7'!W7</f>
        <v>211201.999389499</v>
      </c>
      <c r="W7" s="137" t="n">
        <f aca="false">'C3-4'!H7</f>
        <v>17.5000000959262</v>
      </c>
      <c r="X7" s="137" t="n">
        <f aca="false">'C3-4'!W7</f>
        <v>211201.999389499</v>
      </c>
      <c r="Y7" s="137" t="n">
        <f aca="false">'C3-5'!H7</f>
        <v>20.4999995399266</v>
      </c>
      <c r="Z7" s="137" t="n">
        <f aca="false">'C3-5'!W7</f>
        <v>211201.999389499</v>
      </c>
      <c r="AA7" s="137" t="n">
        <f aca="false">'C3-6'!H7</f>
        <v>23.4999996125698</v>
      </c>
      <c r="AB7" s="137" t="n">
        <f aca="false">'C3-6'!W7</f>
        <v>211201.999389499</v>
      </c>
      <c r="AC7" s="137" t="n">
        <f aca="false">'C3-7'!H7</f>
        <v>25.9999998826534</v>
      </c>
      <c r="AD7" s="137" t="n">
        <f aca="false">'C3-7'!W7</f>
        <v>211201.999389499</v>
      </c>
      <c r="AE7" s="137" t="n">
        <f aca="false">'C4-5'!H7</f>
        <v>28.9999999552965</v>
      </c>
      <c r="AF7" s="137" t="n">
        <f aca="false">'C4-5'!W7</f>
        <v>211201.999389499</v>
      </c>
      <c r="AG7" s="137" t="n">
        <f aca="false">'C4-6'!H7</f>
        <v>31.5000002253801</v>
      </c>
      <c r="AH7" s="137" t="n">
        <f aca="false">'C4-6'!W7</f>
        <v>211201.999389499</v>
      </c>
      <c r="AI7" s="137" t="n">
        <f aca="false">'C4-7'!H7</f>
        <v>34.5000002980232</v>
      </c>
      <c r="AJ7" s="137" t="n">
        <f aca="false">'C4-7'!W7</f>
        <v>211201.999389499</v>
      </c>
      <c r="AK7" s="137" t="n">
        <f aca="false">'C5-6'!H7</f>
        <v>37.5000003706664</v>
      </c>
      <c r="AL7" s="137" t="n">
        <f aca="false">'C5-6'!W7</f>
        <v>211201.999389499</v>
      </c>
      <c r="AM7" s="137" t="n">
        <f aca="false">'C5-7'!H7</f>
        <v>40.0000000121072</v>
      </c>
      <c r="AN7" s="137" t="n">
        <f aca="false">'C5-7'!W7</f>
        <v>211201.999389499</v>
      </c>
      <c r="AO7" s="137" t="n">
        <f aca="false">'C6-7'!H7</f>
        <v>42.9999994561076</v>
      </c>
      <c r="AP7" s="137" t="n">
        <f aca="false">'C6-7'!W7</f>
        <v>211201.999389499</v>
      </c>
      <c r="AQ7" s="137"/>
      <c r="AR7" s="137" t="n">
        <f aca="false">A7</f>
        <v>-12.9999998044223</v>
      </c>
      <c r="AS7" s="137" t="n">
        <f aca="false">MIN(B7,D7,F7,H7,J7,L7,N7,P7,R7,T7,V7,X7,Z7,AB7,AD7,AF7,AH7,AJ7,AL7,AN7,AP7)</f>
        <v>211201.999389499</v>
      </c>
    </row>
    <row r="8" customFormat="false" ht="12.75" hidden="false" customHeight="false" outlineLevel="0" collapsed="false">
      <c r="A8" s="137" t="n">
        <f aca="false">'C1-2'!H8</f>
        <v>45.4999997261912</v>
      </c>
      <c r="B8" s="138" t="n">
        <f aca="false">'C1-2'!W8</f>
        <v>211201.999389499</v>
      </c>
      <c r="C8" s="137" t="n">
        <f aca="false">'C1-3'!H8</f>
        <v>48.4999997988343</v>
      </c>
      <c r="D8" s="137" t="n">
        <f aca="false">'C1-3'!W8</f>
        <v>211201.999389499</v>
      </c>
      <c r="E8" s="137" t="n">
        <f aca="false">'C1-4'!H8</f>
        <v>51.4999998714775</v>
      </c>
      <c r="F8" s="137" t="n">
        <f aca="false">'C1-4'!W8</f>
        <v>211201.999389499</v>
      </c>
      <c r="G8" s="137" t="n">
        <f aca="false">'C1-5'!H8</f>
        <v>54.000000141561</v>
      </c>
      <c r="H8" s="137" t="n">
        <f aca="false">'C1-5'!W8</f>
        <v>211201.999389499</v>
      </c>
      <c r="I8" s="137" t="n">
        <f aca="false">'C1-6'!H8</f>
        <v>57.0000002142042</v>
      </c>
      <c r="J8" s="137" t="n">
        <f aca="false">'C1-6'!W8</f>
        <v>211201.999389499</v>
      </c>
      <c r="K8" s="137" t="n">
        <f aca="false">'C1-7'!H8</f>
        <v>59.5000004842877</v>
      </c>
      <c r="L8" s="137" t="n">
        <f aca="false">'C1-7'!W8</f>
        <v>211201.999389499</v>
      </c>
      <c r="M8" s="137" t="n">
        <f aca="false">'C2-3'!H8</f>
        <v>62.4999999282882</v>
      </c>
      <c r="N8" s="137" t="n">
        <f aca="false">'C2-3'!W8</f>
        <v>211201.999389499</v>
      </c>
      <c r="O8" s="137" t="n">
        <f aca="false">'C2-4'!H8</f>
        <v>65.5000000009313</v>
      </c>
      <c r="P8" s="137" t="n">
        <f aca="false">'C2-4'!W8</f>
        <v>211201.999389499</v>
      </c>
      <c r="Q8" s="137" t="n">
        <f aca="false">'C2-5'!H8</f>
        <v>67.9999996423721</v>
      </c>
      <c r="R8" s="137" t="n">
        <f aca="false">'C2-5'!W8</f>
        <v>211201.999389499</v>
      </c>
      <c r="S8" s="137" t="n">
        <f aca="false">'C2-6'!H8</f>
        <v>70.9999997150153</v>
      </c>
      <c r="T8" s="137" t="n">
        <f aca="false">'C2-6'!W8</f>
        <v>211201.999389499</v>
      </c>
      <c r="U8" s="137" t="n">
        <f aca="false">'C2-7'!H8</f>
        <v>73.4999999850988</v>
      </c>
      <c r="V8" s="137" t="n">
        <f aca="false">'C2-7'!W8</f>
        <v>211201.999389499</v>
      </c>
      <c r="W8" s="137" t="n">
        <f aca="false">'C3-4'!H8</f>
        <v>76.500000057742</v>
      </c>
      <c r="X8" s="137" t="n">
        <f aca="false">'C3-4'!W8</f>
        <v>211201.999389499</v>
      </c>
      <c r="Y8" s="137" t="n">
        <f aca="false">'C3-5'!H8</f>
        <v>79.5000001303852</v>
      </c>
      <c r="Z8" s="137" t="n">
        <f aca="false">'C3-5'!W8</f>
        <v>211201.999389499</v>
      </c>
      <c r="AA8" s="137" t="n">
        <f aca="false">'C3-6'!H8</f>
        <v>82.0000004004687</v>
      </c>
      <c r="AB8" s="137" t="n">
        <f aca="false">'C3-6'!W8</f>
        <v>211201.999389499</v>
      </c>
      <c r="AC8" s="137" t="n">
        <f aca="false">'C3-7'!H8</f>
        <v>85.0000004731119</v>
      </c>
      <c r="AD8" s="137" t="n">
        <f aca="false">'C3-7'!W8</f>
        <v>211201.999389499</v>
      </c>
      <c r="AE8" s="137" t="n">
        <f aca="false">'C4-5'!H8</f>
        <v>87.4999994859099</v>
      </c>
      <c r="AF8" s="137" t="n">
        <f aca="false">'C4-5'!W8</f>
        <v>211201.999389499</v>
      </c>
      <c r="AG8" s="137" t="n">
        <f aca="false">'C4-6'!H8</f>
        <v>90.4999995585531</v>
      </c>
      <c r="AH8" s="137" t="n">
        <f aca="false">'C4-6'!W8</f>
        <v>211201.999389499</v>
      </c>
      <c r="AI8" s="137" t="n">
        <f aca="false">'C4-7'!H8</f>
        <v>93.4999996311963</v>
      </c>
      <c r="AJ8" s="137" t="n">
        <f aca="false">'C4-7'!W8</f>
        <v>211201.999389499</v>
      </c>
      <c r="AK8" s="137" t="n">
        <f aca="false">'C5-6'!H8</f>
        <v>95.9999999012798</v>
      </c>
      <c r="AL8" s="137" t="n">
        <f aca="false">'C5-6'!W8</f>
        <v>211201.999389499</v>
      </c>
      <c r="AM8" s="137" t="n">
        <f aca="false">'C5-7'!H8</f>
        <v>98.999999973923</v>
      </c>
      <c r="AN8" s="137" t="n">
        <f aca="false">'C5-7'!W8</f>
        <v>211201.999389499</v>
      </c>
      <c r="AO8" s="137" t="n">
        <f aca="false">'C6-7'!H8</f>
        <v>101.500000244007</v>
      </c>
      <c r="AP8" s="137" t="n">
        <f aca="false">'C6-7'!W8</f>
        <v>211201.999389499</v>
      </c>
      <c r="AQ8" s="137"/>
      <c r="AR8" s="137" t="n">
        <f aca="false">A8</f>
        <v>45.4999997261912</v>
      </c>
      <c r="AS8" s="137" t="n">
        <f aca="false">MIN(B8,D8,F8,H8,J8,L8,N8,P8,R8,T8,V8,X8,Z8,AB8,AD8,AF8,AH8,AJ8,AL8,AN8,AP8)</f>
        <v>211201.999389499</v>
      </c>
    </row>
    <row r="9" customFormat="false" ht="12.75" hidden="false" customHeight="false" outlineLevel="0" collapsed="false">
      <c r="A9" s="137" t="n">
        <f aca="false">'C1-2'!H9</f>
        <v>104.50000031665</v>
      </c>
      <c r="B9" s="138" t="n">
        <f aca="false">'C1-2'!W9</f>
        <v>211201.999389499</v>
      </c>
      <c r="C9" s="137" t="n">
        <f aca="false">'C1-3'!H9</f>
        <v>107.500000389293</v>
      </c>
      <c r="D9" s="137" t="n">
        <f aca="false">'C1-3'!W9</f>
        <v>211201.999389499</v>
      </c>
      <c r="E9" s="137" t="n">
        <f aca="false">'C1-4'!H9</f>
        <v>110.000000030734</v>
      </c>
      <c r="F9" s="137" t="n">
        <f aca="false">'C1-4'!W9</f>
        <v>211201.999389499</v>
      </c>
      <c r="G9" s="137" t="n">
        <f aca="false">'C1-5'!H9</f>
        <v>112.999999474734</v>
      </c>
      <c r="H9" s="137" t="n">
        <f aca="false">'C1-5'!W9</f>
        <v>211201.999389499</v>
      </c>
      <c r="I9" s="137" t="n">
        <f aca="false">'C1-6'!H9</f>
        <v>115.499999744818</v>
      </c>
      <c r="J9" s="137" t="n">
        <f aca="false">'C1-6'!W9</f>
        <v>211201.999389499</v>
      </c>
      <c r="K9" s="137" t="n">
        <f aca="false">'C1-7'!H9</f>
        <v>118.499999817461</v>
      </c>
      <c r="L9" s="137" t="n">
        <f aca="false">'C1-7'!W9</f>
        <v>211201.999389499</v>
      </c>
      <c r="M9" s="137" t="n">
        <f aca="false">'C2-3'!H9</f>
        <v>121.499999890104</v>
      </c>
      <c r="N9" s="137" t="n">
        <f aca="false">'C2-3'!W9</f>
        <v>211201.999389499</v>
      </c>
      <c r="O9" s="137" t="n">
        <f aca="false">'C2-4'!H9</f>
        <v>124.000000160187</v>
      </c>
      <c r="P9" s="137" t="n">
        <f aca="false">'C2-4'!W9</f>
        <v>211201.999389499</v>
      </c>
      <c r="Q9" s="137" t="n">
        <f aca="false">'C2-5'!H9</f>
        <v>127.000000232831</v>
      </c>
      <c r="R9" s="137" t="n">
        <f aca="false">'C2-5'!W9</f>
        <v>211201.999389499</v>
      </c>
      <c r="S9" s="137" t="n">
        <f aca="false">'C2-6'!H9</f>
        <v>129.499999874271</v>
      </c>
      <c r="T9" s="137" t="n">
        <f aca="false">'C2-6'!W9</f>
        <v>211201.999389499</v>
      </c>
      <c r="U9" s="137" t="n">
        <f aca="false">'C2-7'!H9</f>
        <v>132.499999946915</v>
      </c>
      <c r="V9" s="137" t="n">
        <f aca="false">'C2-7'!W9</f>
        <v>211201.999389499</v>
      </c>
      <c r="W9" s="137" t="n">
        <f aca="false">'C3-4'!H9</f>
        <v>135.500000019558</v>
      </c>
      <c r="X9" s="137" t="n">
        <f aca="false">'C3-4'!W9</f>
        <v>211201.999389499</v>
      </c>
      <c r="Y9" s="137" t="n">
        <f aca="false">'C3-5'!H9</f>
        <v>137.999999660999</v>
      </c>
      <c r="Z9" s="137" t="n">
        <f aca="false">'C3-5'!W9</f>
        <v>211201.999389499</v>
      </c>
      <c r="AA9" s="137" t="n">
        <f aca="false">'C3-6'!H9</f>
        <v>140.999999733642</v>
      </c>
      <c r="AB9" s="137" t="n">
        <f aca="false">'C3-6'!W9</f>
        <v>211201.999389499</v>
      </c>
      <c r="AC9" s="137" t="n">
        <f aca="false">'C3-7'!H9</f>
        <v>143.500000003725</v>
      </c>
      <c r="AD9" s="137" t="n">
        <f aca="false">'C3-7'!W9</f>
        <v>211201.999389499</v>
      </c>
      <c r="AE9" s="137" t="n">
        <f aca="false">'C4-5'!H9</f>
        <v>146.500000076368</v>
      </c>
      <c r="AF9" s="137" t="n">
        <f aca="false">'C4-5'!W9</f>
        <v>211201.999389499</v>
      </c>
      <c r="AG9" s="137" t="n">
        <f aca="false">'C4-6'!H9</f>
        <v>149.500000149012</v>
      </c>
      <c r="AH9" s="137" t="n">
        <f aca="false">'C4-6'!W9</f>
        <v>211201.999389499</v>
      </c>
      <c r="AI9" s="137" t="n">
        <f aca="false">'C4-7'!H9</f>
        <v>152.000000419095</v>
      </c>
      <c r="AJ9" s="137" t="n">
        <f aca="false">'C4-7'!W9</f>
        <v>211201.999389499</v>
      </c>
      <c r="AK9" s="137" t="n">
        <f aca="false">'C5-6'!H9</f>
        <v>155.000000491738</v>
      </c>
      <c r="AL9" s="137" t="n">
        <f aca="false">'C5-6'!W9</f>
        <v>211201.999389499</v>
      </c>
      <c r="AM9" s="137" t="n">
        <f aca="false">'C5-7'!H9</f>
        <v>157.499999504536</v>
      </c>
      <c r="AN9" s="137" t="n">
        <f aca="false">'C5-7'!W9</f>
        <v>211201.999389499</v>
      </c>
      <c r="AO9" s="137" t="n">
        <f aca="false">'C6-7'!H9</f>
        <v>160.49999957718</v>
      </c>
      <c r="AP9" s="137" t="n">
        <f aca="false">'C6-7'!W9</f>
        <v>211201.999389499</v>
      </c>
      <c r="AQ9" s="137"/>
      <c r="AR9" s="137" t="n">
        <f aca="false">A9</f>
        <v>104.50000031665</v>
      </c>
      <c r="AS9" s="137" t="n">
        <f aca="false">MIN(B9,D9,F9,H9,J9,L9,N9,P9,R9,T9,V9,X9,Z9,AB9,AD9,AF9,AH9,AJ9,AL9,AN9,AP9)</f>
        <v>211201.999389499</v>
      </c>
    </row>
    <row r="10" customFormat="false" ht="12.75" hidden="false" customHeight="false" outlineLevel="0" collapsed="false">
      <c r="A10" s="137" t="n">
        <f aca="false">'C1-2'!H10</f>
        <v>163.499999649823</v>
      </c>
      <c r="B10" s="138" t="n">
        <f aca="false">'C1-2'!W10</f>
        <v>211201.999389499</v>
      </c>
      <c r="C10" s="137" t="n">
        <f aca="false">'C1-3'!H10</f>
        <v>165.999999919906</v>
      </c>
      <c r="D10" s="137" t="n">
        <f aca="false">'C1-3'!W10</f>
        <v>211201.999389499</v>
      </c>
      <c r="E10" s="137" t="n">
        <f aca="false">'C1-4'!H10</f>
        <v>168.999999992549</v>
      </c>
      <c r="F10" s="137" t="n">
        <f aca="false">'C1-4'!W10</f>
        <v>211201.999389499</v>
      </c>
      <c r="G10" s="137" t="n">
        <f aca="false">'C1-5'!H10</f>
        <v>171.500000262633</v>
      </c>
      <c r="H10" s="137" t="n">
        <f aca="false">'C1-5'!W10</f>
        <v>211201.999389499</v>
      </c>
      <c r="I10" s="137" t="n">
        <f aca="false">'C1-6'!H10</f>
        <v>174.500000335276</v>
      </c>
      <c r="J10" s="137" t="n">
        <f aca="false">'C1-6'!W10</f>
        <v>211201.999389499</v>
      </c>
      <c r="K10" s="137" t="n">
        <f aca="false">'C1-7'!H10</f>
        <v>177.500000407919</v>
      </c>
      <c r="L10" s="137" t="n">
        <f aca="false">'C1-7'!W10</f>
        <v>211201.999389499</v>
      </c>
      <c r="M10" s="137" t="n">
        <f aca="false">'C2-3'!H10</f>
        <v>180.00000004936</v>
      </c>
      <c r="N10" s="137" t="n">
        <f aca="false">'C2-3'!W10</f>
        <v>211201.999389499</v>
      </c>
      <c r="O10" s="137" t="n">
        <f aca="false">'C2-4'!H10</f>
        <v>182.999999493361</v>
      </c>
      <c r="P10" s="137" t="n">
        <f aca="false">'C2-4'!W10</f>
        <v>211201.999389499</v>
      </c>
      <c r="Q10" s="137" t="n">
        <f aca="false">'C2-5'!H10</f>
        <v>185.499999763444</v>
      </c>
      <c r="R10" s="137" t="n">
        <f aca="false">'C2-5'!W10</f>
        <v>211201.999389499</v>
      </c>
      <c r="S10" s="137" t="n">
        <f aca="false">'C2-6'!H10</f>
        <v>188.499999836087</v>
      </c>
      <c r="T10" s="137" t="n">
        <f aca="false">'C2-6'!W10</f>
        <v>211201.999389499</v>
      </c>
      <c r="U10" s="137" t="n">
        <f aca="false">'C2-7'!H10</f>
        <v>191.49999990873</v>
      </c>
      <c r="V10" s="137" t="n">
        <f aca="false">'C2-7'!W10</f>
        <v>211201.999389499</v>
      </c>
      <c r="W10" s="137" t="n">
        <f aca="false">'C3-4'!H10</f>
        <v>194.000000178814</v>
      </c>
      <c r="X10" s="137" t="n">
        <f aca="false">'C3-4'!W10</f>
        <v>211201.999389499</v>
      </c>
      <c r="Y10" s="137" t="n">
        <f aca="false">'C3-5'!H10</f>
        <v>197.000000251457</v>
      </c>
      <c r="Z10" s="137" t="n">
        <f aca="false">'C3-5'!W10</f>
        <v>211201.999389499</v>
      </c>
      <c r="AA10" s="137" t="n">
        <f aca="false">'C3-6'!H10</f>
        <v>199.499999892898</v>
      </c>
      <c r="AB10" s="137" t="n">
        <f aca="false">'C3-6'!W10</f>
        <v>211201.999389499</v>
      </c>
      <c r="AC10" s="137" t="n">
        <f aca="false">'C3-7'!H10</f>
        <v>202.499999965541</v>
      </c>
      <c r="AD10" s="137" t="n">
        <f aca="false">'C3-7'!W10</f>
        <v>211201.999389499</v>
      </c>
      <c r="AE10" s="137" t="n">
        <f aca="false">'C4-5'!H10</f>
        <v>205.500000038184</v>
      </c>
      <c r="AF10" s="137" t="n">
        <f aca="false">'C4-5'!W10</f>
        <v>211201.999389499</v>
      </c>
      <c r="AG10" s="137" t="n">
        <f aca="false">'C4-6'!H10</f>
        <v>207.999999679625</v>
      </c>
      <c r="AH10" s="137" t="n">
        <f aca="false">'C4-6'!W10</f>
        <v>211201.999389499</v>
      </c>
      <c r="AI10" s="137" t="n">
        <f aca="false">'C4-7'!H10</f>
        <v>210.999999752268</v>
      </c>
      <c r="AJ10" s="137" t="n">
        <f aca="false">'C4-7'!W10</f>
        <v>211201.999389499</v>
      </c>
      <c r="AK10" s="137" t="n">
        <f aca="false">'C5-6'!H10</f>
        <v>213.500000022352</v>
      </c>
      <c r="AL10" s="137" t="n">
        <f aca="false">'C5-6'!W10</f>
        <v>211201.999389499</v>
      </c>
      <c r="AM10" s="137" t="n">
        <f aca="false">'C5-7'!H10</f>
        <v>216.500000094995</v>
      </c>
      <c r="AN10" s="137" t="n">
        <f aca="false">'C5-7'!W10</f>
        <v>211201.999389499</v>
      </c>
      <c r="AO10" s="137" t="n">
        <f aca="false">'C6-7'!H10</f>
        <v>219.500000167638</v>
      </c>
      <c r="AP10" s="137" t="n">
        <f aca="false">'C6-7'!W10</f>
        <v>211201.999389499</v>
      </c>
      <c r="AQ10" s="137"/>
      <c r="AR10" s="137" t="n">
        <f aca="false">A10</f>
        <v>163.499999649823</v>
      </c>
      <c r="AS10" s="137" t="n">
        <f aca="false">MIN(B10,D10,F10,H10,J10,L10,N10,P10,R10,T10,V10,X10,Z10,AB10,AD10,AF10,AH10,AJ10,AL10,AN10,AP10)</f>
        <v>211201.999389499</v>
      </c>
    </row>
    <row r="11" customFormat="false" ht="12.75" hidden="false" customHeight="false" outlineLevel="0" collapsed="false">
      <c r="A11" s="137" t="n">
        <f aca="false">'C1-2'!H11</f>
        <v>222.000000437722</v>
      </c>
      <c r="B11" s="138" t="n">
        <f aca="false">'C1-2'!W11</f>
        <v>211201.999389499</v>
      </c>
      <c r="C11" s="137" t="n">
        <f aca="false">'C1-3'!H11</f>
        <v>225.000000510365</v>
      </c>
      <c r="D11" s="137" t="n">
        <f aca="false">'C1-3'!W11</f>
        <v>211201.999389499</v>
      </c>
      <c r="E11" s="137" t="n">
        <f aca="false">'C1-4'!H11</f>
        <v>227.499999523163</v>
      </c>
      <c r="F11" s="137" t="n">
        <f aca="false">'C1-4'!W11</f>
        <v>211201.999389499</v>
      </c>
      <c r="G11" s="137" t="n">
        <f aca="false">'C1-5'!H11</f>
        <v>230.499999595806</v>
      </c>
      <c r="H11" s="137" t="n">
        <f aca="false">'C1-5'!W11</f>
        <v>211201.999389499</v>
      </c>
      <c r="I11" s="137" t="n">
        <f aca="false">'C1-6'!H11</f>
        <v>233.499999668449</v>
      </c>
      <c r="J11" s="137" t="n">
        <f aca="false">'C1-6'!W11</f>
        <v>211201.999389499</v>
      </c>
      <c r="K11" s="137" t="n">
        <f aca="false">'C1-7'!H11</f>
        <v>235.999999938533</v>
      </c>
      <c r="L11" s="137" t="n">
        <f aca="false">'C1-7'!W11</f>
        <v>211201.999389499</v>
      </c>
      <c r="M11" s="137" t="n">
        <f aca="false">'C2-3'!H11</f>
        <v>239.000000011176</v>
      </c>
      <c r="N11" s="137" t="n">
        <f aca="false">'C2-3'!W11</f>
        <v>211201.999389499</v>
      </c>
      <c r="O11" s="137" t="n">
        <f aca="false">'C2-4'!H11</f>
        <v>241.500000281259</v>
      </c>
      <c r="P11" s="137" t="n">
        <f aca="false">'C2-4'!W11</f>
        <v>211201.999389499</v>
      </c>
      <c r="Q11" s="137" t="n">
        <f aca="false">'C2-5'!H11</f>
        <v>244.500000353903</v>
      </c>
      <c r="R11" s="137" t="n">
        <f aca="false">'C2-5'!W11</f>
        <v>211201.999389499</v>
      </c>
      <c r="S11" s="137" t="n">
        <f aca="false">'C2-6'!H11</f>
        <v>247.500000426546</v>
      </c>
      <c r="T11" s="137" t="n">
        <f aca="false">'C2-6'!W11</f>
        <v>211201.999389499</v>
      </c>
      <c r="U11" s="137" t="n">
        <f aca="false">'C2-7'!H11</f>
        <v>249.999999439344</v>
      </c>
      <c r="V11" s="137" t="n">
        <f aca="false">'C2-7'!W11</f>
        <v>211201.999389499</v>
      </c>
      <c r="W11" s="137" t="n">
        <f aca="false">'C3-4'!H11</f>
        <v>252.999999511987</v>
      </c>
      <c r="X11" s="137" t="n">
        <f aca="false">'C3-4'!W11</f>
        <v>211201.999389499</v>
      </c>
      <c r="Y11" s="137" t="n">
        <f aca="false">'C3-5'!H11</f>
        <v>255.499999782071</v>
      </c>
      <c r="Z11" s="137" t="n">
        <f aca="false">'C3-5'!W11</f>
        <v>211201.999389499</v>
      </c>
      <c r="AA11" s="137" t="n">
        <f aca="false">'C3-6'!H11</f>
        <v>258.499999854714</v>
      </c>
      <c r="AB11" s="137" t="n">
        <f aca="false">'C3-6'!W11</f>
        <v>211201.999389499</v>
      </c>
      <c r="AC11" s="137" t="n">
        <f aca="false">'C3-7'!H11</f>
        <v>261.499999927357</v>
      </c>
      <c r="AD11" s="137" t="n">
        <f aca="false">'C3-7'!W11</f>
        <v>211201.999389499</v>
      </c>
      <c r="AE11" s="137" t="n">
        <f aca="false">'C4-5'!H11</f>
        <v>264.00000019744</v>
      </c>
      <c r="AF11" s="137" t="n">
        <f aca="false">'C4-5'!W11</f>
        <v>211201.999389499</v>
      </c>
      <c r="AG11" s="137" t="n">
        <f aca="false">'C4-6'!H11</f>
        <v>267.000000270084</v>
      </c>
      <c r="AH11" s="137" t="n">
        <f aca="false">'C4-6'!W11</f>
        <v>211201.999389499</v>
      </c>
      <c r="AI11" s="137" t="n">
        <f aca="false">'C4-7'!H11</f>
        <v>269.499999911524</v>
      </c>
      <c r="AJ11" s="137" t="n">
        <f aca="false">'C4-7'!W11</f>
        <v>211201.999389499</v>
      </c>
      <c r="AK11" s="137" t="n">
        <f aca="false">'C5-6'!H11</f>
        <v>272.499999984168</v>
      </c>
      <c r="AL11" s="137" t="n">
        <f aca="false">'C5-6'!W11</f>
        <v>211201.999389499</v>
      </c>
      <c r="AM11" s="137" t="n">
        <f aca="false">'C5-7'!H11</f>
        <v>274.999999625608</v>
      </c>
      <c r="AN11" s="137" t="n">
        <f aca="false">'C5-7'!W11</f>
        <v>211201.999389499</v>
      </c>
      <c r="AO11" s="137" t="n">
        <f aca="false">'C6-7'!H11</f>
        <v>277.999999698252</v>
      </c>
      <c r="AP11" s="137" t="n">
        <f aca="false">'C6-7'!W11</f>
        <v>211201.999389499</v>
      </c>
      <c r="AQ11" s="137"/>
      <c r="AR11" s="137" t="n">
        <f aca="false">A11</f>
        <v>222.000000437722</v>
      </c>
      <c r="AS11" s="137" t="n">
        <f aca="false">MIN(B11,D11,F11,H11,J11,L11,N11,P11,R11,T11,V11,X11,Z11,AB11,AD11,AF11,AH11,AJ11,AL11,AN11,AP11)</f>
        <v>211201.999389499</v>
      </c>
    </row>
    <row r="12" customFormat="false" ht="12.75" hidden="false" customHeight="false" outlineLevel="0" collapsed="false">
      <c r="A12" s="137" t="n">
        <f aca="false">'C1-2'!H12</f>
        <v>280.999999770895</v>
      </c>
      <c r="B12" s="138" t="n">
        <f aca="false">'C1-2'!W12</f>
        <v>211201.999389499</v>
      </c>
      <c r="C12" s="137" t="n">
        <f aca="false">'C1-3'!H12</f>
        <v>283.500000040978</v>
      </c>
      <c r="D12" s="137" t="n">
        <f aca="false">'C1-3'!W12</f>
        <v>211201.999389499</v>
      </c>
      <c r="E12" s="137" t="n">
        <f aca="false">'C1-4'!H12</f>
        <v>286.500000113621</v>
      </c>
      <c r="F12" s="137" t="n">
        <f aca="false">'C1-4'!W12</f>
        <v>211201.999389499</v>
      </c>
      <c r="G12" s="137" t="n">
        <f aca="false">'C1-5'!H12</f>
        <v>289.500000186265</v>
      </c>
      <c r="H12" s="137" t="n">
        <f aca="false">'C1-5'!W12</f>
        <v>211201.999389499</v>
      </c>
      <c r="I12" s="137" t="n">
        <f aca="false">'C1-6'!H12</f>
        <v>292.000000456348</v>
      </c>
      <c r="J12" s="137" t="n">
        <f aca="false">'C1-6'!W12</f>
        <v>211201.999389499</v>
      </c>
      <c r="K12" s="137" t="n">
        <f aca="false">'C1-7'!H12</f>
        <v>295.000000528991</v>
      </c>
      <c r="L12" s="137" t="n">
        <f aca="false">'C1-7'!W12</f>
        <v>211201.999389499</v>
      </c>
      <c r="M12" s="137" t="n">
        <f aca="false">'C2-3'!H12</f>
        <v>297.499999541789</v>
      </c>
      <c r="N12" s="137" t="n">
        <f aca="false">'C2-3'!W12</f>
        <v>211201.999389499</v>
      </c>
      <c r="O12" s="137" t="n">
        <f aca="false">'C2-4'!H12</f>
        <v>300.499999614432</v>
      </c>
      <c r="P12" s="137" t="n">
        <f aca="false">'C2-4'!W12</f>
        <v>211201.999389499</v>
      </c>
      <c r="Q12" s="137" t="n">
        <f aca="false">'C2-5'!H12</f>
        <v>303.499999687076</v>
      </c>
      <c r="R12" s="137" t="n">
        <f aca="false">'C2-5'!W12</f>
        <v>211201.999389499</v>
      </c>
      <c r="S12" s="137" t="n">
        <f aca="false">'C2-6'!H12</f>
        <v>305.999999957159</v>
      </c>
      <c r="T12" s="137" t="n">
        <f aca="false">'C2-6'!W12</f>
        <v>211201.999389499</v>
      </c>
      <c r="U12" s="137" t="n">
        <f aca="false">'C2-7'!H12</f>
        <v>308.500000227243</v>
      </c>
      <c r="V12" s="137" t="n">
        <f aca="false">'C2-7'!W12</f>
        <v>211201.999389499</v>
      </c>
      <c r="W12" s="137" t="n">
        <f aca="false">'C3-4'!H12</f>
        <v>311.500000299886</v>
      </c>
      <c r="X12" s="137" t="n">
        <f aca="false">'C3-4'!W12</f>
        <v>211201.999389499</v>
      </c>
      <c r="Y12" s="137" t="n">
        <f aca="false">'C3-5'!H12</f>
        <v>314.500000372529</v>
      </c>
      <c r="Z12" s="137" t="n">
        <f aca="false">'C3-5'!W12</f>
        <v>211201.999389499</v>
      </c>
      <c r="AA12" s="137" t="n">
        <f aca="false">'C3-6'!H12</f>
        <v>317.500000445172</v>
      </c>
      <c r="AB12" s="137" t="n">
        <f aca="false">'C3-6'!W12</f>
        <v>211201.999389499</v>
      </c>
      <c r="AC12" s="137" t="n">
        <f aca="false">'C3-7'!H12</f>
        <v>319.99999945797</v>
      </c>
      <c r="AD12" s="137" t="n">
        <f aca="false">'C3-7'!W12</f>
        <v>105550.998778999</v>
      </c>
      <c r="AE12" s="137" t="n">
        <f aca="false">'C4-5'!H12</f>
        <v>322.999999530613</v>
      </c>
      <c r="AF12" s="137" t="n">
        <f aca="false">'C4-5'!W12</f>
        <v>211201.999389499</v>
      </c>
      <c r="AG12" s="137" t="n">
        <f aca="false">'C4-6'!H12</f>
        <v>325.499999800697</v>
      </c>
      <c r="AH12" s="137" t="n">
        <f aca="false">'C4-6'!W12</f>
        <v>211201.999389499</v>
      </c>
      <c r="AI12" s="137" t="n">
        <f aca="false">'C4-7'!H12</f>
        <v>328.49999987334</v>
      </c>
      <c r="AJ12" s="137" t="n">
        <f aca="false">'C4-7'!W12</f>
        <v>211201.999389499</v>
      </c>
      <c r="AK12" s="137" t="n">
        <f aca="false">'C5-6'!H12</f>
        <v>331.499999945983</v>
      </c>
      <c r="AL12" s="137" t="n">
        <f aca="false">'C5-6'!W12</f>
        <v>211201.999389499</v>
      </c>
      <c r="AM12" s="137" t="n">
        <f aca="false">'C5-7'!H12</f>
        <v>334.000000216067</v>
      </c>
      <c r="AN12" s="137" t="n">
        <f aca="false">'C5-7'!W12</f>
        <v>211201.999389499</v>
      </c>
      <c r="AO12" s="137" t="n">
        <f aca="false">'C6-7'!H12</f>
        <v>337.00000028871</v>
      </c>
      <c r="AP12" s="137" t="n">
        <f aca="false">'C6-7'!W12</f>
        <v>211201.999389499</v>
      </c>
      <c r="AQ12" s="137"/>
      <c r="AR12" s="137" t="n">
        <f aca="false">A12</f>
        <v>280.999999770895</v>
      </c>
      <c r="AS12" s="137" t="n">
        <f aca="false">MIN(B12,D12,F12,H12,J12,L12,N12,P12,R12,T12,V12,X12,Z12,AB12,AD12,AF12,AH12,AJ12,AL12,AN12,AP12)</f>
        <v>105550.998778999</v>
      </c>
    </row>
    <row r="13" customFormat="false" ht="12.75" hidden="false" customHeight="false" outlineLevel="0" collapsed="false">
      <c r="A13" s="137" t="n">
        <f aca="false">'C1-2'!H13</f>
        <v>339.499999930151</v>
      </c>
      <c r="B13" s="138" t="n">
        <f aca="false">'C1-2'!W13</f>
        <v>211201.999389499</v>
      </c>
      <c r="C13" s="137" t="n">
        <f aca="false">'C1-3'!H13</f>
        <v>342.500000002794</v>
      </c>
      <c r="D13" s="137" t="n">
        <f aca="false">'C1-3'!W13</f>
        <v>211201.999389499</v>
      </c>
      <c r="E13" s="137" t="n">
        <f aca="false">'C1-4'!H13</f>
        <v>345.500000075437</v>
      </c>
      <c r="F13" s="137" t="n">
        <f aca="false">'C1-4'!W13</f>
        <v>211201.999389499</v>
      </c>
      <c r="G13" s="137" t="n">
        <f aca="false">'C1-5'!H13</f>
        <v>347.999999716878</v>
      </c>
      <c r="H13" s="137" t="n">
        <f aca="false">'C1-5'!W13</f>
        <v>211201.999389499</v>
      </c>
      <c r="I13" s="137" t="n">
        <f aca="false">'C1-6'!H13</f>
        <v>350.999999789521</v>
      </c>
      <c r="J13" s="137" t="n">
        <f aca="false">'C1-6'!W13</f>
        <v>211201.999389499</v>
      </c>
      <c r="K13" s="137" t="n">
        <f aca="false">'C1-7'!H13</f>
        <v>353.500000059605</v>
      </c>
      <c r="L13" s="137" t="n">
        <f aca="false">'C1-7'!W13</f>
        <v>211201.999389499</v>
      </c>
      <c r="M13" s="137" t="n">
        <f aca="false">'C2-3'!H13</f>
        <v>356.500000132248</v>
      </c>
      <c r="N13" s="137" t="n">
        <f aca="false">'C2-3'!W13</f>
        <v>211201.999389499</v>
      </c>
      <c r="O13" s="137" t="n">
        <f aca="false">'C2-4'!H13</f>
        <v>359.500000204891</v>
      </c>
      <c r="P13" s="137" t="n">
        <f aca="false">'C2-4'!W13</f>
        <v>211201.999389499</v>
      </c>
      <c r="Q13" s="137" t="n">
        <f aca="false">'C2-5'!H13</f>
        <v>362.000000474975</v>
      </c>
      <c r="R13" s="137" t="n">
        <f aca="false">'C2-5'!W13</f>
        <v>211201.999389499</v>
      </c>
      <c r="S13" s="137" t="n">
        <f aca="false">'C2-6'!H13</f>
        <v>364.499999487773</v>
      </c>
      <c r="T13" s="137" t="n">
        <f aca="false">'C2-6'!W13</f>
        <v>211201.999389499</v>
      </c>
      <c r="U13" s="137" t="n">
        <f aca="false">'C2-7'!H13</f>
        <v>367.499999560416</v>
      </c>
      <c r="V13" s="137" t="n">
        <f aca="false">'C2-7'!W13</f>
        <v>211201.999389499</v>
      </c>
      <c r="W13" s="137" t="n">
        <f aca="false">'C3-4'!H13</f>
        <v>370.499999633059</v>
      </c>
      <c r="X13" s="137" t="n">
        <f aca="false">'C3-4'!W13</f>
        <v>211201.999389499</v>
      </c>
      <c r="Y13" s="137" t="n">
        <f aca="false">'C3-5'!H13</f>
        <v>373.499999705702</v>
      </c>
      <c r="Z13" s="137" t="n">
        <f aca="false">'C3-5'!W13</f>
        <v>211201.999389499</v>
      </c>
      <c r="AA13" s="137" t="n">
        <f aca="false">'C3-6'!H13</f>
        <v>375.999999975786</v>
      </c>
      <c r="AB13" s="137" t="n">
        <f aca="false">'C3-6'!W13</f>
        <v>211201.999389499</v>
      </c>
      <c r="AC13" s="137" t="n">
        <f aca="false">'C3-7'!H13</f>
        <v>379.000000048429</v>
      </c>
      <c r="AD13" s="137" t="n">
        <f aca="false">'C3-7'!W13</f>
        <v>211201.999389499</v>
      </c>
      <c r="AE13" s="137" t="n">
        <f aca="false">'C4-5'!H13</f>
        <v>381.500000318512</v>
      </c>
      <c r="AF13" s="137" t="n">
        <f aca="false">'C4-5'!W13</f>
        <v>211201.999389499</v>
      </c>
      <c r="AG13" s="137" t="n">
        <f aca="false">'C4-6'!H13</f>
        <v>384.500000391156</v>
      </c>
      <c r="AH13" s="137" t="n">
        <f aca="false">'C4-6'!W13</f>
        <v>211201.999389499</v>
      </c>
      <c r="AI13" s="137" t="n">
        <f aca="false">'C4-7'!H13</f>
        <v>387.500000463799</v>
      </c>
      <c r="AJ13" s="137" t="n">
        <f aca="false">'C4-7'!W13</f>
        <v>211201.999389499</v>
      </c>
      <c r="AK13" s="137" t="n">
        <f aca="false">'C5-6'!H13</f>
        <v>389.999999476597</v>
      </c>
      <c r="AL13" s="137" t="n">
        <f aca="false">'C5-6'!W13</f>
        <v>211201.999389499</v>
      </c>
      <c r="AM13" s="137" t="n">
        <f aca="false">'C5-7'!H13</f>
        <v>392.49999974668</v>
      </c>
      <c r="AN13" s="137" t="n">
        <f aca="false">'C5-7'!W13</f>
        <v>211201.999389499</v>
      </c>
      <c r="AO13" s="137" t="n">
        <f aca="false">'C6-7'!H13</f>
        <v>395.499999819323</v>
      </c>
      <c r="AP13" s="137" t="n">
        <f aca="false">'C6-7'!W13</f>
        <v>211201.999389499</v>
      </c>
      <c r="AQ13" s="137"/>
      <c r="AR13" s="137" t="n">
        <f aca="false">A13</f>
        <v>339.499999930151</v>
      </c>
      <c r="AS13" s="137" t="n">
        <f aca="false">MIN(B13,D13,F13,H13,J13,L13,N13,P13,R13,T13,V13,X13,Z13,AB13,AD13,AF13,AH13,AJ13,AL13,AN13,AP13)</f>
        <v>211201.999389499</v>
      </c>
    </row>
    <row r="14" customFormat="false" ht="12.75" hidden="false" customHeight="false" outlineLevel="0" collapsed="false">
      <c r="A14" s="137" t="n">
        <f aca="false">'C1-2'!H14</f>
        <v>398.499999891967</v>
      </c>
      <c r="B14" s="138" t="n">
        <f aca="false">'C1-2'!W14</f>
        <v>211201.999389499</v>
      </c>
      <c r="C14" s="137" t="n">
        <f aca="false">'C1-3'!H14</f>
        <v>401.49999996461</v>
      </c>
      <c r="D14" s="137" t="n">
        <f aca="false">'C1-3'!W14</f>
        <v>211201.999389499</v>
      </c>
      <c r="E14" s="137" t="n">
        <f aca="false">'C1-4'!H14</f>
        <v>404.000000234693</v>
      </c>
      <c r="F14" s="137" t="n">
        <f aca="false">'C1-4'!W14</f>
        <v>211201.999389499</v>
      </c>
      <c r="G14" s="137" t="n">
        <f aca="false">'C1-5'!H14</f>
        <v>407.000000307336</v>
      </c>
      <c r="H14" s="137" t="n">
        <f aca="false">'C1-5'!W14</f>
        <v>211201.999389499</v>
      </c>
      <c r="I14" s="137" t="n">
        <f aca="false">'C1-6'!H14</f>
        <v>409.499999948777</v>
      </c>
      <c r="J14" s="137" t="n">
        <f aca="false">'C1-6'!W14</f>
        <v>211201.999389499</v>
      </c>
      <c r="K14" s="137" t="n">
        <f aca="false">'C1-7'!H14</f>
        <v>412.50000002142</v>
      </c>
      <c r="L14" s="137" t="n">
        <f aca="false">'C1-7'!W14</f>
        <v>211201.999389499</v>
      </c>
      <c r="M14" s="137" t="n">
        <f aca="false">'C2-3'!H14</f>
        <v>415.500000094064</v>
      </c>
      <c r="N14" s="137" t="n">
        <f aca="false">'C2-3'!W14</f>
        <v>211201.999389499</v>
      </c>
      <c r="O14" s="137" t="n">
        <f aca="false">'C2-4'!H14</f>
        <v>417.999999735504</v>
      </c>
      <c r="P14" s="137" t="n">
        <f aca="false">'C2-4'!W14</f>
        <v>211201.999389499</v>
      </c>
      <c r="Q14" s="137" t="n">
        <f aca="false">'C2-5'!H14</f>
        <v>420.999999808148</v>
      </c>
      <c r="R14" s="137" t="n">
        <f aca="false">'C2-5'!W14</f>
        <v>211201.999389499</v>
      </c>
      <c r="S14" s="137" t="n">
        <f aca="false">'C2-6'!H14</f>
        <v>423.500000078231</v>
      </c>
      <c r="T14" s="137" t="n">
        <f aca="false">'C2-6'!W14</f>
        <v>211201.999389499</v>
      </c>
      <c r="U14" s="137" t="n">
        <f aca="false">'C2-7'!H14</f>
        <v>426.500000150874</v>
      </c>
      <c r="V14" s="137" t="n">
        <f aca="false">'C2-7'!W14</f>
        <v>211201.999389499</v>
      </c>
      <c r="W14" s="137" t="n">
        <f aca="false">'C3-4'!H14</f>
        <v>429.000000420958</v>
      </c>
      <c r="X14" s="137" t="n">
        <f aca="false">'C3-4'!W14</f>
        <v>211201.999389499</v>
      </c>
      <c r="Y14" s="137" t="n">
        <f aca="false">'C3-5'!H14</f>
        <v>432.000000493601</v>
      </c>
      <c r="Z14" s="137" t="n">
        <f aca="false">'C3-5'!W14</f>
        <v>211201.999389499</v>
      </c>
      <c r="AA14" s="137" t="n">
        <f aca="false">'C3-6'!H14</f>
        <v>434.999999937601</v>
      </c>
      <c r="AB14" s="137" t="n">
        <f aca="false">'C3-6'!W14</f>
        <v>211201.999389499</v>
      </c>
      <c r="AC14" s="137" t="n">
        <f aca="false">'C3-7'!H14</f>
        <v>437.499999579042</v>
      </c>
      <c r="AD14" s="137" t="n">
        <f aca="false">'C3-7'!W14</f>
        <v>211201.999389499</v>
      </c>
      <c r="AE14" s="137" t="n">
        <f aca="false">'C4-5'!H14</f>
        <v>440.499999651685</v>
      </c>
      <c r="AF14" s="137" t="n">
        <f aca="false">'C4-5'!W14</f>
        <v>211201.999389499</v>
      </c>
      <c r="AG14" s="137" t="n">
        <f aca="false">'C4-6'!H14</f>
        <v>443.499999724329</v>
      </c>
      <c r="AH14" s="137" t="n">
        <f aca="false">'C4-6'!W14</f>
        <v>211201.999389499</v>
      </c>
      <c r="AI14" s="137" t="n">
        <f aca="false">'C4-7'!H14</f>
        <v>445.999999994412</v>
      </c>
      <c r="AJ14" s="137" t="n">
        <f aca="false">'C4-7'!W14</f>
        <v>211201.999389499</v>
      </c>
      <c r="AK14" s="137" t="n">
        <f aca="false">'C5-6'!H14</f>
        <v>448.500000264496</v>
      </c>
      <c r="AL14" s="137" t="n">
        <f aca="false">'C5-6'!W14</f>
        <v>211201.999389499</v>
      </c>
      <c r="AM14" s="137" t="n">
        <f aca="false">'C5-7'!H14</f>
        <v>451.500000337139</v>
      </c>
      <c r="AN14" s="137" t="n">
        <f aca="false">'C5-7'!W14</f>
        <v>211201.999389499</v>
      </c>
      <c r="AO14" s="137" t="n">
        <f aca="false">'C6-7'!H14</f>
        <v>454.500000409782</v>
      </c>
      <c r="AP14" s="137" t="n">
        <f aca="false">'C6-7'!W14</f>
        <v>211201.999389499</v>
      </c>
      <c r="AQ14" s="137"/>
      <c r="AR14" s="137" t="n">
        <f aca="false">A14</f>
        <v>398.499999891967</v>
      </c>
      <c r="AS14" s="137" t="n">
        <f aca="false">MIN(B14,D14,F14,H14,J14,L14,N14,P14,R14,T14,V14,X14,Z14,AB14,AD14,AF14,AH14,AJ14,AL14,AN14,AP14)</f>
        <v>211201.999389499</v>
      </c>
    </row>
    <row r="15" customFormat="false" ht="12.75" hidden="false" customHeight="false" outlineLevel="0" collapsed="false">
      <c r="A15" s="137" t="n">
        <f aca="false">'C1-2'!H15</f>
        <v>457.500000482425</v>
      </c>
      <c r="B15" s="138" t="n">
        <f aca="false">'C1-2'!W15</f>
        <v>211201.999389499</v>
      </c>
      <c r="C15" s="137" t="n">
        <f aca="false">'C1-3'!H15</f>
        <v>459.999999495223</v>
      </c>
      <c r="D15" s="137" t="n">
        <f aca="false">'C1-3'!W15</f>
        <v>211201.999389499</v>
      </c>
      <c r="E15" s="137" t="n">
        <f aca="false">'C1-4'!H15</f>
        <v>462.999999567866</v>
      </c>
      <c r="F15" s="137" t="n">
        <f aca="false">'C1-4'!W15</f>
        <v>211201.999389499</v>
      </c>
      <c r="G15" s="137" t="n">
        <f aca="false">'C1-5'!H15</f>
        <v>465.49999983795</v>
      </c>
      <c r="H15" s="137" t="n">
        <f aca="false">'C1-5'!W15</f>
        <v>211201.999389499</v>
      </c>
      <c r="I15" s="137" t="n">
        <f aca="false">'C1-6'!H15</f>
        <v>468.499999910593</v>
      </c>
      <c r="J15" s="137" t="n">
        <f aca="false">'C1-6'!W15</f>
        <v>211201.999389499</v>
      </c>
      <c r="K15" s="137" t="n">
        <f aca="false">'C1-7'!H15</f>
        <v>471.000000180677</v>
      </c>
      <c r="L15" s="137" t="n">
        <f aca="false">'C1-7'!W15</f>
        <v>211201.999389499</v>
      </c>
      <c r="M15" s="137" t="n">
        <f aca="false">'C2-3'!H15</f>
        <v>474.00000025332</v>
      </c>
      <c r="N15" s="137" t="n">
        <f aca="false">'C2-3'!W15</f>
        <v>211201.999389499</v>
      </c>
      <c r="O15" s="137" t="n">
        <f aca="false">'C2-4'!H15</f>
        <v>477.000000325963</v>
      </c>
      <c r="P15" s="137" t="n">
        <f aca="false">'C2-4'!W15</f>
        <v>211201.999389499</v>
      </c>
      <c r="Q15" s="137" t="n">
        <f aca="false">'C2-5'!H15</f>
        <v>479.499999967404</v>
      </c>
      <c r="R15" s="137" t="n">
        <f aca="false">'C2-5'!W15</f>
        <v>211201.999389499</v>
      </c>
      <c r="S15" s="137" t="n">
        <f aca="false">'C2-6'!H15</f>
        <v>482.500000040047</v>
      </c>
      <c r="T15" s="137" t="n">
        <f aca="false">'C2-6'!W15</f>
        <v>211201.999389499</v>
      </c>
      <c r="U15" s="137" t="n">
        <f aca="false">'C2-7'!H15</f>
        <v>484.999999681488</v>
      </c>
      <c r="V15" s="137" t="n">
        <f aca="false">'C2-7'!W15</f>
        <v>211201.999389499</v>
      </c>
      <c r="W15" s="137" t="n">
        <f aca="false">'C3-4'!H15</f>
        <v>487.999999754131</v>
      </c>
      <c r="X15" s="137" t="n">
        <f aca="false">'C3-4'!W15</f>
        <v>211201.999389499</v>
      </c>
      <c r="Y15" s="137" t="n">
        <f aca="false">'C3-5'!H15</f>
        <v>490.999999826774</v>
      </c>
      <c r="Z15" s="137" t="n">
        <f aca="false">'C3-5'!W15</f>
        <v>211201.999389499</v>
      </c>
      <c r="AA15" s="137" t="n">
        <f aca="false">'C3-6'!H15</f>
        <v>493.500000096858</v>
      </c>
      <c r="AB15" s="137" t="n">
        <f aca="false">'C3-6'!W15</f>
        <v>211201.999389499</v>
      </c>
      <c r="AC15" s="137" t="n">
        <f aca="false">'C3-7'!H15</f>
        <v>496.500000169501</v>
      </c>
      <c r="AD15" s="137" t="n">
        <f aca="false">'C3-7'!W15</f>
        <v>211201.999389499</v>
      </c>
      <c r="AE15" s="137" t="n">
        <f aca="false">'C4-5'!H15</f>
        <v>499.000000439584</v>
      </c>
      <c r="AF15" s="137" t="n">
        <f aca="false">'C4-5'!W15</f>
        <v>211201.999389499</v>
      </c>
      <c r="AG15" s="137" t="n">
        <f aca="false">'C4-6'!H15</f>
        <v>502.000000512227</v>
      </c>
      <c r="AH15" s="137" t="n">
        <f aca="false">'C4-6'!W15</f>
        <v>211201.999389499</v>
      </c>
      <c r="AI15" s="137" t="n">
        <f aca="false">'C4-7'!H15</f>
        <v>504.999999956228</v>
      </c>
      <c r="AJ15" s="137" t="n">
        <f aca="false">'C4-7'!W15</f>
        <v>211201.999389499</v>
      </c>
      <c r="AK15" s="137" t="n">
        <f aca="false">'C5-6'!H15</f>
        <v>507.499999597669</v>
      </c>
      <c r="AL15" s="137" t="n">
        <f aca="false">'C5-6'!W15</f>
        <v>211201.999389499</v>
      </c>
      <c r="AM15" s="137" t="n">
        <f aca="false">'C5-7'!H15</f>
        <v>510.499999670312</v>
      </c>
      <c r="AN15" s="137" t="n">
        <f aca="false">'C5-7'!W15</f>
        <v>211201.999389499</v>
      </c>
      <c r="AO15" s="137" t="n">
        <f aca="false">'C6-7'!H15</f>
        <v>512.999999940395</v>
      </c>
      <c r="AP15" s="137" t="n">
        <f aca="false">'C6-7'!W15</f>
        <v>211201.999389499</v>
      </c>
      <c r="AQ15" s="137"/>
      <c r="AR15" s="137" t="n">
        <f aca="false">A15</f>
        <v>457.500000482425</v>
      </c>
      <c r="AS15" s="137" t="n">
        <f aca="false">MIN(B15,D15,F15,H15,J15,L15,N15,P15,R15,T15,V15,X15,Z15,AB15,AD15,AF15,AH15,AJ15,AL15,AN15,AP15)</f>
        <v>211201.999389499</v>
      </c>
    </row>
    <row r="16" customFormat="false" ht="12.75" hidden="false" customHeight="false" outlineLevel="0" collapsed="false">
      <c r="A16" s="137" t="n">
        <f aca="false">'C1-2'!H16</f>
        <v>516.000000013039</v>
      </c>
      <c r="B16" s="138" t="n">
        <f aca="false">'C1-2'!W16</f>
        <v>211201.999389499</v>
      </c>
      <c r="C16" s="137" t="n">
        <f aca="false">'C1-3'!H16</f>
        <v>519.000000085682</v>
      </c>
      <c r="D16" s="137" t="n">
        <f aca="false">'C1-3'!W16</f>
        <v>211201.999389499</v>
      </c>
      <c r="E16" s="137" t="n">
        <f aca="false">'C1-4'!H16</f>
        <v>521.500000355765</v>
      </c>
      <c r="F16" s="137" t="n">
        <f aca="false">'C1-4'!W16</f>
        <v>211201.999389499</v>
      </c>
      <c r="G16" s="137" t="n">
        <f aca="false">'C1-5'!H16</f>
        <v>524.500000428408</v>
      </c>
      <c r="H16" s="137" t="n">
        <f aca="false">'C1-5'!W16</f>
        <v>211201.999389499</v>
      </c>
      <c r="I16" s="137" t="n">
        <f aca="false">'C1-6'!H16</f>
        <v>526.999999441207</v>
      </c>
      <c r="J16" s="137" t="n">
        <f aca="false">'C1-6'!W16</f>
        <v>211201.999389499</v>
      </c>
      <c r="K16" s="137" t="n">
        <f aca="false">'C1-7'!H16</f>
        <v>529.99999951385</v>
      </c>
      <c r="L16" s="137" t="n">
        <f aca="false">'C1-7'!W16</f>
        <v>211201.999389499</v>
      </c>
      <c r="M16" s="137" t="n">
        <f aca="false">'C2-3'!H16</f>
        <v>532.499999783933</v>
      </c>
      <c r="N16" s="137" t="n">
        <f aca="false">'C2-3'!W16</f>
        <v>211201.999389499</v>
      </c>
      <c r="O16" s="137" t="n">
        <f aca="false">'C2-4'!H16</f>
        <v>535.499999856576</v>
      </c>
      <c r="P16" s="137" t="n">
        <f aca="false">'C2-4'!W16</f>
        <v>211201.999389499</v>
      </c>
      <c r="Q16" s="137" t="n">
        <f aca="false">'C2-5'!H16</f>
        <v>538.49999992922</v>
      </c>
      <c r="R16" s="137" t="n">
        <f aca="false">'C2-5'!W16</f>
        <v>211201.999389499</v>
      </c>
      <c r="S16" s="137" t="n">
        <f aca="false">'C2-6'!H16</f>
        <v>541.500000001863</v>
      </c>
      <c r="T16" s="137" t="n">
        <f aca="false">'C2-6'!W16</f>
        <v>211201.999389499</v>
      </c>
      <c r="U16" s="137" t="n">
        <f aca="false">'C2-7'!H16</f>
        <v>544.000000271946</v>
      </c>
      <c r="V16" s="137" t="n">
        <f aca="false">'C2-7'!W16</f>
        <v>211201.999389499</v>
      </c>
      <c r="W16" s="137" t="n">
        <f aca="false">'C3-4'!H16</f>
        <v>546.499999913387</v>
      </c>
      <c r="X16" s="137" t="n">
        <f aca="false">'C3-4'!W16</f>
        <v>211201.999389499</v>
      </c>
      <c r="Y16" s="137" t="n">
        <f aca="false">'C3-5'!H16</f>
        <v>549.49999998603</v>
      </c>
      <c r="Z16" s="137" t="n">
        <f aca="false">'C3-5'!W16</f>
        <v>211201.999389499</v>
      </c>
      <c r="AA16" s="137" t="n">
        <f aca="false">'C3-6'!H16</f>
        <v>552.500000058673</v>
      </c>
      <c r="AB16" s="137" t="n">
        <f aca="false">'C3-6'!W16</f>
        <v>211201.999389499</v>
      </c>
      <c r="AC16" s="137" t="n">
        <f aca="false">'C3-7'!H16</f>
        <v>554.999999700114</v>
      </c>
      <c r="AD16" s="137" t="n">
        <f aca="false">'C3-7'!W16</f>
        <v>211201.999389499</v>
      </c>
      <c r="AE16" s="137" t="n">
        <f aca="false">'C4-5'!H16</f>
        <v>557.999999772757</v>
      </c>
      <c r="AF16" s="137" t="n">
        <f aca="false">'C4-5'!W16</f>
        <v>211201.999389499</v>
      </c>
      <c r="AG16" s="137" t="n">
        <f aca="false">'C4-6'!H16</f>
        <v>560.500000042841</v>
      </c>
      <c r="AH16" s="137" t="n">
        <f aca="false">'C4-6'!W16</f>
        <v>211201.999389499</v>
      </c>
      <c r="AI16" s="137" t="n">
        <f aca="false">'C4-7'!H16</f>
        <v>563.500000115484</v>
      </c>
      <c r="AJ16" s="137" t="n">
        <f aca="false">'C4-7'!W16</f>
        <v>211201.999389499</v>
      </c>
      <c r="AK16" s="137" t="n">
        <f aca="false">'C5-6'!H16</f>
        <v>566.500000188127</v>
      </c>
      <c r="AL16" s="137" t="n">
        <f aca="false">'C5-6'!W16</f>
        <v>211201.999389499</v>
      </c>
      <c r="AM16" s="137" t="n">
        <f aca="false">'C5-7'!H16</f>
        <v>569.50000026077</v>
      </c>
      <c r="AN16" s="137" t="n">
        <f aca="false">'C5-7'!W16</f>
        <v>211201.999389499</v>
      </c>
      <c r="AO16" s="137" t="n">
        <f aca="false">'C6-7'!H16</f>
        <v>572.000000530854</v>
      </c>
      <c r="AP16" s="137" t="n">
        <f aca="false">'C6-7'!W16</f>
        <v>211201.999389499</v>
      </c>
      <c r="AQ16" s="137"/>
      <c r="AR16" s="137" t="n">
        <f aca="false">A16</f>
        <v>516.000000013039</v>
      </c>
      <c r="AS16" s="137" t="n">
        <f aca="false">MIN(B16,D16,F16,H16,J16,L16,N16,P16,R16,T16,V16,X16,Z16,AB16,AD16,AF16,AH16,AJ16,AL16,AN16,AP16)</f>
        <v>211201.999389499</v>
      </c>
    </row>
    <row r="17" customFormat="false" ht="12.75" hidden="false" customHeight="false" outlineLevel="0" collapsed="false">
      <c r="A17" s="137" t="n">
        <f aca="false">'C1-2'!H17</f>
        <v>574.499999543652</v>
      </c>
      <c r="B17" s="138" t="n">
        <f aca="false">'C1-2'!W17</f>
        <v>211201.999389499</v>
      </c>
      <c r="C17" s="137" t="n">
        <f aca="false">'C1-3'!H17</f>
        <v>577.499999616295</v>
      </c>
      <c r="D17" s="137" t="n">
        <f aca="false">'C1-3'!W17</f>
        <v>211201.999389499</v>
      </c>
      <c r="E17" s="137" t="n">
        <f aca="false">'C1-4'!H17</f>
        <v>580.499999688938</v>
      </c>
      <c r="F17" s="137" t="n">
        <f aca="false">'C1-4'!W17</f>
        <v>211201.999389499</v>
      </c>
      <c r="G17" s="137" t="n">
        <f aca="false">'C1-5'!H17</f>
        <v>583.499999761581</v>
      </c>
      <c r="H17" s="137" t="n">
        <f aca="false">'C1-5'!W17</f>
        <v>211201.999389499</v>
      </c>
      <c r="I17" s="137" t="n">
        <f aca="false">'C1-6'!H17</f>
        <v>586.000000031665</v>
      </c>
      <c r="J17" s="137" t="n">
        <f aca="false">'C1-6'!W17</f>
        <v>211201.999389499</v>
      </c>
      <c r="K17" s="137" t="n">
        <f aca="false">'C1-7'!H17</f>
        <v>588.500000301749</v>
      </c>
      <c r="L17" s="137" t="n">
        <f aca="false">'C1-7'!W17</f>
        <v>211201.999389499</v>
      </c>
      <c r="M17" s="137" t="n">
        <f aca="false">'C2-3'!H17</f>
        <v>591.500000374392</v>
      </c>
      <c r="N17" s="137" t="n">
        <f aca="false">'C2-3'!W17</f>
        <v>211201.999389499</v>
      </c>
      <c r="O17" s="137" t="n">
        <f aca="false">'C2-4'!H17</f>
        <v>594.500000447035</v>
      </c>
      <c r="P17" s="137" t="n">
        <f aca="false">'C2-4'!W17</f>
        <v>211201.999389499</v>
      </c>
      <c r="Q17" s="137" t="n">
        <f aca="false">'C2-5'!H17</f>
        <v>597.499999891035</v>
      </c>
      <c r="R17" s="137" t="n">
        <f aca="false">'C2-5'!W17</f>
        <v>211201.999389499</v>
      </c>
      <c r="S17" s="137" t="n">
        <f aca="false">'C2-6'!H17</f>
        <v>599.999999532476</v>
      </c>
      <c r="T17" s="137" t="n">
        <f aca="false">'C2-6'!W17</f>
        <v>211201.999389499</v>
      </c>
      <c r="U17" s="137" t="n">
        <f aca="false">'C2-7'!H17</f>
        <v>602.999999605119</v>
      </c>
      <c r="V17" s="137" t="n">
        <f aca="false">'C2-7'!W17</f>
        <v>211201.999389499</v>
      </c>
      <c r="W17" s="137" t="n">
        <f aca="false">'C3-4'!H17</f>
        <v>605.499999875203</v>
      </c>
      <c r="X17" s="137" t="n">
        <f aca="false">'C3-4'!W17</f>
        <v>211201.999389499</v>
      </c>
      <c r="Y17" s="137" t="n">
        <f aca="false">'C3-5'!H17</f>
        <v>608.499999947846</v>
      </c>
      <c r="Z17" s="137" t="n">
        <f aca="false">'C3-5'!W17</f>
        <v>211201.999389499</v>
      </c>
      <c r="AA17" s="137" t="n">
        <f aca="false">'C3-6'!H17</f>
        <v>611.00000021793</v>
      </c>
      <c r="AB17" s="137" t="n">
        <f aca="false">'C3-6'!W17</f>
        <v>211201.999389499</v>
      </c>
      <c r="AC17" s="137" t="n">
        <f aca="false">'C3-7'!H17</f>
        <v>614.000000290573</v>
      </c>
      <c r="AD17" s="137" t="n">
        <f aca="false">'C3-7'!W17</f>
        <v>211201.999389499</v>
      </c>
      <c r="AE17" s="137" t="n">
        <f aca="false">'C4-5'!H17</f>
        <v>616.499999932014</v>
      </c>
      <c r="AF17" s="137" t="n">
        <f aca="false">'C4-5'!W17</f>
        <v>211201.999389499</v>
      </c>
      <c r="AG17" s="137" t="n">
        <f aca="false">'C4-6'!H17</f>
        <v>619.500000004657</v>
      </c>
      <c r="AH17" s="137" t="n">
        <f aca="false">'C4-6'!W17</f>
        <v>211201.999389499</v>
      </c>
      <c r="AI17" s="137" t="n">
        <f aca="false">'C4-7'!H17</f>
        <v>622.5000000773</v>
      </c>
      <c r="AJ17" s="137" t="n">
        <f aca="false">'C4-7'!W17</f>
        <v>211201.999389499</v>
      </c>
      <c r="AK17" s="137" t="n">
        <f aca="false">'C5-6'!H17</f>
        <v>625.4999995213</v>
      </c>
      <c r="AL17" s="137" t="n">
        <f aca="false">'C5-6'!W17</f>
        <v>211201.999389499</v>
      </c>
      <c r="AM17" s="137" t="n">
        <f aca="false">'C5-7'!H17</f>
        <v>627.999999791384</v>
      </c>
      <c r="AN17" s="137" t="n">
        <f aca="false">'C5-7'!W17</f>
        <v>211201.999389499</v>
      </c>
      <c r="AO17" s="137" t="n">
        <f aca="false">'C6-7'!H17</f>
        <v>630.999999864027</v>
      </c>
      <c r="AP17" s="137" t="n">
        <f aca="false">'C6-7'!W17</f>
        <v>211201.999389499</v>
      </c>
      <c r="AQ17" s="137"/>
      <c r="AR17" s="137" t="n">
        <f aca="false">A17</f>
        <v>574.499999543652</v>
      </c>
      <c r="AS17" s="137" t="n">
        <f aca="false">MIN(B17,D17,F17,H17,J17,L17,N17,P17,R17,T17,V17,X17,Z17,AB17,AD17,AF17,AH17,AJ17,AL17,AN17,AP17)</f>
        <v>211201.999389499</v>
      </c>
    </row>
    <row r="18" customFormat="false" ht="12.75" hidden="false" customHeight="false" outlineLevel="0" collapsed="false">
      <c r="A18" s="137" t="n">
        <f aca="false">'C1-2'!H18</f>
        <v>633.500000134111</v>
      </c>
      <c r="B18" s="138" t="n">
        <f aca="false">'C1-2'!W18</f>
        <v>211201.999389499</v>
      </c>
      <c r="C18" s="137" t="n">
        <f aca="false">'C1-3'!H18</f>
        <v>636.500000206754</v>
      </c>
      <c r="D18" s="137" t="n">
        <f aca="false">'C1-3'!W18</f>
        <v>211201.999389499</v>
      </c>
      <c r="E18" s="137" t="n">
        <f aca="false">'C1-4'!H18</f>
        <v>639.000000476837</v>
      </c>
      <c r="F18" s="137" t="n">
        <f aca="false">'C1-4'!W18</f>
        <v>211201.999389499</v>
      </c>
      <c r="G18" s="137" t="n">
        <f aca="false">'C1-5'!H18</f>
        <v>641.999999920838</v>
      </c>
      <c r="H18" s="137" t="n">
        <f aca="false">'C1-5'!W18</f>
        <v>211201.999389499</v>
      </c>
      <c r="I18" s="137" t="n">
        <f aca="false">'C1-6'!H18</f>
        <v>644.999999993481</v>
      </c>
      <c r="J18" s="137" t="n">
        <f aca="false">'C1-6'!W18</f>
        <v>211201.999389499</v>
      </c>
      <c r="K18" s="137" t="n">
        <f aca="false">'C1-7'!H18</f>
        <v>647.499999634922</v>
      </c>
      <c r="L18" s="137" t="n">
        <f aca="false">'C1-7'!W18</f>
        <v>211201.999389499</v>
      </c>
      <c r="M18" s="137" t="n">
        <f aca="false">'C2-3'!H18</f>
        <v>650.499999707565</v>
      </c>
      <c r="N18" s="137" t="n">
        <f aca="false">'C2-3'!W18</f>
        <v>211201.999389499</v>
      </c>
      <c r="O18" s="137" t="n">
        <f aca="false">'C2-4'!H18</f>
        <v>652.999999977648</v>
      </c>
      <c r="P18" s="137" t="n">
        <f aca="false">'C2-4'!W18</f>
        <v>211201.999389499</v>
      </c>
      <c r="Q18" s="137" t="n">
        <f aca="false">'C2-5'!H18</f>
        <v>656.000000050291</v>
      </c>
      <c r="R18" s="137" t="n">
        <f aca="false">'C2-5'!W18</f>
        <v>211201.999389499</v>
      </c>
      <c r="S18" s="137" t="n">
        <f aca="false">'C2-6'!H18</f>
        <v>659.000000122935</v>
      </c>
      <c r="T18" s="137" t="n">
        <f aca="false">'C2-6'!W18</f>
        <v>211201.999389499</v>
      </c>
      <c r="U18" s="137" t="n">
        <f aca="false">'C2-7'!H18</f>
        <v>661.500000393018</v>
      </c>
      <c r="V18" s="137" t="n">
        <f aca="false">'C2-7'!W18</f>
        <v>211201.999389499</v>
      </c>
      <c r="W18" s="137" t="n">
        <f aca="false">'C3-4'!H18</f>
        <v>664.500000465661</v>
      </c>
      <c r="X18" s="137" t="n">
        <f aca="false">'C3-4'!W18</f>
        <v>211201.999389499</v>
      </c>
      <c r="Y18" s="137" t="n">
        <f aca="false">'C3-5'!H18</f>
        <v>666.999999478459</v>
      </c>
      <c r="Z18" s="137" t="n">
        <f aca="false">'C3-5'!W18</f>
        <v>211201.999389499</v>
      </c>
      <c r="AA18" s="137" t="n">
        <f aca="false">'C3-6'!H18</f>
        <v>669.999999551103</v>
      </c>
      <c r="AB18" s="137" t="n">
        <f aca="false">'C3-6'!W18</f>
        <v>211201.999389499</v>
      </c>
      <c r="AC18" s="137" t="n">
        <f aca="false">'C3-7'!H18</f>
        <v>672.499999821186</v>
      </c>
      <c r="AD18" s="137" t="n">
        <f aca="false">'C3-7'!W18</f>
        <v>211201.999389499</v>
      </c>
      <c r="AE18" s="137" t="n">
        <f aca="false">'C4-5'!H18</f>
        <v>675.499999893829</v>
      </c>
      <c r="AF18" s="137" t="n">
        <f aca="false">'C4-5'!W18</f>
        <v>211201.999389499</v>
      </c>
      <c r="AG18" s="137" t="n">
        <f aca="false">'C4-6'!H18</f>
        <v>678.499999966472</v>
      </c>
      <c r="AH18" s="137" t="n">
        <f aca="false">'C4-6'!W18</f>
        <v>211201.999389499</v>
      </c>
      <c r="AI18" s="137" t="n">
        <f aca="false">'C4-7'!H18</f>
        <v>681.000000236556</v>
      </c>
      <c r="AJ18" s="137" t="n">
        <f aca="false">'C4-7'!W18</f>
        <v>211201.999389499</v>
      </c>
      <c r="AK18" s="137" t="n">
        <f aca="false">'C5-6'!H18</f>
        <v>684.000000309199</v>
      </c>
      <c r="AL18" s="137" t="n">
        <f aca="false">'C5-6'!W18</f>
        <v>211201.999389499</v>
      </c>
      <c r="AM18" s="137" t="n">
        <f aca="false">'C5-7'!H18</f>
        <v>687.000000381842</v>
      </c>
      <c r="AN18" s="137" t="n">
        <f aca="false">'C5-7'!W18</f>
        <v>211201.999389499</v>
      </c>
      <c r="AO18" s="137" t="n">
        <f aca="false">'C6-7'!H18</f>
        <v>689.500000023283</v>
      </c>
      <c r="AP18" s="137" t="n">
        <f aca="false">'C6-7'!W18</f>
        <v>211201.999389499</v>
      </c>
      <c r="AQ18" s="137"/>
      <c r="AR18" s="137" t="n">
        <f aca="false">A18</f>
        <v>633.500000134111</v>
      </c>
      <c r="AS18" s="137" t="n">
        <f aca="false">MIN(B18,D18,F18,H18,J18,L18,N18,P18,R18,T18,V18,X18,Z18,AB18,AD18,AF18,AH18,AJ18,AL18,AN18,AP18)</f>
        <v>211201.999389499</v>
      </c>
    </row>
    <row r="19" customFormat="false" ht="12.75" hidden="false" customHeight="false" outlineLevel="0" collapsed="false">
      <c r="A19" s="137" t="n">
        <f aca="false">'C1-2'!H19</f>
        <v>692.500000095926</v>
      </c>
      <c r="B19" s="138" t="n">
        <f aca="false">'C1-2'!W19</f>
        <v>211201.999389499</v>
      </c>
      <c r="C19" s="137" t="n">
        <f aca="false">'C1-3'!H19</f>
        <v>694.999999737367</v>
      </c>
      <c r="D19" s="137" t="n">
        <f aca="false">'C1-3'!W19</f>
        <v>211201.999389499</v>
      </c>
      <c r="E19" s="137" t="n">
        <f aca="false">'C1-4'!H19</f>
        <v>697.99999981001</v>
      </c>
      <c r="F19" s="137" t="n">
        <f aca="false">'C1-4'!W19</f>
        <v>211201.999389499</v>
      </c>
      <c r="G19" s="137" t="n">
        <f aca="false">'C1-5'!H19</f>
        <v>700.500000080094</v>
      </c>
      <c r="H19" s="137" t="n">
        <f aca="false">'C1-5'!W19</f>
        <v>211201.999389499</v>
      </c>
      <c r="I19" s="137" t="n">
        <f aca="false">'C1-6'!H19</f>
        <v>703.500000152737</v>
      </c>
      <c r="J19" s="137" t="n">
        <f aca="false">'C1-6'!W19</f>
        <v>211201.999389499</v>
      </c>
      <c r="K19" s="137" t="n">
        <f aca="false">'C1-7'!H19</f>
        <v>706.50000022538</v>
      </c>
      <c r="L19" s="137" t="n">
        <f aca="false">'C1-7'!W19</f>
        <v>211201.999389499</v>
      </c>
      <c r="M19" s="137" t="n">
        <f aca="false">'C2-3'!H19</f>
        <v>709.000000495464</v>
      </c>
      <c r="N19" s="137" t="n">
        <f aca="false">'C2-3'!W19</f>
        <v>211201.999389499</v>
      </c>
      <c r="O19" s="137" t="n">
        <f aca="false">'C2-4'!H19</f>
        <v>711.999999939464</v>
      </c>
      <c r="P19" s="137" t="n">
        <f aca="false">'C2-4'!W19</f>
        <v>211201.999389499</v>
      </c>
      <c r="Q19" s="137" t="n">
        <f aca="false">'C2-5'!H19</f>
        <v>715.000000012107</v>
      </c>
      <c r="R19" s="137" t="n">
        <f aca="false">'C2-5'!W19</f>
        <v>211201.999389499</v>
      </c>
      <c r="S19" s="137" t="n">
        <f aca="false">'C2-6'!H19</f>
        <v>717.499999653548</v>
      </c>
      <c r="T19" s="137" t="n">
        <f aca="false">'C2-6'!W19</f>
        <v>211201.999389499</v>
      </c>
      <c r="U19" s="137" t="n">
        <f aca="false">'C2-7'!H19</f>
        <v>720.499999726191</v>
      </c>
      <c r="V19" s="137" t="n">
        <f aca="false">'C2-7'!W19</f>
        <v>211201.999389499</v>
      </c>
      <c r="W19" s="137" t="n">
        <f aca="false">'C3-4'!H19</f>
        <v>722.999999996275</v>
      </c>
      <c r="X19" s="137" t="n">
        <f aca="false">'C3-4'!W19</f>
        <v>211201.999389499</v>
      </c>
      <c r="Y19" s="137" t="n">
        <f aca="false">'C3-5'!H19</f>
        <v>726.000000068918</v>
      </c>
      <c r="Z19" s="137" t="n">
        <f aca="false">'C3-5'!W19</f>
        <v>211201.999389499</v>
      </c>
      <c r="AA19" s="137" t="n">
        <f aca="false">'C3-6'!H19</f>
        <v>728.500000339001</v>
      </c>
      <c r="AB19" s="137" t="n">
        <f aca="false">'C3-6'!W19</f>
        <v>211201.999389499</v>
      </c>
      <c r="AC19" s="137" t="n">
        <f aca="false">'C3-7'!H19</f>
        <v>731.500000411645</v>
      </c>
      <c r="AD19" s="137" t="n">
        <f aca="false">'C3-7'!W19</f>
        <v>211201.999389499</v>
      </c>
      <c r="AE19" s="137" t="n">
        <f aca="false">'C4-5'!H19</f>
        <v>734.500000484288</v>
      </c>
      <c r="AF19" s="137" t="n">
        <f aca="false">'C4-5'!W19</f>
        <v>211201.999389499</v>
      </c>
      <c r="AG19" s="137" t="n">
        <f aca="false">'C4-6'!H19</f>
        <v>737.499999928288</v>
      </c>
      <c r="AH19" s="137" t="n">
        <f aca="false">'C4-6'!W19</f>
        <v>211201.999389499</v>
      </c>
      <c r="AI19" s="137" t="n">
        <f aca="false">'C4-7'!H19</f>
        <v>739.999999569729</v>
      </c>
      <c r="AJ19" s="137" t="n">
        <f aca="false">'C4-7'!W19</f>
        <v>211201.999389499</v>
      </c>
      <c r="AK19" s="137" t="n">
        <f aca="false">'C5-6'!H19</f>
        <v>742.499999839813</v>
      </c>
      <c r="AL19" s="137" t="n">
        <f aca="false">'C5-6'!W19</f>
        <v>211201.999389499</v>
      </c>
      <c r="AM19" s="137" t="n">
        <f aca="false">'C5-7'!H19</f>
        <v>745.499999912456</v>
      </c>
      <c r="AN19" s="137" t="n">
        <f aca="false">'C5-7'!W19</f>
        <v>211201.999389499</v>
      </c>
      <c r="AO19" s="137" t="n">
        <f aca="false">'C6-7'!H19</f>
        <v>748.499999985099</v>
      </c>
      <c r="AP19" s="137" t="n">
        <f aca="false">'C6-7'!W19</f>
        <v>211201.999389499</v>
      </c>
      <c r="AQ19" s="137"/>
      <c r="AR19" s="137" t="n">
        <f aca="false">A19</f>
        <v>692.500000095926</v>
      </c>
      <c r="AS19" s="137" t="n">
        <f aca="false">MIN(B19,D19,F19,H19,J19,L19,N19,P19,R19,T19,V19,X19,Z19,AB19,AD19,AF19,AH19,AJ19,AL19,AN19,AP19)</f>
        <v>211201.999389499</v>
      </c>
    </row>
    <row r="20" customFormat="false" ht="12.75" hidden="false" customHeight="false" outlineLevel="0" collapsed="false">
      <c r="A20" s="137" t="n">
        <f aca="false">'C1-2'!H20</f>
        <v>751.500000057742</v>
      </c>
      <c r="B20" s="138" t="n">
        <f aca="false">'C1-2'!W20</f>
        <v>211201.999389499</v>
      </c>
      <c r="C20" s="137" t="n">
        <f aca="false">'C1-3'!H20</f>
        <v>754.000000327826</v>
      </c>
      <c r="D20" s="137" t="n">
        <f aca="false">'C1-3'!W20</f>
        <v>211201.999389499</v>
      </c>
      <c r="E20" s="137" t="n">
        <f aca="false">'C1-4'!H20</f>
        <v>756.499999969266</v>
      </c>
      <c r="F20" s="137" t="n">
        <f aca="false">'C1-4'!W20</f>
        <v>211201.999389499</v>
      </c>
      <c r="G20" s="137" t="n">
        <f aca="false">'C1-5'!H20</f>
        <v>759.50000004191</v>
      </c>
      <c r="H20" s="137" t="n">
        <f aca="false">'C1-5'!W20</f>
        <v>211201.999389499</v>
      </c>
      <c r="I20" s="137" t="n">
        <f aca="false">'C1-6'!H20</f>
        <v>762.49999948591</v>
      </c>
      <c r="J20" s="137" t="n">
        <f aca="false">'C1-6'!W20</f>
        <v>211201.999389499</v>
      </c>
      <c r="K20" s="137" t="n">
        <f aca="false">'C1-7'!H20</f>
        <v>764.999999755994</v>
      </c>
      <c r="L20" s="137" t="n">
        <f aca="false">'C1-7'!W20</f>
        <v>211201.999389499</v>
      </c>
      <c r="M20" s="137" t="n">
        <f aca="false">'C2-3'!H20</f>
        <v>767.999999828637</v>
      </c>
      <c r="N20" s="137" t="n">
        <f aca="false">'C2-3'!W20</f>
        <v>211201.999389499</v>
      </c>
      <c r="O20" s="137" t="n">
        <f aca="false">'C2-4'!H20</f>
        <v>770.50000009872</v>
      </c>
      <c r="P20" s="137" t="n">
        <f aca="false">'C2-4'!W20</f>
        <v>211201.999389499</v>
      </c>
      <c r="Q20" s="137" t="n">
        <f aca="false">'C2-5'!H20</f>
        <v>773.500000171363</v>
      </c>
      <c r="R20" s="137" t="n">
        <f aca="false">'C2-5'!W20</f>
        <v>211201.999389499</v>
      </c>
      <c r="S20" s="137" t="n">
        <f aca="false">'C2-6'!H20</f>
        <v>776.500000244007</v>
      </c>
      <c r="T20" s="137" t="n">
        <f aca="false">'C2-6'!W20</f>
        <v>211201.999389499</v>
      </c>
      <c r="U20" s="137" t="n">
        <f aca="false">'C2-7'!H20</f>
        <v>779.00000051409</v>
      </c>
      <c r="V20" s="137" t="n">
        <f aca="false">'C2-7'!W20</f>
        <v>211002.094651257</v>
      </c>
      <c r="W20" s="137" t="n">
        <f aca="false">'C3-4'!H20</f>
        <v>781.999999958091</v>
      </c>
      <c r="X20" s="137" t="n">
        <f aca="false">'C3-4'!W20</f>
        <v>211201.999389499</v>
      </c>
      <c r="Y20" s="137" t="n">
        <f aca="false">'C3-5'!H20</f>
        <v>785.000000030734</v>
      </c>
      <c r="Z20" s="137" t="n">
        <f aca="false">'C3-5'!W20</f>
        <v>211201.999389499</v>
      </c>
      <c r="AA20" s="137" t="n">
        <f aca="false">'C3-6'!H20</f>
        <v>787.499999672175</v>
      </c>
      <c r="AB20" s="137" t="n">
        <f aca="false">'C3-6'!W20</f>
        <v>211201.999389499</v>
      </c>
      <c r="AC20" s="137" t="n">
        <f aca="false">'C3-7'!H20</f>
        <v>790.499999744818</v>
      </c>
      <c r="AD20" s="137" t="n">
        <f aca="false">'C3-7'!W20</f>
        <v>211201.999389499</v>
      </c>
      <c r="AE20" s="137" t="n">
        <f aca="false">'C4-5'!H20</f>
        <v>793.000000014901</v>
      </c>
      <c r="AF20" s="137" t="n">
        <f aca="false">'C4-5'!W20</f>
        <v>211201.999389499</v>
      </c>
      <c r="AG20" s="137" t="n">
        <f aca="false">'C4-6'!H20</f>
        <v>796.000000087544</v>
      </c>
      <c r="AH20" s="137" t="n">
        <f aca="false">'C4-6'!W20</f>
        <v>211201.999389499</v>
      </c>
      <c r="AI20" s="137" t="n">
        <f aca="false">'C4-7'!H20</f>
        <v>798.500000357628</v>
      </c>
      <c r="AJ20" s="137" t="n">
        <f aca="false">'C4-7'!W20</f>
        <v>211201.999389499</v>
      </c>
      <c r="AK20" s="137" t="n">
        <f aca="false">'C5-6'!H20</f>
        <v>801.500000430271</v>
      </c>
      <c r="AL20" s="137" t="n">
        <f aca="false">'C5-6'!W20</f>
        <v>211201.999389499</v>
      </c>
      <c r="AM20" s="137" t="n">
        <f aca="false">'C5-7'!H20</f>
        <v>804.499999874272</v>
      </c>
      <c r="AN20" s="137" t="n">
        <f aca="false">'C5-7'!W20</f>
        <v>211201.999389499</v>
      </c>
      <c r="AO20" s="137" t="n">
        <f aca="false">'C6-7'!H20</f>
        <v>807.499999946915</v>
      </c>
      <c r="AP20" s="137" t="n">
        <f aca="false">'C6-7'!W20</f>
        <v>211201.999389499</v>
      </c>
      <c r="AQ20" s="137"/>
      <c r="AR20" s="137" t="n">
        <f aca="false">A20</f>
        <v>751.500000057742</v>
      </c>
      <c r="AS20" s="137" t="n">
        <f aca="false">MIN(B20,D20,F20,H20,J20,L20,N20,P20,R20,T20,V20,X20,Z20,AB20,AD20,AF20,AH20,AJ20,AL20,AN20,AP20)</f>
        <v>211002.094651257</v>
      </c>
    </row>
    <row r="21" customFormat="false" ht="12.75" hidden="false" customHeight="false" outlineLevel="0" collapsed="false">
      <c r="A21" s="137" t="n">
        <f aca="false">'C1-2'!H21</f>
        <v>809.999999588355</v>
      </c>
      <c r="B21" s="138" t="n">
        <f aca="false">'C1-2'!W21</f>
        <v>211201.999389499</v>
      </c>
      <c r="C21" s="137" t="n">
        <f aca="false">'C1-3'!H21</f>
        <v>812.499999858439</v>
      </c>
      <c r="D21" s="137" t="n">
        <f aca="false">'C1-3'!W21</f>
        <v>211201.999389499</v>
      </c>
      <c r="E21" s="137" t="n">
        <f aca="false">'C1-4'!H21</f>
        <v>815.499999931082</v>
      </c>
      <c r="F21" s="137" t="n">
        <f aca="false">'C1-4'!W21</f>
        <v>211201.999389499</v>
      </c>
      <c r="G21" s="137" t="n">
        <f aca="false">'C1-5'!H21</f>
        <v>818.500000003725</v>
      </c>
      <c r="H21" s="137" t="n">
        <f aca="false">'C1-5'!W21</f>
        <v>211201.999389499</v>
      </c>
      <c r="I21" s="137" t="n">
        <f aca="false">'C1-6'!H21</f>
        <v>821.000000273809</v>
      </c>
      <c r="J21" s="137" t="n">
        <f aca="false">'C1-6'!W21</f>
        <v>211201.999389499</v>
      </c>
      <c r="K21" s="137" t="n">
        <f aca="false">'C1-7'!H21</f>
        <v>824.000000346452</v>
      </c>
      <c r="L21" s="137" t="n">
        <f aca="false">'C1-7'!W21</f>
        <v>211201.999389499</v>
      </c>
      <c r="M21" s="137" t="n">
        <f aca="false">'C2-3'!H21</f>
        <v>827.000000419095</v>
      </c>
      <c r="N21" s="137" t="n">
        <f aca="false">'C2-3'!W21</f>
        <v>211201.999389499</v>
      </c>
      <c r="O21" s="137" t="n">
        <f aca="false">'C2-4'!H21</f>
        <v>829.500000060536</v>
      </c>
      <c r="P21" s="137" t="n">
        <f aca="false">'C2-4'!W21</f>
        <v>211201.999389499</v>
      </c>
      <c r="Q21" s="137" t="n">
        <f aca="false">'C2-5'!H21</f>
        <v>832.499999504536</v>
      </c>
      <c r="R21" s="137" t="n">
        <f aca="false">'C2-5'!W21</f>
        <v>211201.999389499</v>
      </c>
      <c r="S21" s="137" t="n">
        <f aca="false">'C2-6'!H21</f>
        <v>834.99999977462</v>
      </c>
      <c r="T21" s="137" t="n">
        <f aca="false">'C2-6'!W21</f>
        <v>211002.094651257</v>
      </c>
      <c r="U21" s="137" t="n">
        <f aca="false">'C2-7'!H21</f>
        <v>837.999999847263</v>
      </c>
      <c r="V21" s="137" t="n">
        <f aca="false">'C2-7'!W21</f>
        <v>211201.999389499</v>
      </c>
      <c r="W21" s="137" t="n">
        <f aca="false">'C3-4'!H21</f>
        <v>840.500000117347</v>
      </c>
      <c r="X21" s="137" t="n">
        <f aca="false">'C3-4'!W21</f>
        <v>211201.999389499</v>
      </c>
      <c r="Y21" s="137" t="n">
        <f aca="false">'C3-5'!H21</f>
        <v>843.50000018999</v>
      </c>
      <c r="Z21" s="137" t="n">
        <f aca="false">'C3-5'!W21</f>
        <v>211201.999389499</v>
      </c>
      <c r="AA21" s="137" t="n">
        <f aca="false">'C3-6'!H21</f>
        <v>846.500000262633</v>
      </c>
      <c r="AB21" s="137" t="n">
        <f aca="false">'C3-6'!W21</f>
        <v>211201.999389499</v>
      </c>
      <c r="AC21" s="137" t="n">
        <f aca="false">'C3-7'!H21</f>
        <v>849.000000532717</v>
      </c>
      <c r="AD21" s="137" t="n">
        <f aca="false">'C3-7'!W21</f>
        <v>211201.999389499</v>
      </c>
      <c r="AE21" s="137" t="n">
        <f aca="false">'C4-5'!H21</f>
        <v>851.999999976717</v>
      </c>
      <c r="AF21" s="137" t="n">
        <f aca="false">'C4-5'!W21</f>
        <v>211201.999389499</v>
      </c>
      <c r="AG21" s="137" t="n">
        <f aca="false">'C4-6'!H21</f>
        <v>854.499999618158</v>
      </c>
      <c r="AH21" s="137" t="n">
        <f aca="false">'C4-6'!W21</f>
        <v>211201.999389499</v>
      </c>
      <c r="AI21" s="137" t="n">
        <f aca="false">'C4-7'!H21</f>
        <v>857.499999690801</v>
      </c>
      <c r="AJ21" s="137" t="n">
        <f aca="false">'C4-7'!W21</f>
        <v>211201.999389499</v>
      </c>
      <c r="AK21" s="137" t="n">
        <f aca="false">'C5-6'!H21</f>
        <v>860.499999763444</v>
      </c>
      <c r="AL21" s="137" t="n">
        <f aca="false">'C5-6'!W21</f>
        <v>211201.999389499</v>
      </c>
      <c r="AM21" s="137" t="n">
        <f aca="false">'C5-7'!H21</f>
        <v>863.499999836087</v>
      </c>
      <c r="AN21" s="137" t="n">
        <f aca="false">'C5-7'!W21</f>
        <v>211201.999389499</v>
      </c>
      <c r="AO21" s="137" t="n">
        <f aca="false">'C6-7'!H21</f>
        <v>866.000000106171</v>
      </c>
      <c r="AP21" s="137" t="n">
        <f aca="false">'C6-7'!W21</f>
        <v>211201.999389499</v>
      </c>
      <c r="AQ21" s="137"/>
      <c r="AR21" s="137" t="n">
        <f aca="false">A21</f>
        <v>809.999999588355</v>
      </c>
      <c r="AS21" s="137" t="n">
        <f aca="false">MIN(B21,D21,F21,H21,J21,L21,N21,P21,R21,T21,V21,X21,Z21,AB21,AD21,AF21,AH21,AJ21,AL21,AN21,AP21)</f>
        <v>211002.094651257</v>
      </c>
    </row>
    <row r="22" customFormat="false" ht="12.75" hidden="false" customHeight="false" outlineLevel="0" collapsed="false">
      <c r="A22" s="137" t="n">
        <f aca="false">'C1-2'!H22</f>
        <v>868.500000376254</v>
      </c>
      <c r="B22" s="138" t="n">
        <f aca="false">'C1-2'!W22</f>
        <v>211201.999389499</v>
      </c>
      <c r="C22" s="137" t="n">
        <f aca="false">'C1-3'!H22</f>
        <v>871.500000448898</v>
      </c>
      <c r="D22" s="137" t="n">
        <f aca="false">'C1-3'!W22</f>
        <v>211201.999389499</v>
      </c>
      <c r="E22" s="137" t="n">
        <f aca="false">'C1-4'!H22</f>
        <v>874.499999892898</v>
      </c>
      <c r="F22" s="137" t="n">
        <f aca="false">'C1-4'!W22</f>
        <v>211201.999389499</v>
      </c>
      <c r="G22" s="137" t="n">
        <f aca="false">'C1-5'!H22</f>
        <v>876.999999534339</v>
      </c>
      <c r="H22" s="137" t="n">
        <f aca="false">'C1-5'!W22</f>
        <v>211201.999389499</v>
      </c>
      <c r="I22" s="137" t="n">
        <f aca="false">'C1-6'!H22</f>
        <v>879.999999606982</v>
      </c>
      <c r="J22" s="137" t="n">
        <f aca="false">'C1-6'!W22</f>
        <v>211201.999389499</v>
      </c>
      <c r="K22" s="137" t="n">
        <f aca="false">'C1-7'!H22</f>
        <v>882.499999877065</v>
      </c>
      <c r="L22" s="137" t="n">
        <f aca="false">'C1-7'!W22</f>
        <v>211201.999389499</v>
      </c>
      <c r="M22" s="137" t="n">
        <f aca="false">'C2-3'!H22</f>
        <v>885.499999949709</v>
      </c>
      <c r="N22" s="137" t="n">
        <f aca="false">'C2-3'!W22</f>
        <v>211201.999389499</v>
      </c>
      <c r="O22" s="137" t="n">
        <f aca="false">'C2-4'!H22</f>
        <v>888.500000022352</v>
      </c>
      <c r="P22" s="137" t="n">
        <f aca="false">'C2-4'!W22</f>
        <v>211201.999389499</v>
      </c>
      <c r="Q22" s="137" t="n">
        <f aca="false">'C2-5'!H22</f>
        <v>891.000000292435</v>
      </c>
      <c r="R22" s="137" t="n">
        <f aca="false">'C2-5'!W22</f>
        <v>211201.999389499</v>
      </c>
      <c r="S22" s="137" t="n">
        <f aca="false">'C2-6'!H22</f>
        <v>894.000000365078</v>
      </c>
      <c r="T22" s="137" t="n">
        <f aca="false">'C2-6'!W22</f>
        <v>211201.999389499</v>
      </c>
      <c r="U22" s="137" t="n">
        <f aca="false">'C2-7'!H22</f>
        <v>897.000000437722</v>
      </c>
      <c r="V22" s="137" t="n">
        <f aca="false">'C2-7'!W22</f>
        <v>211201.999389499</v>
      </c>
      <c r="W22" s="137" t="n">
        <f aca="false">'C3-4'!H22</f>
        <v>899.500000079162</v>
      </c>
      <c r="X22" s="137" t="n">
        <f aca="false">'C3-4'!W22</f>
        <v>211201.999389499</v>
      </c>
      <c r="Y22" s="137" t="n">
        <f aca="false">'C3-5'!H22</f>
        <v>902.499999523163</v>
      </c>
      <c r="Z22" s="137" t="n">
        <f aca="false">'C3-5'!W22</f>
        <v>105550.998778999</v>
      </c>
      <c r="AA22" s="137" t="n">
        <f aca="false">'C3-6'!H22</f>
        <v>904.999999793246</v>
      </c>
      <c r="AB22" s="137" t="n">
        <f aca="false">'C3-6'!W22</f>
        <v>211201.999389499</v>
      </c>
      <c r="AC22" s="137" t="n">
        <f aca="false">'C3-7'!H22</f>
        <v>907.99999986589</v>
      </c>
      <c r="AD22" s="137" t="n">
        <f aca="false">'C3-7'!W22</f>
        <v>211201.999389499</v>
      </c>
      <c r="AE22" s="137" t="n">
        <f aca="false">'C4-5'!H22</f>
        <v>910.500000135973</v>
      </c>
      <c r="AF22" s="137" t="n">
        <f aca="false">'C4-5'!W22</f>
        <v>211201.999389499</v>
      </c>
      <c r="AG22" s="137" t="n">
        <f aca="false">'C4-6'!H22</f>
        <v>913.500000208616</v>
      </c>
      <c r="AH22" s="137" t="n">
        <f aca="false">'C4-6'!W22</f>
        <v>211201.999389499</v>
      </c>
      <c r="AI22" s="137" t="n">
        <f aca="false">'C4-7'!H22</f>
        <v>916.500000281259</v>
      </c>
      <c r="AJ22" s="137" t="n">
        <f aca="false">'C4-7'!W22</f>
        <v>211201.999389499</v>
      </c>
      <c r="AK22" s="137" t="n">
        <f aca="false">'C5-6'!H22</f>
        <v>919.500000353903</v>
      </c>
      <c r="AL22" s="137" t="n">
        <f aca="false">'C5-6'!W22</f>
        <v>211201.999389499</v>
      </c>
      <c r="AM22" s="137" t="n">
        <f aca="false">'C5-7'!H22</f>
        <v>921.999999995343</v>
      </c>
      <c r="AN22" s="137" t="n">
        <f aca="false">'C5-7'!W22</f>
        <v>211201.999389499</v>
      </c>
      <c r="AO22" s="137" t="n">
        <f aca="false">'C6-7'!H22</f>
        <v>924.499999636784</v>
      </c>
      <c r="AP22" s="137" t="n">
        <f aca="false">'C6-7'!W22</f>
        <v>211201.999389499</v>
      </c>
      <c r="AQ22" s="137"/>
      <c r="AR22" s="137" t="n">
        <f aca="false">A22</f>
        <v>868.500000376254</v>
      </c>
      <c r="AS22" s="137" t="n">
        <f aca="false">MIN(B22,D22,F22,H22,J22,L22,N22,P22,R22,T22,V22,X22,Z22,AB22,AD22,AF22,AH22,AJ22,AL22,AN22,AP22)</f>
        <v>105550.998778999</v>
      </c>
    </row>
    <row r="23" customFormat="false" ht="12.75" hidden="false" customHeight="false" outlineLevel="0" collapsed="false">
      <c r="A23" s="137" t="n">
        <f aca="false">'C1-2'!H23</f>
        <v>927.499999709427</v>
      </c>
      <c r="B23" s="138" t="n">
        <f aca="false">'C1-2'!W23</f>
        <v>211002.094651257</v>
      </c>
      <c r="C23" s="137" t="n">
        <f aca="false">'C1-3'!H23</f>
        <v>930.499999782071</v>
      </c>
      <c r="D23" s="137" t="n">
        <f aca="false">'C1-3'!W23</f>
        <v>211201.999389499</v>
      </c>
      <c r="E23" s="137" t="n">
        <f aca="false">'C1-4'!H23</f>
        <v>933.000000052154</v>
      </c>
      <c r="F23" s="137" t="n">
        <f aca="false">'C1-4'!W23</f>
        <v>211201.999389499</v>
      </c>
      <c r="G23" s="137" t="n">
        <f aca="false">'C1-5'!H23</f>
        <v>936.000000124797</v>
      </c>
      <c r="H23" s="137" t="n">
        <f aca="false">'C1-5'!W23</f>
        <v>211201.999389499</v>
      </c>
      <c r="I23" s="137" t="n">
        <f aca="false">'C1-6'!H23</f>
        <v>938.500000394881</v>
      </c>
      <c r="J23" s="137" t="n">
        <f aca="false">'C1-6'!W23</f>
        <v>211201.999389499</v>
      </c>
      <c r="K23" s="137" t="n">
        <f aca="false">'C1-7'!H23</f>
        <v>941.500000467524</v>
      </c>
      <c r="L23" s="137" t="n">
        <f aca="false">'C1-7'!W23</f>
        <v>211201.999389499</v>
      </c>
      <c r="M23" s="137" t="n">
        <f aca="false">'C2-3'!H23</f>
        <v>944.499999911524</v>
      </c>
      <c r="N23" s="137" t="n">
        <f aca="false">'C2-3'!W23</f>
        <v>211201.999389499</v>
      </c>
      <c r="O23" s="137" t="n">
        <f aca="false">'C2-4'!H23</f>
        <v>946.999999552965</v>
      </c>
      <c r="P23" s="137" t="n">
        <f aca="false">'C2-4'!W23</f>
        <v>211201.999389499</v>
      </c>
      <c r="Q23" s="137" t="n">
        <f aca="false">'C2-5'!H23</f>
        <v>949.999999625608</v>
      </c>
      <c r="R23" s="137" t="n">
        <f aca="false">'C2-5'!W23</f>
        <v>211002.094651257</v>
      </c>
      <c r="S23" s="137" t="n">
        <f aca="false">'C2-6'!H23</f>
        <v>952.999999698252</v>
      </c>
      <c r="T23" s="137" t="n">
        <f aca="false">'C2-6'!W23</f>
        <v>211201.999389499</v>
      </c>
      <c r="U23" s="137" t="n">
        <f aca="false">'C2-7'!H23</f>
        <v>955.499999968335</v>
      </c>
      <c r="V23" s="137" t="n">
        <f aca="false">'C2-7'!W23</f>
        <v>211201.999389499</v>
      </c>
      <c r="W23" s="137" t="n">
        <f aca="false">'C3-4'!H23</f>
        <v>958.500000040978</v>
      </c>
      <c r="X23" s="137" t="n">
        <f aca="false">'C3-4'!W23</f>
        <v>211201.999389499</v>
      </c>
      <c r="Y23" s="137" t="n">
        <f aca="false">'C3-5'!H23</f>
        <v>961.000000311062</v>
      </c>
      <c r="Z23" s="137" t="n">
        <f aca="false">'C3-5'!W23</f>
        <v>211201.999389499</v>
      </c>
      <c r="AA23" s="137" t="n">
        <f aca="false">'C3-6'!H23</f>
        <v>964.000000383705</v>
      </c>
      <c r="AB23" s="137" t="n">
        <f aca="false">'C3-6'!W23</f>
        <v>211201.999389499</v>
      </c>
      <c r="AC23" s="137" t="n">
        <f aca="false">'C3-7'!H23</f>
        <v>966.500000025146</v>
      </c>
      <c r="AD23" s="137" t="n">
        <f aca="false">'C3-7'!W23</f>
        <v>211201.999389499</v>
      </c>
      <c r="AE23" s="137" t="n">
        <f aca="false">'C4-5'!H23</f>
        <v>969.500000097789</v>
      </c>
      <c r="AF23" s="137" t="n">
        <f aca="false">'C4-5'!W23</f>
        <v>211201.999389499</v>
      </c>
      <c r="AG23" s="137" t="n">
        <f aca="false">'C4-6'!H23</f>
        <v>972.499999541789</v>
      </c>
      <c r="AH23" s="137" t="n">
        <f aca="false">'C4-6'!W23</f>
        <v>211201.999389499</v>
      </c>
      <c r="AI23" s="137" t="n">
        <f aca="false">'C4-7'!H23</f>
        <v>974.999999811873</v>
      </c>
      <c r="AJ23" s="137" t="n">
        <f aca="false">'C4-7'!W23</f>
        <v>211201.999389499</v>
      </c>
      <c r="AK23" s="137" t="n">
        <f aca="false">'C5-6'!H23</f>
        <v>977.999999884516</v>
      </c>
      <c r="AL23" s="137" t="n">
        <f aca="false">'C5-6'!W23</f>
        <v>211201.999389499</v>
      </c>
      <c r="AM23" s="137" t="n">
        <f aca="false">'C5-7'!H23</f>
        <v>980.999999957159</v>
      </c>
      <c r="AN23" s="137" t="n">
        <f aca="false">'C5-7'!W23</f>
        <v>211201.999389499</v>
      </c>
      <c r="AO23" s="137" t="n">
        <f aca="false">'C6-7'!H23</f>
        <v>983.500000227243</v>
      </c>
      <c r="AP23" s="137" t="n">
        <f aca="false">'C6-7'!W23</f>
        <v>211201.999389499</v>
      </c>
      <c r="AQ23" s="137"/>
      <c r="AR23" s="137" t="n">
        <f aca="false">A23</f>
        <v>927.499999709427</v>
      </c>
      <c r="AS23" s="137" t="n">
        <f aca="false">MIN(B23,D23,F23,H23,J23,L23,N23,P23,R23,T23,V23,X23,Z23,AB23,AD23,AF23,AH23,AJ23,AL23,AN23,AP23)</f>
        <v>211002.094651257</v>
      </c>
    </row>
    <row r="24" customFormat="false" ht="12.75" hidden="false" customHeight="false" outlineLevel="0" collapsed="false">
      <c r="A24" s="137" t="n">
        <f aca="false">'C1-2'!H24</f>
        <v>986.500000299886</v>
      </c>
      <c r="B24" s="138" t="n">
        <f aca="false">'C1-2'!W24</f>
        <v>211201.999389499</v>
      </c>
      <c r="C24" s="137" t="n">
        <f aca="false">'C1-3'!H24</f>
        <v>988.999999941327</v>
      </c>
      <c r="D24" s="137" t="n">
        <f aca="false">'C1-3'!W24</f>
        <v>211201.999389499</v>
      </c>
      <c r="E24" s="137" t="n">
        <f aca="false">'C1-4'!H24</f>
        <v>992.00000001397</v>
      </c>
      <c r="F24" s="137" t="n">
        <f aca="false">'C1-4'!W24</f>
        <v>211201.999389499</v>
      </c>
      <c r="G24" s="137" t="n">
        <f aca="false">'C1-5'!H24</f>
        <v>994.499999655411</v>
      </c>
      <c r="H24" s="137" t="n">
        <f aca="false">'C1-5'!W24</f>
        <v>211201.999389499</v>
      </c>
      <c r="I24" s="137" t="n">
        <f aca="false">'C1-6'!H24</f>
        <v>997.499999728054</v>
      </c>
      <c r="J24" s="137" t="n">
        <f aca="false">'C1-6'!W24</f>
        <v>211201.999389499</v>
      </c>
      <c r="K24" s="137" t="n">
        <f aca="false">'C1-7'!H24</f>
        <v>1000.4999998007</v>
      </c>
      <c r="L24" s="137" t="n">
        <f aca="false">'C1-7'!W24</f>
        <v>211201.999389499</v>
      </c>
      <c r="M24" s="137" t="n">
        <f aca="false">'C2-3'!H24</f>
        <v>1003.00000007078</v>
      </c>
      <c r="N24" s="137" t="n">
        <f aca="false">'C2-3'!W24</f>
        <v>211201.999389499</v>
      </c>
      <c r="O24" s="137" t="n">
        <f aca="false">'C2-4'!H24</f>
        <v>1006.00000014342</v>
      </c>
      <c r="P24" s="137" t="n">
        <f aca="false">'C2-4'!W24</f>
        <v>211201.999389499</v>
      </c>
      <c r="Q24" s="137" t="n">
        <f aca="false">'C2-5'!H24</f>
        <v>1009.00000021607</v>
      </c>
      <c r="R24" s="137" t="n">
        <f aca="false">'C2-5'!W24</f>
        <v>211201.999389499</v>
      </c>
      <c r="S24" s="137" t="n">
        <f aca="false">'C2-6'!H24</f>
        <v>1011.50000048615</v>
      </c>
      <c r="T24" s="137" t="n">
        <f aca="false">'C2-6'!W24</f>
        <v>211201.999389499</v>
      </c>
      <c r="U24" s="137" t="n">
        <f aca="false">'C2-7'!H24</f>
        <v>1014.49999993015</v>
      </c>
      <c r="V24" s="137" t="n">
        <f aca="false">'C2-7'!W24</f>
        <v>211201.999389499</v>
      </c>
      <c r="W24" s="137" t="n">
        <f aca="false">'C3-4'!H24</f>
        <v>1016.99999957159</v>
      </c>
      <c r="X24" s="137" t="n">
        <f aca="false">'C3-4'!W24</f>
        <v>211201.999389499</v>
      </c>
      <c r="Y24" s="137" t="n">
        <f aca="false">'C3-5'!H24</f>
        <v>1019.99999964423</v>
      </c>
      <c r="Z24" s="137" t="n">
        <f aca="false">'C3-5'!W24</f>
        <v>211201.999389499</v>
      </c>
      <c r="AA24" s="137" t="n">
        <f aca="false">'C3-6'!H24</f>
        <v>1022.49999991432</v>
      </c>
      <c r="AB24" s="137" t="n">
        <f aca="false">'C3-6'!W24</f>
        <v>211201.999389499</v>
      </c>
      <c r="AC24" s="137" t="n">
        <f aca="false">'C3-7'!H24</f>
        <v>1025.49999998696</v>
      </c>
      <c r="AD24" s="137" t="n">
        <f aca="false">'C3-7'!W24</f>
        <v>211201.999389499</v>
      </c>
      <c r="AE24" s="137" t="n">
        <f aca="false">'C4-5'!H24</f>
        <v>1028.5000000596</v>
      </c>
      <c r="AF24" s="137" t="n">
        <f aca="false">'C4-5'!W24</f>
        <v>211201.999389499</v>
      </c>
      <c r="AG24" s="137" t="n">
        <f aca="false">'C4-6'!H24</f>
        <v>1031.00000032969</v>
      </c>
      <c r="AH24" s="137" t="n">
        <f aca="false">'C4-6'!W24</f>
        <v>211201.999389499</v>
      </c>
      <c r="AI24" s="137" t="n">
        <f aca="false">'C4-7'!H24</f>
        <v>1034.00000040233</v>
      </c>
      <c r="AJ24" s="137" t="n">
        <f aca="false">'C4-7'!W24</f>
        <v>211201.999389499</v>
      </c>
      <c r="AK24" s="137" t="n">
        <f aca="false">'C5-6'!H24</f>
        <v>1036.50000004377</v>
      </c>
      <c r="AL24" s="137" t="n">
        <f aca="false">'C5-6'!W24</f>
        <v>211201.999389499</v>
      </c>
      <c r="AM24" s="137" t="n">
        <f aca="false">'C5-7'!H24</f>
        <v>1039.49999948777</v>
      </c>
      <c r="AN24" s="137" t="n">
        <f aca="false">'C5-7'!W24</f>
        <v>211201.999389499</v>
      </c>
      <c r="AO24" s="137" t="n">
        <f aca="false">'C6-7'!H24</f>
        <v>1042.49999956042</v>
      </c>
      <c r="AP24" s="137" t="n">
        <f aca="false">'C6-7'!W24</f>
        <v>211201.999389499</v>
      </c>
      <c r="AQ24" s="137"/>
      <c r="AR24" s="137" t="n">
        <f aca="false">A24</f>
        <v>986.500000299886</v>
      </c>
      <c r="AS24" s="137" t="n">
        <f aca="false">MIN(B24,D24,F24,H24,J24,L24,N24,P24,R24,T24,V24,X24,Z24,AB24,AD24,AF24,AH24,AJ24,AL24,AN24,AP24)</f>
        <v>211201.999389499</v>
      </c>
    </row>
    <row r="25" customFormat="false" ht="12.75" hidden="false" customHeight="false" outlineLevel="0" collapsed="false">
      <c r="A25" s="137" t="n">
        <f aca="false">'C1-2'!H25</f>
        <v>1044.9999998305</v>
      </c>
      <c r="B25" s="138" t="n">
        <f aca="false">'C1-2'!W25</f>
        <v>211201.999389499</v>
      </c>
      <c r="C25" s="137" t="n">
        <f aca="false">'C1-3'!H25</f>
        <v>1047.99999990314</v>
      </c>
      <c r="D25" s="137" t="n">
        <f aca="false">'C1-3'!W25</f>
        <v>211201.999389499</v>
      </c>
      <c r="E25" s="137" t="n">
        <f aca="false">'C1-4'!H25</f>
        <v>1050.50000017323</v>
      </c>
      <c r="F25" s="137" t="n">
        <f aca="false">'C1-4'!W25</f>
        <v>211201.999389499</v>
      </c>
      <c r="G25" s="137" t="n">
        <f aca="false">'C1-5'!H25</f>
        <v>1053.50000024587</v>
      </c>
      <c r="H25" s="137" t="n">
        <f aca="false">'C1-5'!W25</f>
        <v>211201.999389499</v>
      </c>
      <c r="I25" s="137" t="n">
        <f aca="false">'C1-6'!H25</f>
        <v>1056.50000031851</v>
      </c>
      <c r="J25" s="137" t="n">
        <f aca="false">'C1-6'!W25</f>
        <v>211201.999389499</v>
      </c>
      <c r="K25" s="137" t="n">
        <f aca="false">'C1-7'!H25</f>
        <v>1058.99999995995</v>
      </c>
      <c r="L25" s="137" t="n">
        <f aca="false">'C1-7'!W25</f>
        <v>211201.999389499</v>
      </c>
      <c r="M25" s="137" t="n">
        <f aca="false">'C2-3'!H25</f>
        <v>1062.0000000326</v>
      </c>
      <c r="N25" s="137" t="n">
        <f aca="false">'C2-3'!W25</f>
        <v>211201.999389499</v>
      </c>
      <c r="O25" s="137" t="n">
        <f aca="false">'C2-4'!H25</f>
        <v>1064.49999967404</v>
      </c>
      <c r="P25" s="137" t="n">
        <f aca="false">'C2-4'!W25</f>
        <v>211201.999389499</v>
      </c>
      <c r="Q25" s="137" t="n">
        <f aca="false">'C2-5'!H25</f>
        <v>1067.49999974668</v>
      </c>
      <c r="R25" s="137" t="n">
        <f aca="false">'C2-5'!W25</f>
        <v>211201.999389499</v>
      </c>
      <c r="S25" s="137" t="n">
        <f aca="false">'C2-6'!H25</f>
        <v>1070.49999981932</v>
      </c>
      <c r="T25" s="137" t="n">
        <f aca="false">'C2-6'!W25</f>
        <v>211201.999389499</v>
      </c>
      <c r="U25" s="137" t="n">
        <f aca="false">'C2-7'!H25</f>
        <v>1073.00000008941</v>
      </c>
      <c r="V25" s="137" t="n">
        <f aca="false">'C2-7'!W25</f>
        <v>211201.999389499</v>
      </c>
      <c r="W25" s="137" t="n">
        <f aca="false">'C3-4'!H25</f>
        <v>1076.00000016205</v>
      </c>
      <c r="X25" s="137" t="n">
        <f aca="false">'C3-4'!W25</f>
        <v>211201.999389499</v>
      </c>
      <c r="Y25" s="137" t="n">
        <f aca="false">'C3-5'!H25</f>
        <v>1078.50000043213</v>
      </c>
      <c r="Z25" s="137" t="n">
        <f aca="false">'C3-5'!W25</f>
        <v>211201.999389499</v>
      </c>
      <c r="AA25" s="137" t="n">
        <f aca="false">'C3-6'!H25</f>
        <v>1081.49999987613</v>
      </c>
      <c r="AB25" s="137" t="n">
        <f aca="false">'C3-6'!W25</f>
        <v>211201.999389499</v>
      </c>
      <c r="AC25" s="137" t="n">
        <f aca="false">'C3-7'!H25</f>
        <v>1084.49999994878</v>
      </c>
      <c r="AD25" s="137" t="n">
        <f aca="false">'C3-7'!W25</f>
        <v>211201.999389499</v>
      </c>
      <c r="AE25" s="137" t="n">
        <f aca="false">'C4-5'!H25</f>
        <v>1086.99999959022</v>
      </c>
      <c r="AF25" s="137" t="n">
        <f aca="false">'C4-5'!W25</f>
        <v>211201.999389499</v>
      </c>
      <c r="AG25" s="137" t="n">
        <f aca="false">'C4-6'!H25</f>
        <v>1089.99999966286</v>
      </c>
      <c r="AH25" s="137" t="n">
        <f aca="false">'C4-6'!W25</f>
        <v>211201.999389499</v>
      </c>
      <c r="AI25" s="137" t="n">
        <f aca="false">'C4-7'!H25</f>
        <v>1092.49999993294</v>
      </c>
      <c r="AJ25" s="137" t="n">
        <f aca="false">'C4-7'!W25</f>
        <v>211201.999389499</v>
      </c>
      <c r="AK25" s="137" t="n">
        <f aca="false">'C5-6'!H25</f>
        <v>1095.50000000559</v>
      </c>
      <c r="AL25" s="137" t="n">
        <f aca="false">'C5-6'!W25</f>
        <v>211201.999389499</v>
      </c>
      <c r="AM25" s="137" t="n">
        <f aca="false">'C5-7'!H25</f>
        <v>1098.50000007823</v>
      </c>
      <c r="AN25" s="137" t="n">
        <f aca="false">'C5-7'!W25</f>
        <v>211201.999389499</v>
      </c>
      <c r="AO25" s="137" t="n">
        <f aca="false">'C6-7'!H25</f>
        <v>1101.00000034831</v>
      </c>
      <c r="AP25" s="137" t="n">
        <f aca="false">'C6-7'!W25</f>
        <v>211201.999389499</v>
      </c>
      <c r="AQ25" s="137"/>
      <c r="AR25" s="137" t="n">
        <f aca="false">A25</f>
        <v>1044.9999998305</v>
      </c>
      <c r="AS25" s="137" t="n">
        <f aca="false">MIN(B25,D25,F25,H25,J25,L25,N25,P25,R25,T25,V25,X25,Z25,AB25,AD25,AF25,AH25,AJ25,AL25,AN25,AP25)</f>
        <v>211201.999389499</v>
      </c>
    </row>
    <row r="26" customFormat="false" ht="12.75" hidden="false" customHeight="false" outlineLevel="0" collapsed="false">
      <c r="A26" s="137" t="n">
        <f aca="false">'C1-2'!H26</f>
        <v>1104.00000042096</v>
      </c>
      <c r="B26" s="138" t="n">
        <f aca="false">'C1-2'!W26</f>
        <v>211201.999389499</v>
      </c>
      <c r="C26" s="137" t="n">
        <f aca="false">'C1-3'!H26</f>
        <v>1106.5000000624</v>
      </c>
      <c r="D26" s="137" t="n">
        <f aca="false">'C1-3'!W26</f>
        <v>211201.999389499</v>
      </c>
      <c r="E26" s="137" t="n">
        <f aca="false">'C1-4'!H26</f>
        <v>1109.4999995064</v>
      </c>
      <c r="F26" s="137" t="n">
        <f aca="false">'C1-4'!W26</f>
        <v>211201.999389499</v>
      </c>
      <c r="G26" s="137" t="n">
        <f aca="false">'C1-5'!H26</f>
        <v>1112.49999957904</v>
      </c>
      <c r="H26" s="137" t="n">
        <f aca="false">'C1-5'!W26</f>
        <v>211201.999389499</v>
      </c>
      <c r="I26" s="137" t="n">
        <f aca="false">'C1-6'!H26</f>
        <v>1114.99999984913</v>
      </c>
      <c r="J26" s="137" t="n">
        <f aca="false">'C1-6'!W26</f>
        <v>211201.999389499</v>
      </c>
      <c r="K26" s="137" t="n">
        <f aca="false">'C1-7'!H26</f>
        <v>1117.99999992177</v>
      </c>
      <c r="L26" s="137" t="n">
        <f aca="false">'C1-7'!W26</f>
        <v>211201.999389499</v>
      </c>
      <c r="M26" s="137" t="n">
        <f aca="false">'C2-3'!H26</f>
        <v>1120.50000019185</v>
      </c>
      <c r="N26" s="137" t="n">
        <f aca="false">'C2-3'!W26</f>
        <v>211201.999389499</v>
      </c>
      <c r="O26" s="137" t="n">
        <f aca="false">'C2-4'!H26</f>
        <v>1123.5000002645</v>
      </c>
      <c r="P26" s="137" t="n">
        <f aca="false">'C2-4'!W26</f>
        <v>211201.999389499</v>
      </c>
      <c r="Q26" s="137" t="n">
        <f aca="false">'C2-5'!H26</f>
        <v>1126.50000033714</v>
      </c>
      <c r="R26" s="137" t="n">
        <f aca="false">'C2-5'!W26</f>
        <v>211201.999389499</v>
      </c>
      <c r="S26" s="137" t="n">
        <f aca="false">'C2-6'!H26</f>
        <v>1128.99999997858</v>
      </c>
      <c r="T26" s="137" t="n">
        <f aca="false">'C2-6'!W26</f>
        <v>105550.998778999</v>
      </c>
      <c r="U26" s="137" t="n">
        <f aca="false">'C2-7'!H26</f>
        <v>1132.00000005122</v>
      </c>
      <c r="V26" s="137" t="n">
        <f aca="false">'C2-7'!W26</f>
        <v>211201.999389499</v>
      </c>
      <c r="W26" s="137" t="n">
        <f aca="false">'C3-4'!H26</f>
        <v>1134.49999969266</v>
      </c>
      <c r="X26" s="137" t="n">
        <f aca="false">'C3-4'!W26</f>
        <v>211201.999389499</v>
      </c>
      <c r="Y26" s="137" t="n">
        <f aca="false">'C3-5'!H26</f>
        <v>1137.49999976531</v>
      </c>
      <c r="Z26" s="137" t="n">
        <f aca="false">'C3-5'!W26</f>
        <v>211201.999389499</v>
      </c>
      <c r="AA26" s="137" t="n">
        <f aca="false">'C3-6'!H26</f>
        <v>1140.49999983795</v>
      </c>
      <c r="AB26" s="137" t="n">
        <f aca="false">'C3-6'!W26</f>
        <v>211201.999389499</v>
      </c>
      <c r="AC26" s="137" t="n">
        <f aca="false">'C3-7'!H26</f>
        <v>1143.00000010803</v>
      </c>
      <c r="AD26" s="137" t="n">
        <f aca="false">'C3-7'!W26</f>
        <v>211201.999389499</v>
      </c>
      <c r="AE26" s="137" t="n">
        <f aca="false">'C4-5'!H26</f>
        <v>1146.00000018068</v>
      </c>
      <c r="AF26" s="137" t="n">
        <f aca="false">'C4-5'!W26</f>
        <v>211201.999389499</v>
      </c>
      <c r="AG26" s="137" t="n">
        <f aca="false">'C4-6'!H26</f>
        <v>1148.50000045076</v>
      </c>
      <c r="AH26" s="137" t="n">
        <f aca="false">'C4-6'!W26</f>
        <v>211201.999389499</v>
      </c>
      <c r="AI26" s="137" t="n">
        <f aca="false">'C4-7'!H26</f>
        <v>1151.49999989476</v>
      </c>
      <c r="AJ26" s="137" t="n">
        <f aca="false">'C4-7'!W26</f>
        <v>211201.999389499</v>
      </c>
      <c r="AK26" s="137" t="n">
        <f aca="false">'C5-6'!H26</f>
        <v>1154.4999999674</v>
      </c>
      <c r="AL26" s="137" t="n">
        <f aca="false">'C5-6'!W26</f>
        <v>211201.999389499</v>
      </c>
      <c r="AM26" s="137" t="n">
        <f aca="false">'C5-7'!H26</f>
        <v>1156.99999960884</v>
      </c>
      <c r="AN26" s="137" t="n">
        <f aca="false">'C5-7'!W26</f>
        <v>211201.999389499</v>
      </c>
      <c r="AO26" s="137" t="n">
        <f aca="false">'C6-7'!H26</f>
        <v>1159.99999968149</v>
      </c>
      <c r="AP26" s="137" t="n">
        <f aca="false">'C6-7'!W26</f>
        <v>211201.999389499</v>
      </c>
      <c r="AQ26" s="137"/>
      <c r="AR26" s="137" t="n">
        <f aca="false">A26</f>
        <v>1104.00000042096</v>
      </c>
      <c r="AS26" s="137" t="n">
        <f aca="false">MIN(B26,D26,F26,H26,J26,L26,N26,P26,R26,T26,V26,X26,Z26,AB26,AD26,AF26,AH26,AJ26,AL26,AN26,AP26)</f>
        <v>105550.998778999</v>
      </c>
    </row>
    <row r="27" customFormat="false" ht="12.75" hidden="false" customHeight="false" outlineLevel="0" collapsed="false">
      <c r="A27" s="137" t="n">
        <f aca="false">'C1-2'!H27</f>
        <v>1162.49999995157</v>
      </c>
      <c r="B27" s="138" t="n">
        <f aca="false">'C1-2'!W27</f>
        <v>211201.999389499</v>
      </c>
      <c r="C27" s="137" t="n">
        <f aca="false">'C1-3'!H27</f>
        <v>1165.50000002421</v>
      </c>
      <c r="D27" s="137" t="n">
        <f aca="false">'C1-3'!W27</f>
        <v>211201.999389499</v>
      </c>
      <c r="E27" s="137" t="n">
        <f aca="false">'C1-4'!H27</f>
        <v>1168.50000009686</v>
      </c>
      <c r="F27" s="137" t="n">
        <f aca="false">'C1-4'!W27</f>
        <v>211201.999389499</v>
      </c>
      <c r="G27" s="137" t="n">
        <f aca="false">'C1-5'!H27</f>
        <v>1171.00000036694</v>
      </c>
      <c r="H27" s="137" t="n">
        <f aca="false">'C1-5'!W27</f>
        <v>211201.999389499</v>
      </c>
      <c r="I27" s="137" t="n">
        <f aca="false">'C1-6'!H27</f>
        <v>1174.00000043958</v>
      </c>
      <c r="J27" s="137" t="n">
        <f aca="false">'C1-6'!W27</f>
        <v>211201.999389499</v>
      </c>
      <c r="K27" s="137" t="n">
        <f aca="false">'C1-7'!H27</f>
        <v>1176.50000008103</v>
      </c>
      <c r="L27" s="137" t="n">
        <f aca="false">'C1-7'!W27</f>
        <v>211201.999389499</v>
      </c>
      <c r="M27" s="137" t="n">
        <f aca="false">'C2-3'!H27</f>
        <v>1179.49999952503</v>
      </c>
      <c r="N27" s="137" t="n">
        <f aca="false">'C2-3'!W27</f>
        <v>211201.999389499</v>
      </c>
      <c r="O27" s="137" t="n">
        <f aca="false">'C2-4'!H27</f>
        <v>1182.49999959767</v>
      </c>
      <c r="P27" s="137" t="n">
        <f aca="false">'C2-4'!W27</f>
        <v>211201.999389499</v>
      </c>
      <c r="Q27" s="137" t="n">
        <f aca="false">'C2-5'!H27</f>
        <v>1184.99999986775</v>
      </c>
      <c r="R27" s="137" t="n">
        <f aca="false">'C2-5'!W27</f>
        <v>211201.999389499</v>
      </c>
      <c r="S27" s="137" t="n">
        <f aca="false">'C2-6'!H27</f>
        <v>1187.9999999404</v>
      </c>
      <c r="T27" s="137" t="n">
        <f aca="false">'C2-6'!W27</f>
        <v>211201.999389499</v>
      </c>
      <c r="U27" s="137" t="n">
        <f aca="false">'C2-7'!H27</f>
        <v>1190.50000021048</v>
      </c>
      <c r="V27" s="137" t="n">
        <f aca="false">'C2-7'!W27</f>
        <v>211201.999389499</v>
      </c>
      <c r="W27" s="137" t="n">
        <f aca="false">'C3-4'!H27</f>
        <v>1193.50000028312</v>
      </c>
      <c r="X27" s="137" t="n">
        <f aca="false">'C3-4'!W27</f>
        <v>211201.999389499</v>
      </c>
      <c r="Y27" s="137" t="n">
        <f aca="false">'C3-5'!H27</f>
        <v>1196.50000035577</v>
      </c>
      <c r="Z27" s="137" t="n">
        <f aca="false">'C3-5'!W27</f>
        <v>211201.999389499</v>
      </c>
      <c r="AA27" s="137" t="n">
        <f aca="false">'C3-6'!H27</f>
        <v>1198.99999999721</v>
      </c>
      <c r="AB27" s="137" t="n">
        <f aca="false">'C3-6'!W27</f>
        <v>211201.999389499</v>
      </c>
      <c r="AC27" s="137" t="n">
        <f aca="false">'C3-7'!H27</f>
        <v>1201.99999944121</v>
      </c>
      <c r="AD27" s="137" t="n">
        <f aca="false">'C3-7'!W27</f>
        <v>211201.999389499</v>
      </c>
      <c r="AE27" s="137" t="n">
        <f aca="false">'C4-5'!H27</f>
        <v>1204.49999971129</v>
      </c>
      <c r="AF27" s="137" t="n">
        <f aca="false">'C4-5'!W27</f>
        <v>211201.999389499</v>
      </c>
      <c r="AG27" s="137" t="n">
        <f aca="false">'C4-6'!H27</f>
        <v>1207.49999978393</v>
      </c>
      <c r="AH27" s="137" t="n">
        <f aca="false">'C4-6'!W27</f>
        <v>211201.999389499</v>
      </c>
      <c r="AI27" s="137" t="n">
        <f aca="false">'C4-7'!H27</f>
        <v>1210.49999985658</v>
      </c>
      <c r="AJ27" s="137" t="n">
        <f aca="false">'C4-7'!W27</f>
        <v>211201.999389499</v>
      </c>
      <c r="AK27" s="137" t="n">
        <f aca="false">'C5-6'!H27</f>
        <v>1213.00000012666</v>
      </c>
      <c r="AL27" s="137" t="n">
        <f aca="false">'C5-6'!W27</f>
        <v>211201.999389499</v>
      </c>
      <c r="AM27" s="137" t="n">
        <f aca="false">'C5-7'!H27</f>
        <v>1216.0000001993</v>
      </c>
      <c r="AN27" s="137" t="n">
        <f aca="false">'C5-7'!W27</f>
        <v>211201.999389499</v>
      </c>
      <c r="AO27" s="137" t="n">
        <f aca="false">'C6-7'!H27</f>
        <v>1218.50000046939</v>
      </c>
      <c r="AP27" s="137" t="n">
        <f aca="false">'C6-7'!W27</f>
        <v>211201.999389499</v>
      </c>
      <c r="AQ27" s="137"/>
      <c r="AR27" s="137" t="n">
        <f aca="false">A27</f>
        <v>1162.49999995157</v>
      </c>
      <c r="AS27" s="137" t="n">
        <f aca="false">MIN(B27,D27,F27,H27,J27,L27,N27,P27,R27,T27,V27,X27,Z27,AB27,AD27,AF27,AH27,AJ27,AL27,AN27,AP27)</f>
        <v>211201.999389499</v>
      </c>
    </row>
    <row r="28" customFormat="false" ht="12.75" hidden="false" customHeight="false" outlineLevel="0" collapsed="false">
      <c r="A28" s="137" t="n">
        <f aca="false">'C1-2'!H28</f>
        <v>1221.49999991339</v>
      </c>
      <c r="B28" s="138" t="n">
        <f aca="false">'C1-2'!W28</f>
        <v>211201.999389499</v>
      </c>
      <c r="C28" s="137" t="n">
        <f aca="false">'C1-3'!H28</f>
        <v>1224.49999998603</v>
      </c>
      <c r="D28" s="137" t="n">
        <f aca="false">'C1-3'!W28</f>
        <v>211201.999389499</v>
      </c>
      <c r="E28" s="137" t="n">
        <f aca="false">'C1-4'!H28</f>
        <v>1226.99999962747</v>
      </c>
      <c r="F28" s="137" t="n">
        <f aca="false">'C1-4'!W28</f>
        <v>211201.999389499</v>
      </c>
      <c r="G28" s="137" t="n">
        <f aca="false">'C1-5'!H28</f>
        <v>1229.99999970011</v>
      </c>
      <c r="H28" s="137" t="n">
        <f aca="false">'C1-5'!W28</f>
        <v>211201.999389499</v>
      </c>
      <c r="I28" s="137" t="n">
        <f aca="false">'C1-6'!H28</f>
        <v>1232.4999999702</v>
      </c>
      <c r="J28" s="137" t="n">
        <f aca="false">'C1-6'!W28</f>
        <v>211201.999389499</v>
      </c>
      <c r="K28" s="137" t="n">
        <f aca="false">'C1-7'!H28</f>
        <v>1235.50000004284</v>
      </c>
      <c r="L28" s="137" t="n">
        <f aca="false">'C1-7'!W28</f>
        <v>211201.999389499</v>
      </c>
      <c r="M28" s="137" t="n">
        <f aca="false">'C2-3'!H28</f>
        <v>1238.50000011548</v>
      </c>
      <c r="N28" s="137" t="n">
        <f aca="false">'C2-3'!W28</f>
        <v>211201.999389499</v>
      </c>
      <c r="O28" s="137" t="n">
        <f aca="false">'C2-4'!H28</f>
        <v>1241.00000038557</v>
      </c>
      <c r="P28" s="137" t="n">
        <f aca="false">'C2-4'!W28</f>
        <v>105550.998778999</v>
      </c>
      <c r="Q28" s="137" t="n">
        <f aca="false">'C2-5'!H28</f>
        <v>1244.00000045821</v>
      </c>
      <c r="R28" s="137" t="n">
        <f aca="false">'C2-5'!W28</f>
        <v>211201.999389499</v>
      </c>
      <c r="S28" s="137" t="n">
        <f aca="false">'C2-6'!H28</f>
        <v>1246.50000009965</v>
      </c>
      <c r="T28" s="137" t="n">
        <f aca="false">'C2-6'!W28</f>
        <v>211201.999389499</v>
      </c>
      <c r="U28" s="137" t="n">
        <f aca="false">'C2-7'!H28</f>
        <v>1249.49999954365</v>
      </c>
      <c r="V28" s="137" t="n">
        <f aca="false">'C2-7'!W28</f>
        <v>211201.999389499</v>
      </c>
      <c r="W28" s="137" t="n">
        <f aca="false">'C3-4'!H28</f>
        <v>1252.4999996163</v>
      </c>
      <c r="X28" s="137" t="n">
        <f aca="false">'C3-4'!W28</f>
        <v>211201.999389499</v>
      </c>
      <c r="Y28" s="137" t="n">
        <f aca="false">'C3-5'!H28</f>
        <v>1254.99999988638</v>
      </c>
      <c r="Z28" s="137" t="n">
        <f aca="false">'C3-5'!W28</f>
        <v>211201.999389499</v>
      </c>
      <c r="AA28" s="137" t="n">
        <f aca="false">'C3-6'!H28</f>
        <v>1257.99999995902</v>
      </c>
      <c r="AB28" s="137" t="n">
        <f aca="false">'C3-6'!W28</f>
        <v>211201.999389499</v>
      </c>
      <c r="AC28" s="137" t="n">
        <f aca="false">'C3-7'!H28</f>
        <v>1260.50000022911</v>
      </c>
      <c r="AD28" s="137" t="n">
        <f aca="false">'C3-7'!W28</f>
        <v>211201.999389499</v>
      </c>
      <c r="AE28" s="137" t="n">
        <f aca="false">'C4-5'!H28</f>
        <v>1263.50000030175</v>
      </c>
      <c r="AF28" s="137" t="n">
        <f aca="false">'C4-5'!W28</f>
        <v>211201.999389499</v>
      </c>
      <c r="AG28" s="137" t="n">
        <f aca="false">'C4-6'!H28</f>
        <v>1266.50000037439</v>
      </c>
      <c r="AH28" s="137" t="n">
        <f aca="false">'C4-6'!W28</f>
        <v>211201.999389499</v>
      </c>
      <c r="AI28" s="137" t="n">
        <f aca="false">'C4-7'!H28</f>
        <v>1269.00000001583</v>
      </c>
      <c r="AJ28" s="137" t="n">
        <f aca="false">'C4-7'!W28</f>
        <v>211201.999389499</v>
      </c>
      <c r="AK28" s="137" t="n">
        <f aca="false">'C5-6'!H28</f>
        <v>1271.99999945983</v>
      </c>
      <c r="AL28" s="137" t="n">
        <f aca="false">'C5-6'!W28</f>
        <v>211201.999389499</v>
      </c>
      <c r="AM28" s="137" t="n">
        <f aca="false">'C5-7'!H28</f>
        <v>1274.49999972992</v>
      </c>
      <c r="AN28" s="137" t="n">
        <f aca="false">'C5-7'!W28</f>
        <v>211201.999389499</v>
      </c>
      <c r="AO28" s="137" t="n">
        <f aca="false">'C6-7'!H28</f>
        <v>1277.49999980256</v>
      </c>
      <c r="AP28" s="137" t="n">
        <f aca="false">'C6-7'!W28</f>
        <v>211201.999389499</v>
      </c>
      <c r="AQ28" s="137"/>
      <c r="AR28" s="137" t="n">
        <f aca="false">A28</f>
        <v>1221.49999991339</v>
      </c>
      <c r="AS28" s="137" t="n">
        <f aca="false">MIN(B28,D28,F28,H28,J28,L28,N28,P28,R28,T28,V28,X28,Z28,AB28,AD28,AF28,AH28,AJ28,AL28,AN28,AP28)</f>
        <v>105550.998778999</v>
      </c>
    </row>
    <row r="29" customFormat="false" ht="12.75" hidden="false" customHeight="false" outlineLevel="0" collapsed="false">
      <c r="A29" s="137" t="n">
        <f aca="false">'C1-2'!H29</f>
        <v>1280.4999998752</v>
      </c>
      <c r="B29" s="138" t="n">
        <f aca="false">'C1-2'!W29</f>
        <v>211201.999389499</v>
      </c>
      <c r="C29" s="137" t="n">
        <f aca="false">'C1-3'!H29</f>
        <v>1283.00000014529</v>
      </c>
      <c r="D29" s="137" t="n">
        <f aca="false">'C1-3'!W29</f>
        <v>211201.999389499</v>
      </c>
      <c r="E29" s="137" t="n">
        <f aca="false">'C1-4'!H29</f>
        <v>1286.00000021793</v>
      </c>
      <c r="F29" s="137" t="n">
        <f aca="false">'C1-4'!W29</f>
        <v>211201.999389499</v>
      </c>
      <c r="G29" s="137" t="n">
        <f aca="false">'C1-5'!H29</f>
        <v>1288.50000048801</v>
      </c>
      <c r="H29" s="137" t="n">
        <f aca="false">'C1-5'!W29</f>
        <v>211201.999389499</v>
      </c>
      <c r="I29" s="137" t="n">
        <f aca="false">'C1-6'!H29</f>
        <v>1291.49999993201</v>
      </c>
      <c r="J29" s="137" t="n">
        <f aca="false">'C1-6'!W29</f>
        <v>211201.999389499</v>
      </c>
      <c r="K29" s="137" t="n">
        <f aca="false">'C1-7'!H29</f>
        <v>1294.50000000466</v>
      </c>
      <c r="L29" s="137" t="n">
        <f aca="false">'C1-7'!W29</f>
        <v>211201.999389499</v>
      </c>
      <c r="M29" s="137" t="n">
        <f aca="false">'C2-3'!H29</f>
        <v>1296.9999996461</v>
      </c>
      <c r="N29" s="137" t="n">
        <f aca="false">'C2-3'!W29</f>
        <v>211201.999389499</v>
      </c>
      <c r="O29" s="137" t="n">
        <f aca="false">'C2-4'!H29</f>
        <v>1299.99999971874</v>
      </c>
      <c r="P29" s="137" t="n">
        <f aca="false">'C2-4'!W29</f>
        <v>211201.999389499</v>
      </c>
      <c r="Q29" s="137" t="n">
        <f aca="false">'C2-5'!H29</f>
        <v>1302.49999998882</v>
      </c>
      <c r="R29" s="137" t="n">
        <f aca="false">'C2-5'!W29</f>
        <v>211201.999389499</v>
      </c>
      <c r="S29" s="137" t="n">
        <f aca="false">'C2-6'!H29</f>
        <v>1305.50000006147</v>
      </c>
      <c r="T29" s="137" t="n">
        <f aca="false">'C2-6'!W29</f>
        <v>211201.999389499</v>
      </c>
      <c r="U29" s="137" t="n">
        <f aca="false">'C2-7'!H29</f>
        <v>1308.50000013411</v>
      </c>
      <c r="V29" s="137" t="n">
        <f aca="false">'C2-7'!W29</f>
        <v>211201.999389499</v>
      </c>
      <c r="W29" s="137" t="n">
        <f aca="false">'C3-4'!H29</f>
        <v>1311.00000040419</v>
      </c>
      <c r="X29" s="137" t="n">
        <f aca="false">'C3-4'!W29</f>
        <v>211201.999389499</v>
      </c>
      <c r="Y29" s="137" t="n">
        <f aca="false">'C3-5'!H29</f>
        <v>1314.00000047684</v>
      </c>
      <c r="Z29" s="137" t="n">
        <f aca="false">'C3-5'!W29</f>
        <v>211201.999389499</v>
      </c>
      <c r="AA29" s="137" t="n">
        <f aca="false">'C3-6'!H29</f>
        <v>1316.49999948964</v>
      </c>
      <c r="AB29" s="137" t="n">
        <f aca="false">'C3-6'!W29</f>
        <v>211201.999389499</v>
      </c>
      <c r="AC29" s="137" t="n">
        <f aca="false">'C3-7'!H29</f>
        <v>1319.49999956228</v>
      </c>
      <c r="AD29" s="137" t="n">
        <f aca="false">'C3-7'!W29</f>
        <v>211201.999389499</v>
      </c>
      <c r="AE29" s="137" t="n">
        <f aca="false">'C4-5'!H29</f>
        <v>1322.49999963492</v>
      </c>
      <c r="AF29" s="137" t="n">
        <f aca="false">'C4-5'!W29</f>
        <v>211201.999389499</v>
      </c>
      <c r="AG29" s="137" t="n">
        <f aca="false">'C4-6'!H29</f>
        <v>1324.99999990501</v>
      </c>
      <c r="AH29" s="137" t="n">
        <f aca="false">'C4-6'!W29</f>
        <v>211201.999389499</v>
      </c>
      <c r="AI29" s="137" t="n">
        <f aca="false">'C4-7'!H29</f>
        <v>1327.99999997765</v>
      </c>
      <c r="AJ29" s="137" t="n">
        <f aca="false">'C4-7'!W29</f>
        <v>211201.999389499</v>
      </c>
      <c r="AK29" s="137" t="n">
        <f aca="false">'C5-6'!H29</f>
        <v>1330.50000024773</v>
      </c>
      <c r="AL29" s="137" t="n">
        <f aca="false">'C5-6'!W29</f>
        <v>211201.999389499</v>
      </c>
      <c r="AM29" s="137" t="n">
        <f aca="false">'C5-7'!H29</f>
        <v>1333.50000032038</v>
      </c>
      <c r="AN29" s="137" t="n">
        <f aca="false">'C5-7'!W29</f>
        <v>211201.999389499</v>
      </c>
      <c r="AO29" s="137" t="n">
        <f aca="false">'C6-7'!H29</f>
        <v>1336.50000039302</v>
      </c>
      <c r="AP29" s="137" t="n">
        <f aca="false">'C6-7'!W29</f>
        <v>211201.999389499</v>
      </c>
      <c r="AQ29" s="137"/>
      <c r="AR29" s="137" t="n">
        <f aca="false">A29</f>
        <v>1280.4999998752</v>
      </c>
      <c r="AS29" s="137" t="n">
        <f aca="false">MIN(B29,D29,F29,H29,J29,L29,N29,P29,R29,T29,V29,X29,Z29,AB29,AD29,AF29,AH29,AJ29,AL29,AN29,AP29)</f>
        <v>211201.999389499</v>
      </c>
    </row>
    <row r="30" customFormat="false" ht="12.75" hidden="false" customHeight="false" outlineLevel="0" collapsed="false">
      <c r="A30" s="137" t="n">
        <f aca="false">'C1-2'!H30</f>
        <v>1339.00000003446</v>
      </c>
      <c r="B30" s="138" t="n">
        <f aca="false">'C1-2'!W30</f>
        <v>211201.999389499</v>
      </c>
      <c r="C30" s="137" t="n">
        <f aca="false">'C1-3'!H30</f>
        <v>1341.99999947846</v>
      </c>
      <c r="D30" s="137" t="n">
        <f aca="false">'C1-3'!W30</f>
        <v>211201.999389499</v>
      </c>
      <c r="E30" s="137" t="n">
        <f aca="false">'C1-4'!H30</f>
        <v>1344.49999974854</v>
      </c>
      <c r="F30" s="137" t="n">
        <f aca="false">'C1-4'!W30</f>
        <v>211201.999389499</v>
      </c>
      <c r="G30" s="137" t="n">
        <f aca="false">'C1-5'!H30</f>
        <v>1347.49999982119</v>
      </c>
      <c r="H30" s="137" t="n">
        <f aca="false">'C1-5'!W30</f>
        <v>211201.999389499</v>
      </c>
      <c r="I30" s="137" t="n">
        <f aca="false">'C1-6'!H30</f>
        <v>1350.49999989383</v>
      </c>
      <c r="J30" s="137" t="n">
        <f aca="false">'C1-6'!W30</f>
        <v>211201.999389499</v>
      </c>
      <c r="K30" s="137" t="n">
        <f aca="false">'C1-7'!H30</f>
        <v>1353.00000016391</v>
      </c>
      <c r="L30" s="137" t="n">
        <f aca="false">'C1-7'!W30</f>
        <v>211201.999389499</v>
      </c>
      <c r="M30" s="137" t="n">
        <f aca="false">'C2-3'!H30</f>
        <v>1356.00000023656</v>
      </c>
      <c r="N30" s="137" t="n">
        <f aca="false">'C2-3'!W30</f>
        <v>211201.999389499</v>
      </c>
      <c r="O30" s="137" t="n">
        <f aca="false">'C2-4'!H30</f>
        <v>1358.499999878</v>
      </c>
      <c r="P30" s="137" t="n">
        <f aca="false">'C2-4'!W30</f>
        <v>211201.999389499</v>
      </c>
      <c r="Q30" s="137" t="n">
        <f aca="false">'C2-5'!H30</f>
        <v>1361.49999995064</v>
      </c>
      <c r="R30" s="137" t="n">
        <f aca="false">'C2-5'!W30</f>
        <v>211201.999389499</v>
      </c>
      <c r="S30" s="137" t="n">
        <f aca="false">'C2-6'!H30</f>
        <v>1364.50000002328</v>
      </c>
      <c r="T30" s="137" t="n">
        <f aca="false">'C2-6'!W30</f>
        <v>211201.999389499</v>
      </c>
      <c r="U30" s="137" t="n">
        <f aca="false">'C2-7'!H30</f>
        <v>1366.99999966472</v>
      </c>
      <c r="V30" s="137" t="n">
        <f aca="false">'C2-7'!W30</f>
        <v>211201.999389499</v>
      </c>
      <c r="W30" s="137" t="n">
        <f aca="false">'C3-4'!H30</f>
        <v>1369.99999973737</v>
      </c>
      <c r="X30" s="137" t="n">
        <f aca="false">'C3-4'!W30</f>
        <v>211201.999389499</v>
      </c>
      <c r="Y30" s="137" t="n">
        <f aca="false">'C3-5'!H30</f>
        <v>1372.50000000745</v>
      </c>
      <c r="Z30" s="137" t="n">
        <f aca="false">'C3-5'!W30</f>
        <v>211201.999389499</v>
      </c>
      <c r="AA30" s="137" t="n">
        <f aca="false">'C3-6'!H30</f>
        <v>1375.50000008009</v>
      </c>
      <c r="AB30" s="137" t="n">
        <f aca="false">'C3-6'!W30</f>
        <v>211201.999389499</v>
      </c>
      <c r="AC30" s="137" t="n">
        <f aca="false">'C3-7'!H30</f>
        <v>1378.50000015274</v>
      </c>
      <c r="AD30" s="137" t="n">
        <f aca="false">'C3-7'!W30</f>
        <v>211201.999389499</v>
      </c>
      <c r="AE30" s="137" t="n">
        <f aca="false">'C4-5'!H30</f>
        <v>1381.00000042282</v>
      </c>
      <c r="AF30" s="137" t="n">
        <f aca="false">'C4-5'!W30</f>
        <v>211201.999389499</v>
      </c>
      <c r="AG30" s="137" t="n">
        <f aca="false">'C4-6'!H30</f>
        <v>1384.00000049546</v>
      </c>
      <c r="AH30" s="137" t="n">
        <f aca="false">'C4-6'!W30</f>
        <v>211201.999389499</v>
      </c>
      <c r="AI30" s="137" t="n">
        <f aca="false">'C4-7'!H30</f>
        <v>1386.49999950826</v>
      </c>
      <c r="AJ30" s="137" t="n">
        <f aca="false">'C4-7'!W30</f>
        <v>211201.999389499</v>
      </c>
      <c r="AK30" s="137" t="n">
        <f aca="false">'C5-6'!H30</f>
        <v>1389.4999995809</v>
      </c>
      <c r="AL30" s="137" t="n">
        <f aca="false">'C5-6'!W30</f>
        <v>211201.999389499</v>
      </c>
      <c r="AM30" s="137" t="n">
        <f aca="false">'C5-7'!H30</f>
        <v>1392.49999965355</v>
      </c>
      <c r="AN30" s="137" t="n">
        <f aca="false">'C5-7'!W30</f>
        <v>211201.999389499</v>
      </c>
      <c r="AO30" s="137" t="n">
        <f aca="false">'C6-7'!H30</f>
        <v>1394.99999992363</v>
      </c>
      <c r="AP30" s="137" t="n">
        <f aca="false">'C6-7'!W30</f>
        <v>211201.999389499</v>
      </c>
      <c r="AQ30" s="137"/>
      <c r="AR30" s="137" t="n">
        <f aca="false">A30</f>
        <v>1339.00000003446</v>
      </c>
      <c r="AS30" s="137" t="n">
        <f aca="false">MIN(B30,D30,F30,H30,J30,L30,N30,P30,R30,T30,V30,X30,Z30,AB30,AD30,AF30,AH30,AJ30,AL30,AN30,AP30)</f>
        <v>211201.999389499</v>
      </c>
    </row>
    <row r="31" customFormat="false" ht="12.75" hidden="false" customHeight="false" outlineLevel="0" collapsed="false">
      <c r="A31" s="137" t="n">
        <f aca="false">'C1-2'!H31</f>
        <v>1397.99999999627</v>
      </c>
      <c r="B31" s="138" t="n">
        <f aca="false">'C1-2'!W31</f>
        <v>211201.999389499</v>
      </c>
      <c r="C31" s="137" t="n">
        <f aca="false">'C1-3'!H31</f>
        <v>1400.50000026636</v>
      </c>
      <c r="D31" s="137" t="n">
        <f aca="false">'C1-3'!W31</f>
        <v>211201.999389499</v>
      </c>
      <c r="E31" s="137" t="n">
        <f aca="false">'C1-4'!H31</f>
        <v>1403.500000339</v>
      </c>
      <c r="F31" s="137" t="n">
        <f aca="false">'C1-4'!W31</f>
        <v>211201.999389499</v>
      </c>
      <c r="G31" s="137" t="n">
        <f aca="false">'C1-5'!H31</f>
        <v>1406.50000041164</v>
      </c>
      <c r="H31" s="137" t="n">
        <f aca="false">'C1-5'!W31</f>
        <v>211201.999389499</v>
      </c>
      <c r="I31" s="137" t="n">
        <f aca="false">'C1-6'!H31</f>
        <v>1409.00000005309</v>
      </c>
      <c r="J31" s="137" t="n">
        <f aca="false">'C1-6'!W31</f>
        <v>211201.999389499</v>
      </c>
      <c r="K31" s="137" t="n">
        <f aca="false">'C1-7'!H31</f>
        <v>1411.99999949709</v>
      </c>
      <c r="L31" s="137" t="n">
        <f aca="false">'C1-7'!W31</f>
        <v>211201.999389499</v>
      </c>
      <c r="M31" s="137" t="n">
        <f aca="false">'C2-3'!H31</f>
        <v>1414.49999976717</v>
      </c>
      <c r="N31" s="137" t="n">
        <f aca="false">'C2-3'!W31</f>
        <v>211201.999389499</v>
      </c>
      <c r="O31" s="137" t="n">
        <f aca="false">'C2-4'!H31</f>
        <v>1417.49999983981</v>
      </c>
      <c r="P31" s="137" t="n">
        <f aca="false">'C2-4'!W31</f>
        <v>211201.999389499</v>
      </c>
      <c r="Q31" s="137" t="n">
        <f aca="false">'C2-5'!H31</f>
        <v>1420.49999991246</v>
      </c>
      <c r="R31" s="137" t="n">
        <f aca="false">'C2-5'!W31</f>
        <v>211201.999389499</v>
      </c>
      <c r="S31" s="137" t="n">
        <f aca="false">'C2-6'!H31</f>
        <v>1423.00000018254</v>
      </c>
      <c r="T31" s="137" t="n">
        <f aca="false">'C2-6'!W31</f>
        <v>211201.999389499</v>
      </c>
      <c r="U31" s="137" t="n">
        <f aca="false">'C2-7'!H31</f>
        <v>1426.00000025518</v>
      </c>
      <c r="V31" s="137" t="n">
        <f aca="false">'C2-7'!W31</f>
        <v>211201.999389499</v>
      </c>
      <c r="W31" s="137" t="n">
        <f aca="false">'C3-4'!H31</f>
        <v>1428.49999989662</v>
      </c>
      <c r="X31" s="137" t="n">
        <f aca="false">'C3-4'!W31</f>
        <v>211201.999389499</v>
      </c>
      <c r="Y31" s="137" t="n">
        <f aca="false">'C3-5'!H31</f>
        <v>1431.49999996927</v>
      </c>
      <c r="Z31" s="137" t="n">
        <f aca="false">'C3-5'!W31</f>
        <v>211201.999389499</v>
      </c>
      <c r="AA31" s="137" t="n">
        <f aca="false">'C3-6'!H31</f>
        <v>1434.50000004191</v>
      </c>
      <c r="AB31" s="137" t="n">
        <f aca="false">'C3-6'!W31</f>
        <v>211201.999389499</v>
      </c>
      <c r="AC31" s="137" t="n">
        <f aca="false">'C3-7'!H31</f>
        <v>1436.99999968335</v>
      </c>
      <c r="AD31" s="137" t="n">
        <f aca="false">'C3-7'!W31</f>
        <v>211201.999389499</v>
      </c>
      <c r="AE31" s="137" t="n">
        <f aca="false">'C4-5'!H31</f>
        <v>1439.99999975599</v>
      </c>
      <c r="AF31" s="137" t="n">
        <f aca="false">'C4-5'!W31</f>
        <v>211201.999389499</v>
      </c>
      <c r="AG31" s="137" t="n">
        <f aca="false">'C4-6'!H31</f>
        <v>1442.50000002608</v>
      </c>
      <c r="AH31" s="137" t="n">
        <f aca="false">'C4-6'!W31</f>
        <v>211201.999389499</v>
      </c>
      <c r="AI31" s="137" t="n">
        <f aca="false">'C4-7'!H31</f>
        <v>1445.50000009872</v>
      </c>
      <c r="AJ31" s="137" t="n">
        <f aca="false">'C4-7'!W31</f>
        <v>211201.999389499</v>
      </c>
      <c r="AK31" s="137" t="n">
        <f aca="false">'C5-6'!H31</f>
        <v>1448.50000017136</v>
      </c>
      <c r="AL31" s="137" t="n">
        <f aca="false">'C5-6'!W31</f>
        <v>211201.999389499</v>
      </c>
      <c r="AM31" s="137" t="n">
        <f aca="false">'C5-7'!H31</f>
        <v>1451.00000044145</v>
      </c>
      <c r="AN31" s="137" t="n">
        <f aca="false">'C5-7'!W31</f>
        <v>211201.999389499</v>
      </c>
      <c r="AO31" s="137" t="n">
        <f aca="false">'C6-7'!H31</f>
        <v>1454.00000051409</v>
      </c>
      <c r="AP31" s="137" t="n">
        <f aca="false">'C6-7'!W31</f>
        <v>211201.999389499</v>
      </c>
      <c r="AQ31" s="137"/>
      <c r="AR31" s="137" t="n">
        <f aca="false">A31</f>
        <v>1397.99999999627</v>
      </c>
      <c r="AS31" s="137" t="n">
        <f aca="false">MIN(B31,D31,F31,H31,J31,L31,N31,P31,R31,T31,V31,X31,Z31,AB31,AD31,AF31,AH31,AJ31,AL31,AN31,AP31)</f>
        <v>211201.999389499</v>
      </c>
    </row>
    <row r="32" customFormat="false" ht="12.75" hidden="false" customHeight="false" outlineLevel="0" collapsed="false">
      <c r="A32" s="137" t="n">
        <f aca="false">'C1-2'!H32</f>
        <v>1456.49999952689</v>
      </c>
      <c r="B32" s="138" t="n">
        <f aca="false">'C1-2'!W32</f>
        <v>211201.999389499</v>
      </c>
      <c r="C32" s="137" t="n">
        <f aca="false">'C1-3'!H32</f>
        <v>1459.49999959953</v>
      </c>
      <c r="D32" s="137" t="n">
        <f aca="false">'C1-3'!W32</f>
        <v>211201.999389499</v>
      </c>
      <c r="E32" s="137" t="n">
        <f aca="false">'C1-4'!H32</f>
        <v>1462.49999967217</v>
      </c>
      <c r="F32" s="137" t="n">
        <f aca="false">'C1-4'!W32</f>
        <v>211201.999389499</v>
      </c>
      <c r="G32" s="137" t="n">
        <f aca="false">'C1-5'!H32</f>
        <v>1464.99999994226</v>
      </c>
      <c r="H32" s="137" t="n">
        <f aca="false">'C1-5'!W32</f>
        <v>211201.999389499</v>
      </c>
      <c r="I32" s="137" t="n">
        <f aca="false">'C1-6'!H32</f>
        <v>1468.0000000149</v>
      </c>
      <c r="J32" s="137" t="n">
        <f aca="false">'C1-6'!W32</f>
        <v>211201.999389499</v>
      </c>
      <c r="K32" s="137" t="n">
        <f aca="false">'C1-7'!H32</f>
        <v>1470.50000028498</v>
      </c>
      <c r="L32" s="137" t="n">
        <f aca="false">'C1-7'!W32</f>
        <v>15.5886460830665</v>
      </c>
      <c r="M32" s="137" t="n">
        <f aca="false">'C2-3'!H32</f>
        <v>1473.50000035763</v>
      </c>
      <c r="N32" s="137" t="n">
        <f aca="false">'C2-3'!W32</f>
        <v>16077.8037821814</v>
      </c>
      <c r="O32" s="137" t="n">
        <f aca="false">'C2-4'!H32</f>
        <v>1476.50000043027</v>
      </c>
      <c r="P32" s="137" t="n">
        <f aca="false">'C2-4'!W32</f>
        <v>30014.9419654906</v>
      </c>
      <c r="Q32" s="137" t="n">
        <f aca="false">'C2-5'!H32</f>
        <v>1478.99999944307</v>
      </c>
      <c r="R32" s="137" t="n">
        <f aca="false">'C2-5'!W32</f>
        <v>52650.6181574611</v>
      </c>
      <c r="S32" s="137" t="n">
        <f aca="false">'C2-6'!H32</f>
        <v>1481.99999951571</v>
      </c>
      <c r="T32" s="137" t="n">
        <f aca="false">'C2-6'!W32</f>
        <v>211001.952674393</v>
      </c>
      <c r="U32" s="137" t="n">
        <f aca="false">'C2-7'!H32</f>
        <v>1484.4999997858</v>
      </c>
      <c r="V32" s="137" t="n">
        <f aca="false">'C2-7'!W32</f>
        <v>211002.094651257</v>
      </c>
      <c r="W32" s="137" t="n">
        <f aca="false">'C3-4'!H32</f>
        <v>1487.49999985844</v>
      </c>
      <c r="X32" s="137" t="n">
        <f aca="false">'C3-4'!W32</f>
        <v>211002.094651257</v>
      </c>
      <c r="Y32" s="137" t="n">
        <f aca="false">'C3-5'!H32</f>
        <v>1490.49999993108</v>
      </c>
      <c r="Z32" s="137" t="n">
        <f aca="false">'C3-5'!W32</f>
        <v>211201.999389499</v>
      </c>
      <c r="AA32" s="137" t="n">
        <f aca="false">'C3-6'!H32</f>
        <v>1493.00000020117</v>
      </c>
      <c r="AB32" s="137" t="n">
        <f aca="false">'C3-6'!W32</f>
        <v>211201.999389499</v>
      </c>
      <c r="AC32" s="137" t="n">
        <f aca="false">'C3-7'!H32</f>
        <v>1496.00000027381</v>
      </c>
      <c r="AD32" s="137" t="n">
        <f aca="false">'C3-7'!W32</f>
        <v>211201.999389499</v>
      </c>
      <c r="AE32" s="137" t="n">
        <f aca="false">'C4-5'!H32</f>
        <v>1498.49999991525</v>
      </c>
      <c r="AF32" s="137" t="n">
        <f aca="false">'C4-5'!W32</f>
        <v>211201.999389499</v>
      </c>
      <c r="AG32" s="137" t="n">
        <f aca="false">'C4-6'!H32</f>
        <v>1501.49999998789</v>
      </c>
      <c r="AH32" s="137" t="n">
        <f aca="false">'C4-6'!W32</f>
        <v>211201.999389499</v>
      </c>
      <c r="AI32" s="137" t="n">
        <f aca="false">'C4-7'!H32</f>
        <v>1504.50000006054</v>
      </c>
      <c r="AJ32" s="137" t="n">
        <f aca="false">'C4-7'!W32</f>
        <v>211201.999389499</v>
      </c>
      <c r="AK32" s="137" t="n">
        <f aca="false">'C5-6'!H32</f>
        <v>1506.99999970198</v>
      </c>
      <c r="AL32" s="137" t="n">
        <f aca="false">'C5-6'!W32</f>
        <v>211201.999389499</v>
      </c>
      <c r="AM32" s="137" t="n">
        <f aca="false">'C5-7'!H32</f>
        <v>1509.99999977462</v>
      </c>
      <c r="AN32" s="137" t="n">
        <f aca="false">'C5-7'!W32</f>
        <v>211201.999389499</v>
      </c>
      <c r="AO32" s="137" t="n">
        <f aca="false">'C6-7'!H32</f>
        <v>1512.5000000447</v>
      </c>
      <c r="AP32" s="137" t="n">
        <f aca="false">'C6-7'!W32</f>
        <v>211201.999389499</v>
      </c>
      <c r="AQ32" s="137"/>
      <c r="AR32" s="137" t="n">
        <f aca="false">A32</f>
        <v>1456.49999952689</v>
      </c>
      <c r="AS32" s="137" t="n">
        <f aca="false">MIN(B32,D32,F32,H32,J32,L32,N32,P32,R32,T32,V32,X32,Z32,AB32,AD32,AF32,AH32,AJ32,AL32,AN32,AP32)</f>
        <v>15.5886460830665</v>
      </c>
    </row>
    <row r="33" customFormat="false" ht="12.75" hidden="false" customHeight="false" outlineLevel="0" collapsed="false">
      <c r="A33" s="137" t="n">
        <f aca="false">'C1-2'!H33</f>
        <v>1515.50000011735</v>
      </c>
      <c r="B33" s="138" t="n">
        <f aca="false">'C1-2'!W33</f>
        <v>211201.999389499</v>
      </c>
      <c r="C33" s="137" t="n">
        <f aca="false">'C1-3'!H33</f>
        <v>1518.50000018999</v>
      </c>
      <c r="D33" s="137" t="n">
        <f aca="false">'C1-3'!W33</f>
        <v>211201.999389499</v>
      </c>
      <c r="E33" s="137" t="n">
        <f aca="false">'C1-4'!H33</f>
        <v>1521.00000046007</v>
      </c>
      <c r="F33" s="137" t="n">
        <f aca="false">'C1-4'!W33</f>
        <v>211201.999389499</v>
      </c>
      <c r="G33" s="137" t="n">
        <f aca="false">'C1-5'!H33</f>
        <v>1524.00000053272</v>
      </c>
      <c r="H33" s="137" t="n">
        <f aca="false">'C1-5'!W33</f>
        <v>211201.999389499</v>
      </c>
      <c r="I33" s="137" t="n">
        <f aca="false">'C1-6'!H33</f>
        <v>1526.49999954551</v>
      </c>
      <c r="J33" s="137" t="n">
        <f aca="false">'C1-6'!W33</f>
        <v>211201.999389499</v>
      </c>
      <c r="K33" s="137" t="n">
        <f aca="false">'C1-7'!H33</f>
        <v>1529.49999961816</v>
      </c>
      <c r="L33" s="137" t="n">
        <f aca="false">'C1-7'!W33</f>
        <v>7.79490841424451</v>
      </c>
      <c r="M33" s="137" t="n">
        <f aca="false">'C2-3'!H33</f>
        <v>1532.4999996908</v>
      </c>
      <c r="N33" s="137" t="n">
        <f aca="false">'C2-3'!W33</f>
        <v>16070.2339351209</v>
      </c>
      <c r="O33" s="137" t="n">
        <f aca="false">'C2-4'!H33</f>
        <v>1534.99999996088</v>
      </c>
      <c r="P33" s="137" t="n">
        <f aca="false">'C2-4'!W33</f>
        <v>42080.6455390552</v>
      </c>
      <c r="Q33" s="137" t="n">
        <f aca="false">'C2-5'!H33</f>
        <v>1538.00000003353</v>
      </c>
      <c r="R33" s="137" t="n">
        <f aca="false">'C2-5'!W33</f>
        <v>70267.3017978739</v>
      </c>
      <c r="S33" s="137" t="n">
        <f aca="false">'C2-6'!H33</f>
        <v>1540.50000030361</v>
      </c>
      <c r="T33" s="137" t="n">
        <f aca="false">'C2-6'!W33</f>
        <v>211002.094651257</v>
      </c>
      <c r="U33" s="137" t="n">
        <f aca="false">'C2-7'!H33</f>
        <v>1543.50000037625</v>
      </c>
      <c r="V33" s="137" t="n">
        <f aca="false">'C2-7'!W33</f>
        <v>211001.952674393</v>
      </c>
      <c r="W33" s="137" t="n">
        <f aca="false">'C3-4'!H33</f>
        <v>1546.5000004489</v>
      </c>
      <c r="X33" s="137" t="n">
        <f aca="false">'C3-4'!W33</f>
        <v>211002.094651257</v>
      </c>
      <c r="Y33" s="137" t="n">
        <f aca="false">'C3-5'!H33</f>
        <v>1548.9999994617</v>
      </c>
      <c r="Z33" s="137" t="n">
        <f aca="false">'C3-5'!W33</f>
        <v>211002.094651257</v>
      </c>
      <c r="AA33" s="137" t="n">
        <f aca="false">'C3-6'!H33</f>
        <v>1551.99999953434</v>
      </c>
      <c r="AB33" s="137" t="n">
        <f aca="false">'C3-6'!W33</f>
        <v>211201.999389499</v>
      </c>
      <c r="AC33" s="137" t="n">
        <f aca="false">'C3-7'!H33</f>
        <v>1554.49999980442</v>
      </c>
      <c r="AD33" s="137" t="n">
        <f aca="false">'C3-7'!W33</f>
        <v>211002.094651257</v>
      </c>
      <c r="AE33" s="137" t="n">
        <f aca="false">'C4-5'!H33</f>
        <v>1557.49999987707</v>
      </c>
      <c r="AF33" s="137" t="n">
        <f aca="false">'C4-5'!W33</f>
        <v>211201.999389499</v>
      </c>
      <c r="AG33" s="137" t="n">
        <f aca="false">'C4-6'!H33</f>
        <v>1560.49999994971</v>
      </c>
      <c r="AH33" s="137" t="n">
        <f aca="false">'C4-6'!W33</f>
        <v>211201.999389499</v>
      </c>
      <c r="AI33" s="137" t="n">
        <f aca="false">'C4-7'!H33</f>
        <v>1563.00000021979</v>
      </c>
      <c r="AJ33" s="137" t="n">
        <f aca="false">'C4-7'!W33</f>
        <v>211201.999389499</v>
      </c>
      <c r="AK33" s="137" t="n">
        <f aca="false">'C5-6'!H33</f>
        <v>1566.00000029244</v>
      </c>
      <c r="AL33" s="137" t="n">
        <f aca="false">'C5-6'!W33</f>
        <v>211201.999389499</v>
      </c>
      <c r="AM33" s="137" t="n">
        <f aca="false">'C5-7'!H33</f>
        <v>1568.49999993388</v>
      </c>
      <c r="AN33" s="137" t="n">
        <f aca="false">'C5-7'!W33</f>
        <v>211201.999389499</v>
      </c>
      <c r="AO33" s="137" t="n">
        <f aca="false">'C6-7'!H33</f>
        <v>1571.50000000652</v>
      </c>
      <c r="AP33" s="137" t="n">
        <f aca="false">'C6-7'!W33</f>
        <v>211201.999389499</v>
      </c>
      <c r="AQ33" s="137"/>
      <c r="AR33" s="137" t="n">
        <f aca="false">A33</f>
        <v>1515.50000011735</v>
      </c>
      <c r="AS33" s="137" t="n">
        <f aca="false">MIN(B33,D33,F33,H33,J33,L33,N33,P33,R33,T33,V33,X33,Z33,AB33,AD33,AF33,AH33,AJ33,AL33,AN33,AP33)</f>
        <v>7.79490841424451</v>
      </c>
    </row>
    <row r="34" customFormat="false" ht="12.75" hidden="false" customHeight="false" outlineLevel="0" collapsed="false">
      <c r="A34" s="137" t="n">
        <f aca="false">'C1-2'!H34</f>
        <v>1574.50000007916</v>
      </c>
      <c r="B34" s="138" t="n">
        <f aca="false">'C1-2'!W34</f>
        <v>211201.999389499</v>
      </c>
      <c r="C34" s="137" t="n">
        <f aca="false">'C1-3'!H34</f>
        <v>1576.9999997206</v>
      </c>
      <c r="D34" s="137" t="n">
        <f aca="false">'C1-3'!W34</f>
        <v>211201.999389499</v>
      </c>
      <c r="E34" s="137" t="n">
        <f aca="false">'C1-4'!H34</f>
        <v>1579.99999979325</v>
      </c>
      <c r="F34" s="137" t="n">
        <f aca="false">'C1-4'!W34</f>
        <v>211201.999389499</v>
      </c>
      <c r="G34" s="137" t="n">
        <f aca="false">'C1-5'!H34</f>
        <v>1582.50000006333</v>
      </c>
      <c r="H34" s="137" t="n">
        <f aca="false">'C1-5'!W34</f>
        <v>211201.999389499</v>
      </c>
      <c r="I34" s="137" t="n">
        <f aca="false">'C1-6'!H34</f>
        <v>1585.50000013597</v>
      </c>
      <c r="J34" s="137" t="n">
        <f aca="false">'C1-6'!W34</f>
        <v>211201.999389499</v>
      </c>
      <c r="K34" s="137" t="n">
        <f aca="false">'C1-7'!H34</f>
        <v>1588.50000020862</v>
      </c>
      <c r="L34" s="137" t="n">
        <f aca="false">'C1-7'!W34</f>
        <v>3.86094495216342</v>
      </c>
      <c r="M34" s="137" t="n">
        <f aca="false">'C2-3'!H34</f>
        <v>1591.0000004787</v>
      </c>
      <c r="N34" s="137" t="n">
        <f aca="false">'C2-3'!W34</f>
        <v>19027.9256769663</v>
      </c>
      <c r="O34" s="137" t="n">
        <f aca="false">'C2-4'!H34</f>
        <v>1593.9999999227</v>
      </c>
      <c r="P34" s="137" t="n">
        <f aca="false">'C2-4'!W34</f>
        <v>42080.6455390552</v>
      </c>
      <c r="Q34" s="137" t="n">
        <f aca="false">'C2-5'!H34</f>
        <v>1596.49999956414</v>
      </c>
      <c r="R34" s="137" t="n">
        <f aca="false">'C2-5'!W34</f>
        <v>70234.2519264501</v>
      </c>
      <c r="S34" s="137" t="n">
        <f aca="false">'C2-6'!H34</f>
        <v>1599.49999963678</v>
      </c>
      <c r="T34" s="137" t="n">
        <f aca="false">'C2-6'!W34</f>
        <v>210902.141976886</v>
      </c>
      <c r="U34" s="137" t="n">
        <f aca="false">'C2-7'!H34</f>
        <v>1601.99999990687</v>
      </c>
      <c r="V34" s="137" t="n">
        <f aca="false">'C2-7'!W34</f>
        <v>210902.141976886</v>
      </c>
      <c r="W34" s="137" t="n">
        <f aca="false">'C3-4'!H34</f>
        <v>1604.99999997951</v>
      </c>
      <c r="X34" s="137" t="n">
        <f aca="false">'C3-4'!W34</f>
        <v>211002.094651257</v>
      </c>
      <c r="Y34" s="137" t="n">
        <f aca="false">'C3-5'!H34</f>
        <v>1608.00000005215</v>
      </c>
      <c r="Z34" s="137" t="n">
        <f aca="false">'C3-5'!W34</f>
        <v>211201.999389499</v>
      </c>
      <c r="AA34" s="137" t="n">
        <f aca="false">'C3-6'!H34</f>
        <v>1610.50000032224</v>
      </c>
      <c r="AB34" s="137" t="n">
        <f aca="false">'C3-6'!W34</f>
        <v>211002.094651257</v>
      </c>
      <c r="AC34" s="137" t="n">
        <f aca="false">'C3-7'!H34</f>
        <v>1613.50000039488</v>
      </c>
      <c r="AD34" s="137" t="n">
        <f aca="false">'C3-7'!W34</f>
        <v>211201.999389499</v>
      </c>
      <c r="AE34" s="137" t="n">
        <f aca="false">'C4-5'!H34</f>
        <v>1616.50000046752</v>
      </c>
      <c r="AF34" s="137" t="n">
        <f aca="false">'C4-5'!W34</f>
        <v>211201.999389499</v>
      </c>
      <c r="AG34" s="137" t="n">
        <f aca="false">'C4-6'!H34</f>
        <v>1618.99999948032</v>
      </c>
      <c r="AH34" s="137" t="n">
        <f aca="false">'C4-6'!W34</f>
        <v>211201.999389499</v>
      </c>
      <c r="AI34" s="137" t="n">
        <f aca="false">'C4-7'!H34</f>
        <v>1621.99999955297</v>
      </c>
      <c r="AJ34" s="137" t="n">
        <f aca="false">'C4-7'!W34</f>
        <v>211201.999389499</v>
      </c>
      <c r="AK34" s="137" t="n">
        <f aca="false">'C5-6'!H34</f>
        <v>1624.49999982305</v>
      </c>
      <c r="AL34" s="137" t="n">
        <f aca="false">'C5-6'!W34</f>
        <v>211201.999389499</v>
      </c>
      <c r="AM34" s="137" t="n">
        <f aca="false">'C5-7'!H34</f>
        <v>1627.49999989569</v>
      </c>
      <c r="AN34" s="137" t="n">
        <f aca="false">'C5-7'!W34</f>
        <v>211201.999389499</v>
      </c>
      <c r="AO34" s="137" t="n">
        <f aca="false">'C6-7'!H34</f>
        <v>1630.49999996834</v>
      </c>
      <c r="AP34" s="137" t="n">
        <f aca="false">'C6-7'!W34</f>
        <v>211201.999389499</v>
      </c>
      <c r="AQ34" s="137"/>
      <c r="AR34" s="137" t="n">
        <f aca="false">A34</f>
        <v>1574.50000007916</v>
      </c>
      <c r="AS34" s="137" t="n">
        <f aca="false">MIN(B34,D34,F34,H34,J34,L34,N34,P34,R34,T34,V34,X34,Z34,AB34,AD34,AF34,AH34,AJ34,AL34,AN34,AP34)</f>
        <v>3.86094495216342</v>
      </c>
    </row>
    <row r="35" customFormat="false" ht="12.75" hidden="false" customHeight="false" outlineLevel="0" collapsed="false">
      <c r="A35" s="137" t="n">
        <f aca="false">'C1-2'!H35</f>
        <v>1633.00000023842</v>
      </c>
      <c r="B35" s="138" t="n">
        <f aca="false">'C1-2'!W35</f>
        <v>211201.999389499</v>
      </c>
      <c r="C35" s="137" t="n">
        <f aca="false">'C1-3'!H35</f>
        <v>1636.00000031106</v>
      </c>
      <c r="D35" s="137" t="n">
        <f aca="false">'C1-3'!W35</f>
        <v>211201.999389499</v>
      </c>
      <c r="E35" s="137" t="n">
        <f aca="false">'C1-4'!H35</f>
        <v>1638.4999999525</v>
      </c>
      <c r="F35" s="137" t="n">
        <f aca="false">'C1-4'!W35</f>
        <v>211201.999389499</v>
      </c>
      <c r="G35" s="137" t="n">
        <f aca="false">'C1-5'!H35</f>
        <v>1641.50000002515</v>
      </c>
      <c r="H35" s="137" t="n">
        <f aca="false">'C1-5'!W35</f>
        <v>211201.999389499</v>
      </c>
      <c r="I35" s="137" t="n">
        <f aca="false">'C1-6'!H35</f>
        <v>1644.50000009779</v>
      </c>
      <c r="J35" s="137" t="n">
        <f aca="false">'C1-6'!W35</f>
        <v>211201.999389499</v>
      </c>
      <c r="K35" s="137" t="n">
        <f aca="false">'C1-7'!H35</f>
        <v>1646.99999973923</v>
      </c>
      <c r="L35" s="137" t="n">
        <f aca="false">'C1-7'!W35</f>
        <v>12.1123795546754</v>
      </c>
      <c r="M35" s="137" t="n">
        <f aca="false">'C2-3'!H35</f>
        <v>1649.99999981187</v>
      </c>
      <c r="N35" s="137" t="n">
        <f aca="false">'C2-3'!W35</f>
        <v>16077.7929631621</v>
      </c>
      <c r="O35" s="137" t="n">
        <f aca="false">'C2-4'!H35</f>
        <v>1652.50000008196</v>
      </c>
      <c r="P35" s="137" t="n">
        <f aca="false">'C2-4'!W35</f>
        <v>30014.9419654906</v>
      </c>
      <c r="Q35" s="137" t="n">
        <f aca="false">'C2-5'!H35</f>
        <v>1655.5000001546</v>
      </c>
      <c r="R35" s="137" t="n">
        <f aca="false">'C2-5'!W35</f>
        <v>105451.070966057</v>
      </c>
      <c r="S35" s="137" t="n">
        <f aca="false">'C2-6'!H35</f>
        <v>1658.50000022724</v>
      </c>
      <c r="T35" s="137" t="n">
        <f aca="false">'C2-6'!W35</f>
        <v>211002.047325629</v>
      </c>
      <c r="U35" s="137" t="n">
        <f aca="false">'C2-7'!H35</f>
        <v>1661.00000049733</v>
      </c>
      <c r="V35" s="137" t="n">
        <f aca="false">'C2-7'!W35</f>
        <v>211201.999389499</v>
      </c>
      <c r="W35" s="137" t="n">
        <f aca="false">'C3-4'!H35</f>
        <v>1663.49999951012</v>
      </c>
      <c r="X35" s="137" t="n">
        <f aca="false">'C3-4'!W35</f>
        <v>211002.094651257</v>
      </c>
      <c r="Y35" s="137" t="n">
        <f aca="false">'C3-5'!H35</f>
        <v>1666.49999958277</v>
      </c>
      <c r="Z35" s="137" t="n">
        <f aca="false">'C3-5'!W35</f>
        <v>211201.999389499</v>
      </c>
      <c r="AA35" s="137" t="n">
        <f aca="false">'C3-6'!H35</f>
        <v>1669.49999965541</v>
      </c>
      <c r="AB35" s="137" t="n">
        <f aca="false">'C3-6'!W35</f>
        <v>211002.094651257</v>
      </c>
      <c r="AC35" s="137" t="n">
        <f aca="false">'C3-7'!H35</f>
        <v>1672.49999972805</v>
      </c>
      <c r="AD35" s="137" t="n">
        <f aca="false">'C3-7'!W35</f>
        <v>211201.999389499</v>
      </c>
      <c r="AE35" s="137" t="n">
        <f aca="false">'C4-5'!H35</f>
        <v>1674.99999999814</v>
      </c>
      <c r="AF35" s="137" t="n">
        <f aca="false">'C4-5'!W35</f>
        <v>211201.999389499</v>
      </c>
      <c r="AG35" s="137" t="n">
        <f aca="false">'C4-6'!H35</f>
        <v>1678.00000007078</v>
      </c>
      <c r="AH35" s="137" t="n">
        <f aca="false">'C4-6'!W35</f>
        <v>211002.094651257</v>
      </c>
      <c r="AI35" s="137" t="n">
        <f aca="false">'C4-7'!H35</f>
        <v>1680.50000034086</v>
      </c>
      <c r="AJ35" s="137" t="n">
        <f aca="false">'C4-7'!W35</f>
        <v>211002.094651257</v>
      </c>
      <c r="AK35" s="137" t="n">
        <f aca="false">'C5-6'!H35</f>
        <v>1683.50000041351</v>
      </c>
      <c r="AL35" s="137" t="n">
        <f aca="false">'C5-6'!W35</f>
        <v>211201.999389499</v>
      </c>
      <c r="AM35" s="137" t="n">
        <f aca="false">'C5-7'!H35</f>
        <v>1686.00000005495</v>
      </c>
      <c r="AN35" s="137" t="n">
        <f aca="false">'C5-7'!W35</f>
        <v>211201.999389499</v>
      </c>
      <c r="AO35" s="137" t="n">
        <f aca="false">'C6-7'!H35</f>
        <v>1688.99999949895</v>
      </c>
      <c r="AP35" s="137" t="n">
        <f aca="false">'C6-7'!W35</f>
        <v>211201.999389499</v>
      </c>
      <c r="AQ35" s="137"/>
      <c r="AR35" s="137" t="n">
        <f aca="false">A35</f>
        <v>1633.00000023842</v>
      </c>
      <c r="AS35" s="137" t="n">
        <f aca="false">MIN(B35,D35,F35,H35,J35,L35,N35,P35,R35,T35,V35,X35,Z35,AB35,AD35,AF35,AH35,AJ35,AL35,AN35,AP35)</f>
        <v>12.1123795546754</v>
      </c>
    </row>
    <row r="36" customFormat="false" ht="12.75" hidden="false" customHeight="false" outlineLevel="0" collapsed="false">
      <c r="A36" s="137" t="n">
        <f aca="false">'C1-2'!H36</f>
        <v>1691.99999957159</v>
      </c>
      <c r="B36" s="138" t="n">
        <f aca="false">'C1-2'!W36</f>
        <v>211201.999389499</v>
      </c>
      <c r="C36" s="137" t="n">
        <f aca="false">'C1-3'!H36</f>
        <v>1694.49999984168</v>
      </c>
      <c r="D36" s="137" t="n">
        <f aca="false">'C1-3'!W36</f>
        <v>211201.999389499</v>
      </c>
      <c r="E36" s="137" t="n">
        <f aca="false">'C1-4'!H36</f>
        <v>1697.49999991432</v>
      </c>
      <c r="F36" s="137" t="n">
        <f aca="false">'C1-4'!W36</f>
        <v>211201.999389499</v>
      </c>
      <c r="G36" s="137" t="n">
        <f aca="false">'C1-5'!H36</f>
        <v>1700.0000001844</v>
      </c>
      <c r="H36" s="137" t="n">
        <f aca="false">'C1-5'!W36</f>
        <v>211201.999389499</v>
      </c>
      <c r="I36" s="137" t="n">
        <f aca="false">'C1-6'!H36</f>
        <v>1703.00000025705</v>
      </c>
      <c r="J36" s="137" t="n">
        <f aca="false">'C1-6'!W36</f>
        <v>211201.999389499</v>
      </c>
      <c r="K36" s="137" t="n">
        <f aca="false">'C1-7'!H36</f>
        <v>1706.00000032969</v>
      </c>
      <c r="L36" s="137" t="n">
        <f aca="false">'C1-7'!W36</f>
        <v>166.13385016558</v>
      </c>
      <c r="M36" s="137" t="n">
        <f aca="false">'C2-3'!H36</f>
        <v>1708.49999997113</v>
      </c>
      <c r="N36" s="137" t="n">
        <f aca="false">'C2-3'!W36</f>
        <v>70234.0788611306</v>
      </c>
      <c r="O36" s="137" t="n">
        <f aca="false">'C2-4'!H36</f>
        <v>1711.50000004377</v>
      </c>
      <c r="P36" s="137" t="n">
        <f aca="false">'C2-4'!W36</f>
        <v>211201.999389499</v>
      </c>
      <c r="Q36" s="137" t="n">
        <f aca="false">'C2-5'!H36</f>
        <v>1713.99999968521</v>
      </c>
      <c r="R36" s="137" t="n">
        <f aca="false">'C2-5'!W36</f>
        <v>211201.999389499</v>
      </c>
      <c r="S36" s="137" t="n">
        <f aca="false">'C2-6'!H36</f>
        <v>1716.99999975786</v>
      </c>
      <c r="T36" s="137" t="n">
        <f aca="false">'C2-6'!W36</f>
        <v>211201.999389499</v>
      </c>
      <c r="U36" s="137" t="n">
        <f aca="false">'C2-7'!H36</f>
        <v>1719.9999998305</v>
      </c>
      <c r="V36" s="137" t="n">
        <f aca="false">'C2-7'!W36</f>
        <v>211201.999389499</v>
      </c>
      <c r="W36" s="137" t="n">
        <f aca="false">'C3-4'!H36</f>
        <v>1722.50000010058</v>
      </c>
      <c r="X36" s="137" t="n">
        <f aca="false">'C3-4'!W36</f>
        <v>211201.999389499</v>
      </c>
      <c r="Y36" s="137" t="n">
        <f aca="false">'C3-5'!H36</f>
        <v>1725.50000017323</v>
      </c>
      <c r="Z36" s="137" t="n">
        <f aca="false">'C3-5'!W36</f>
        <v>211201.999389499</v>
      </c>
      <c r="AA36" s="137" t="n">
        <f aca="false">'C3-6'!H36</f>
        <v>1728.50000024587</v>
      </c>
      <c r="AB36" s="137" t="n">
        <f aca="false">'C3-6'!W36</f>
        <v>211201.999389499</v>
      </c>
      <c r="AC36" s="137" t="n">
        <f aca="false">'C3-7'!H36</f>
        <v>1731.00000051595</v>
      </c>
      <c r="AD36" s="137" t="n">
        <f aca="false">'C3-7'!W36</f>
        <v>211201.999389499</v>
      </c>
      <c r="AE36" s="137" t="n">
        <f aca="false">'C4-5'!H36</f>
        <v>1733.99999995995</v>
      </c>
      <c r="AF36" s="137" t="n">
        <f aca="false">'C4-5'!W36</f>
        <v>211201.999389499</v>
      </c>
      <c r="AG36" s="137" t="n">
        <f aca="false">'C4-6'!H36</f>
        <v>1736.49999960139</v>
      </c>
      <c r="AH36" s="137" t="n">
        <f aca="false">'C4-6'!W36</f>
        <v>211201.999389499</v>
      </c>
      <c r="AI36" s="137" t="n">
        <f aca="false">'C4-7'!H36</f>
        <v>1739.49999967404</v>
      </c>
      <c r="AJ36" s="137" t="n">
        <f aca="false">'C4-7'!W36</f>
        <v>211201.999389499</v>
      </c>
      <c r="AK36" s="137" t="n">
        <f aca="false">'C5-6'!H36</f>
        <v>1742.49999974668</v>
      </c>
      <c r="AL36" s="137" t="n">
        <f aca="false">'C5-6'!W36</f>
        <v>211201.999389499</v>
      </c>
      <c r="AM36" s="137" t="n">
        <f aca="false">'C5-7'!H36</f>
        <v>1745.00000001676</v>
      </c>
      <c r="AN36" s="137" t="n">
        <f aca="false">'C5-7'!W36</f>
        <v>211201.999389499</v>
      </c>
      <c r="AO36" s="137" t="n">
        <f aca="false">'C6-7'!H36</f>
        <v>1747.50000028685</v>
      </c>
      <c r="AP36" s="137" t="n">
        <f aca="false">'C6-7'!W36</f>
        <v>211201.999389499</v>
      </c>
      <c r="AQ36" s="137"/>
      <c r="AR36" s="137" t="n">
        <f aca="false">A36</f>
        <v>1691.99999957159</v>
      </c>
      <c r="AS36" s="137" t="n">
        <f aca="false">MIN(B36,D36,F36,H36,J36,L36,N36,P36,R36,T36,V36,X36,Z36,AB36,AD36,AF36,AH36,AJ36,AL36,AN36,AP36)</f>
        <v>166.13385016558</v>
      </c>
    </row>
    <row r="37" customFormat="false" ht="12.75" hidden="false" customHeight="false" outlineLevel="0" collapsed="false">
      <c r="A37" s="137" t="n">
        <f aca="false">'C1-2'!H37</f>
        <v>1750.50000035949</v>
      </c>
      <c r="B37" s="138" t="n">
        <f aca="false">'C1-2'!W37</f>
        <v>211201.999389499</v>
      </c>
      <c r="C37" s="137" t="n">
        <f aca="false">'C1-3'!H37</f>
        <v>1753.00000000093</v>
      </c>
      <c r="D37" s="137" t="n">
        <f aca="false">'C1-3'!W37</f>
        <v>211201.999389499</v>
      </c>
      <c r="E37" s="137" t="n">
        <f aca="false">'C1-4'!H37</f>
        <v>1756.49999987613</v>
      </c>
      <c r="F37" s="137" t="n">
        <f aca="false">'C1-4'!W37</f>
        <v>211201.999389499</v>
      </c>
      <c r="G37" s="137" t="n">
        <f aca="false">'C1-5'!H37</f>
        <v>1758.99999951758</v>
      </c>
      <c r="H37" s="137" t="n">
        <f aca="false">'C1-5'!W37</f>
        <v>211201.999389499</v>
      </c>
      <c r="I37" s="137" t="n">
        <f aca="false">'C1-6'!H37</f>
        <v>1761.99999959022</v>
      </c>
      <c r="J37" s="137" t="n">
        <f aca="false">'C1-6'!W37</f>
        <v>211201.999389499</v>
      </c>
      <c r="K37" s="137" t="n">
        <f aca="false">'C1-7'!H37</f>
        <v>1764.4999998603</v>
      </c>
      <c r="L37" s="137" t="n">
        <f aca="false">'C1-7'!W37</f>
        <v>211201.999389499</v>
      </c>
      <c r="M37" s="137" t="n">
        <f aca="false">'C2-3'!H37</f>
        <v>1767.49999993294</v>
      </c>
      <c r="N37" s="137" t="n">
        <f aca="false">'C2-3'!W37</f>
        <v>211201.999389499</v>
      </c>
      <c r="O37" s="137" t="n">
        <f aca="false">'C2-4'!H37</f>
        <v>1770.00000020303</v>
      </c>
      <c r="P37" s="137" t="n">
        <f aca="false">'C2-4'!W37</f>
        <v>211201.999389499</v>
      </c>
      <c r="Q37" s="137" t="n">
        <f aca="false">'C2-5'!H37</f>
        <v>1773.00000027567</v>
      </c>
      <c r="R37" s="137" t="n">
        <f aca="false">'C2-5'!W37</f>
        <v>211201.999389499</v>
      </c>
      <c r="S37" s="137" t="n">
        <f aca="false">'C2-6'!H37</f>
        <v>1776.00000034831</v>
      </c>
      <c r="T37" s="137" t="n">
        <f aca="false">'C2-6'!W37</f>
        <v>211201.999389499</v>
      </c>
      <c r="U37" s="137" t="n">
        <f aca="false">'C2-7'!H37</f>
        <v>1778.49999998976</v>
      </c>
      <c r="V37" s="137" t="n">
        <f aca="false">'C2-7'!W37</f>
        <v>211201.999389499</v>
      </c>
      <c r="W37" s="137" t="n">
        <f aca="false">'C3-4'!H37</f>
        <v>1781.5000000624</v>
      </c>
      <c r="X37" s="137" t="n">
        <f aca="false">'C3-4'!W37</f>
        <v>211201.999389499</v>
      </c>
      <c r="Y37" s="137" t="n">
        <f aca="false">'C3-5'!H37</f>
        <v>1784.4999995064</v>
      </c>
      <c r="Z37" s="137" t="n">
        <f aca="false">'C3-5'!W37</f>
        <v>211201.999389499</v>
      </c>
      <c r="AA37" s="137" t="n">
        <f aca="false">'C3-6'!H37</f>
        <v>1786.99999977648</v>
      </c>
      <c r="AB37" s="137" t="n">
        <f aca="false">'C3-6'!W37</f>
        <v>211201.999389499</v>
      </c>
      <c r="AC37" s="137" t="n">
        <f aca="false">'C3-7'!H37</f>
        <v>1789.99999984913</v>
      </c>
      <c r="AD37" s="137" t="n">
        <f aca="false">'C3-7'!W37</f>
        <v>211002.094651257</v>
      </c>
      <c r="AE37" s="137" t="n">
        <f aca="false">'C4-5'!H37</f>
        <v>1792.50000011921</v>
      </c>
      <c r="AF37" s="137" t="n">
        <f aca="false">'C4-5'!W37</f>
        <v>211201.999389499</v>
      </c>
      <c r="AG37" s="137" t="n">
        <f aca="false">'C4-6'!H37</f>
        <v>1795.50000019185</v>
      </c>
      <c r="AH37" s="137" t="n">
        <f aca="false">'C4-6'!W37</f>
        <v>211201.999389499</v>
      </c>
      <c r="AI37" s="137" t="n">
        <f aca="false">'C4-7'!H37</f>
        <v>1798.5000002645</v>
      </c>
      <c r="AJ37" s="137" t="n">
        <f aca="false">'C4-7'!W37</f>
        <v>211201.999389499</v>
      </c>
      <c r="AK37" s="137" t="n">
        <f aca="false">'C5-6'!H37</f>
        <v>1800.99999990594</v>
      </c>
      <c r="AL37" s="137" t="n">
        <f aca="false">'C5-6'!W37</f>
        <v>211201.999389499</v>
      </c>
      <c r="AM37" s="137" t="n">
        <f aca="false">'C5-7'!H37</f>
        <v>1803.49999954738</v>
      </c>
      <c r="AN37" s="137" t="n">
        <f aca="false">'C5-7'!W37</f>
        <v>211201.999389499</v>
      </c>
      <c r="AO37" s="137" t="n">
        <f aca="false">'C6-7'!H37</f>
        <v>1806.49999962002</v>
      </c>
      <c r="AP37" s="137" t="n">
        <f aca="false">'C6-7'!W37</f>
        <v>211201.999389499</v>
      </c>
      <c r="AQ37" s="137"/>
      <c r="AR37" s="137" t="n">
        <f aca="false">A37</f>
        <v>1750.50000035949</v>
      </c>
      <c r="AS37" s="137" t="n">
        <f aca="false">MIN(B37,D37,F37,H37,J37,L37,N37,P37,R37,T37,V37,X37,Z37,AB37,AD37,AF37,AH37,AJ37,AL37,AN37,AP37)</f>
        <v>211002.094651257</v>
      </c>
    </row>
    <row r="38" customFormat="false" ht="12.75" hidden="false" customHeight="false" outlineLevel="0" collapsed="false">
      <c r="A38" s="137" t="n">
        <f aca="false">'C1-2'!H38</f>
        <v>1809.49999969266</v>
      </c>
      <c r="B38" s="138" t="n">
        <f aca="false">'C1-2'!W38</f>
        <v>211201.999389499</v>
      </c>
      <c r="C38" s="137" t="n">
        <f aca="false">'C1-3'!H38</f>
        <v>1812.49999976531</v>
      </c>
      <c r="D38" s="137" t="n">
        <f aca="false">'C1-3'!W38</f>
        <v>211201.999389499</v>
      </c>
      <c r="E38" s="137" t="n">
        <f aca="false">'C1-4'!H38</f>
        <v>1815.00000003539</v>
      </c>
      <c r="F38" s="137" t="n">
        <f aca="false">'C1-4'!W38</f>
        <v>211201.999389499</v>
      </c>
      <c r="G38" s="137" t="n">
        <f aca="false">'C1-5'!H38</f>
        <v>1818.00000010803</v>
      </c>
      <c r="H38" s="137" t="n">
        <f aca="false">'C1-5'!W38</f>
        <v>211201.999389499</v>
      </c>
      <c r="I38" s="137" t="n">
        <f aca="false">'C1-6'!H38</f>
        <v>1820.50000037812</v>
      </c>
      <c r="J38" s="137" t="n">
        <f aca="false">'C1-6'!W38</f>
        <v>211201.999389499</v>
      </c>
      <c r="K38" s="137" t="n">
        <f aca="false">'C1-7'!H38</f>
        <v>1823.50000045076</v>
      </c>
      <c r="L38" s="137" t="n">
        <f aca="false">'C1-7'!W38</f>
        <v>2587.45859423923</v>
      </c>
      <c r="M38" s="137" t="n">
        <f aca="false">'C2-3'!H38</f>
        <v>1826.49999989476</v>
      </c>
      <c r="N38" s="137" t="n">
        <f aca="false">'C2-3'!W38</f>
        <v>70234.0788611306</v>
      </c>
      <c r="O38" s="137" t="n">
        <f aca="false">'C2-4'!H38</f>
        <v>1828.9999995362</v>
      </c>
      <c r="P38" s="137" t="n">
        <f aca="false">'C2-4'!W38</f>
        <v>211001.952674393</v>
      </c>
      <c r="Q38" s="137" t="n">
        <f aca="false">'C2-5'!H38</f>
        <v>1831.49999980629</v>
      </c>
      <c r="R38" s="137" t="n">
        <f aca="false">'C2-5'!W38</f>
        <v>211002.094651257</v>
      </c>
      <c r="S38" s="137" t="n">
        <f aca="false">'C2-6'!H38</f>
        <v>1834.49999987893</v>
      </c>
      <c r="T38" s="137" t="n">
        <f aca="false">'C2-6'!W38</f>
        <v>211201.999389499</v>
      </c>
      <c r="U38" s="137" t="n">
        <f aca="false">'C2-7'!H38</f>
        <v>1837.49999995157</v>
      </c>
      <c r="V38" s="137" t="n">
        <f aca="false">'C2-7'!W38</f>
        <v>211002.094651257</v>
      </c>
      <c r="W38" s="137" t="n">
        <f aca="false">'C3-4'!H38</f>
        <v>1840.50000002421</v>
      </c>
      <c r="X38" s="137" t="n">
        <f aca="false">'C3-4'!W38</f>
        <v>211201.999389499</v>
      </c>
      <c r="Y38" s="137" t="n">
        <f aca="false">'C3-5'!H38</f>
        <v>1843.0000002943</v>
      </c>
      <c r="Z38" s="137" t="n">
        <f aca="false">'C3-5'!W38</f>
        <v>211201.999389499</v>
      </c>
      <c r="AA38" s="137" t="n">
        <f aca="false">'C3-6'!H38</f>
        <v>1845.49999993574</v>
      </c>
      <c r="AB38" s="137" t="n">
        <f aca="false">'C3-6'!W38</f>
        <v>211201.999389499</v>
      </c>
      <c r="AC38" s="137" t="n">
        <f aca="false">'C3-7'!H38</f>
        <v>1848.50000000838</v>
      </c>
      <c r="AD38" s="137" t="n">
        <f aca="false">'C3-7'!W38</f>
        <v>211201.999389499</v>
      </c>
      <c r="AE38" s="137" t="n">
        <f aca="false">'C4-5'!H38</f>
        <v>1851.50000008103</v>
      </c>
      <c r="AF38" s="137" t="n">
        <f aca="false">'C4-5'!W38</f>
        <v>211201.999389499</v>
      </c>
      <c r="AG38" s="137" t="n">
        <f aca="false">'C4-6'!H38</f>
        <v>1854.49999952503</v>
      </c>
      <c r="AH38" s="137" t="n">
        <f aca="false">'C4-6'!W38</f>
        <v>211201.999389499</v>
      </c>
      <c r="AI38" s="137" t="n">
        <f aca="false">'C4-7'!H38</f>
        <v>1856.99999979511</v>
      </c>
      <c r="AJ38" s="137" t="n">
        <f aca="false">'C4-7'!W38</f>
        <v>211201.999389499</v>
      </c>
      <c r="AK38" s="137" t="n">
        <f aca="false">'C5-6'!H38</f>
        <v>1859.99999986775</v>
      </c>
      <c r="AL38" s="137" t="n">
        <f aca="false">'C5-6'!W38</f>
        <v>211201.999389499</v>
      </c>
      <c r="AM38" s="137" t="n">
        <f aca="false">'C5-7'!H38</f>
        <v>1862.50000013784</v>
      </c>
      <c r="AN38" s="137" t="n">
        <f aca="false">'C5-7'!W38</f>
        <v>211201.999389499</v>
      </c>
      <c r="AO38" s="137" t="n">
        <f aca="false">'C6-7'!H38</f>
        <v>1865.50000021048</v>
      </c>
      <c r="AP38" s="137" t="n">
        <f aca="false">'C6-7'!W38</f>
        <v>211201.999389499</v>
      </c>
      <c r="AQ38" s="137"/>
      <c r="AR38" s="137" t="n">
        <f aca="false">A38</f>
        <v>1809.49999969266</v>
      </c>
      <c r="AS38" s="137" t="n">
        <f aca="false">MIN(B38,D38,F38,H38,J38,L38,N38,P38,R38,T38,V38,X38,Z38,AB38,AD38,AF38,AH38,AJ38,AL38,AN38,AP38)</f>
        <v>2587.45859423923</v>
      </c>
    </row>
    <row r="39" customFormat="false" ht="12.75" hidden="false" customHeight="false" outlineLevel="0" collapsed="false">
      <c r="A39" s="137" t="n">
        <f aca="false">'C1-2'!H39</f>
        <v>1868.00000048056</v>
      </c>
      <c r="B39" s="138" t="n">
        <f aca="false">'C1-2'!W39</f>
        <v>211201.999389499</v>
      </c>
      <c r="C39" s="137" t="n">
        <f aca="false">'C1-3'!H39</f>
        <v>1870.99999992456</v>
      </c>
      <c r="D39" s="137" t="n">
        <f aca="false">'C1-3'!W39</f>
        <v>211201.999389499</v>
      </c>
      <c r="E39" s="137" t="n">
        <f aca="false">'C1-4'!H39</f>
        <v>1873.499999566</v>
      </c>
      <c r="F39" s="137" t="n">
        <f aca="false">'C1-4'!W39</f>
        <v>211002.094651257</v>
      </c>
      <c r="G39" s="137" t="n">
        <f aca="false">'C1-5'!H39</f>
        <v>1876.49999963865</v>
      </c>
      <c r="H39" s="137" t="n">
        <f aca="false">'C1-5'!W39</f>
        <v>211201.999389499</v>
      </c>
      <c r="I39" s="137" t="n">
        <f aca="false">'C1-6'!H39</f>
        <v>1879.49999971129</v>
      </c>
      <c r="J39" s="137" t="n">
        <f aca="false">'C1-6'!W39</f>
        <v>211201.999389499</v>
      </c>
      <c r="K39" s="137" t="n">
        <f aca="false">'C1-7'!H39</f>
        <v>1882.49999978393</v>
      </c>
      <c r="L39" s="137" t="n">
        <f aca="false">'C1-7'!W39</f>
        <v>211201.999389499</v>
      </c>
      <c r="M39" s="137" t="n">
        <f aca="false">'C2-3'!H39</f>
        <v>1885.00000005402</v>
      </c>
      <c r="N39" s="137" t="n">
        <f aca="false">'C2-3'!W39</f>
        <v>211201.999389499</v>
      </c>
      <c r="O39" s="137" t="n">
        <f aca="false">'C2-4'!H39</f>
        <v>1888.00000012666</v>
      </c>
      <c r="P39" s="137" t="n">
        <f aca="false">'C2-4'!W39</f>
        <v>211201.999389499</v>
      </c>
      <c r="Q39" s="137" t="n">
        <f aca="false">'C2-5'!H39</f>
        <v>1890.50000039674</v>
      </c>
      <c r="R39" s="137" t="n">
        <f aca="false">'C2-5'!W39</f>
        <v>211201.999389499</v>
      </c>
      <c r="S39" s="137" t="n">
        <f aca="false">'C2-6'!H39</f>
        <v>1893.50000046939</v>
      </c>
      <c r="T39" s="137" t="n">
        <f aca="false">'C2-6'!W39</f>
        <v>211201.999389499</v>
      </c>
      <c r="U39" s="137" t="n">
        <f aca="false">'C2-7'!H39</f>
        <v>1895.99999948218</v>
      </c>
      <c r="V39" s="137" t="n">
        <f aca="false">'C2-7'!W39</f>
        <v>211201.999389499</v>
      </c>
      <c r="W39" s="137" t="n">
        <f aca="false">'C3-4'!H39</f>
        <v>1898.99999955483</v>
      </c>
      <c r="X39" s="137" t="n">
        <f aca="false">'C3-4'!W39</f>
        <v>211201.999389499</v>
      </c>
      <c r="Y39" s="137" t="n">
        <f aca="false">'C3-5'!H39</f>
        <v>1901.49999982491</v>
      </c>
      <c r="Z39" s="137" t="n">
        <f aca="false">'C3-5'!W39</f>
        <v>211201.999389499</v>
      </c>
      <c r="AA39" s="137" t="n">
        <f aca="false">'C3-6'!H39</f>
        <v>1904.49999989755</v>
      </c>
      <c r="AB39" s="137" t="n">
        <f aca="false">'C3-6'!W39</f>
        <v>211201.999389499</v>
      </c>
      <c r="AC39" s="137" t="n">
        <f aca="false">'C3-7'!H39</f>
        <v>1907.4999999702</v>
      </c>
      <c r="AD39" s="137" t="n">
        <f aca="false">'C3-7'!W39</f>
        <v>211201.999389499</v>
      </c>
      <c r="AE39" s="137" t="n">
        <f aca="false">'C4-5'!H39</f>
        <v>1910.50000004284</v>
      </c>
      <c r="AF39" s="137" t="n">
        <f aca="false">'C4-5'!W39</f>
        <v>211201.999389499</v>
      </c>
      <c r="AG39" s="137" t="n">
        <f aca="false">'C4-6'!H39</f>
        <v>1913.00000031292</v>
      </c>
      <c r="AH39" s="137" t="n">
        <f aca="false">'C4-6'!W39</f>
        <v>211201.999389499</v>
      </c>
      <c r="AI39" s="137" t="n">
        <f aca="false">'C4-7'!H39</f>
        <v>1915.49999995437</v>
      </c>
      <c r="AJ39" s="137" t="n">
        <f aca="false">'C4-7'!W39</f>
        <v>211201.999389499</v>
      </c>
      <c r="AK39" s="137" t="n">
        <f aca="false">'C5-6'!H39</f>
        <v>1918.50000002701</v>
      </c>
      <c r="AL39" s="137" t="n">
        <f aca="false">'C5-6'!W39</f>
        <v>211201.999389499</v>
      </c>
      <c r="AM39" s="137" t="n">
        <f aca="false">'C5-7'!H39</f>
        <v>1921.50000009965</v>
      </c>
      <c r="AN39" s="137" t="n">
        <f aca="false">'C5-7'!W39</f>
        <v>211201.999389499</v>
      </c>
      <c r="AO39" s="137" t="n">
        <f aca="false">'C6-7'!H39</f>
        <v>1924.49999954365</v>
      </c>
      <c r="AP39" s="137" t="n">
        <f aca="false">'C6-7'!W39</f>
        <v>211201.999389499</v>
      </c>
      <c r="AQ39" s="137"/>
      <c r="AR39" s="137" t="n">
        <f aca="false">A39</f>
        <v>1868.00000048056</v>
      </c>
      <c r="AS39" s="137" t="n">
        <f aca="false">MIN(B39,D39,F39,H39,J39,L39,N39,P39,R39,T39,V39,X39,Z39,AB39,AD39,AF39,AH39,AJ39,AL39,AN39,AP39)</f>
        <v>211002.094651257</v>
      </c>
    </row>
    <row r="40" customFormat="false" ht="12.75" hidden="false" customHeight="false" outlineLevel="0" collapsed="false">
      <c r="A40" s="137" t="n">
        <f aca="false">'C1-2'!H40</f>
        <v>1926.99999981374</v>
      </c>
      <c r="B40" s="138" t="n">
        <f aca="false">'C1-2'!W40</f>
        <v>211201.999389499</v>
      </c>
      <c r="C40" s="137" t="n">
        <f aca="false">'C1-3'!H40</f>
        <v>1929.50000008382</v>
      </c>
      <c r="D40" s="137" t="n">
        <f aca="false">'C1-3'!W40</f>
        <v>211201.999389499</v>
      </c>
      <c r="E40" s="137" t="n">
        <f aca="false">'C1-4'!H40</f>
        <v>1932.50000015646</v>
      </c>
      <c r="F40" s="137" t="n">
        <f aca="false">'C1-4'!W40</f>
        <v>211201.999389499</v>
      </c>
      <c r="G40" s="137" t="n">
        <f aca="false">'C1-5'!H40</f>
        <v>1935.50000022911</v>
      </c>
      <c r="H40" s="137" t="n">
        <f aca="false">'C1-5'!W40</f>
        <v>211201.999389499</v>
      </c>
      <c r="I40" s="137" t="n">
        <f aca="false">'C1-6'!H40</f>
        <v>1938.00000049919</v>
      </c>
      <c r="J40" s="137" t="n">
        <f aca="false">'C1-6'!W40</f>
        <v>211201.999389499</v>
      </c>
      <c r="K40" s="137" t="n">
        <f aca="false">'C1-7'!H40</f>
        <v>1940.99999994319</v>
      </c>
      <c r="L40" s="137" t="n">
        <f aca="false">'C1-7'!W40</f>
        <v>211201.999389499</v>
      </c>
      <c r="M40" s="137" t="n">
        <f aca="false">'C2-3'!H40</f>
        <v>1944.00000001583</v>
      </c>
      <c r="N40" s="137" t="n">
        <f aca="false">'C2-3'!W40</f>
        <v>211201.999389499</v>
      </c>
      <c r="O40" s="137" t="n">
        <f aca="false">'C2-4'!H40</f>
        <v>1946.49999965727</v>
      </c>
      <c r="P40" s="137" t="n">
        <f aca="false">'C2-4'!W40</f>
        <v>211201.999389499</v>
      </c>
      <c r="Q40" s="137" t="n">
        <f aca="false">'C2-5'!H40</f>
        <v>1949.49999972992</v>
      </c>
      <c r="R40" s="137" t="n">
        <f aca="false">'C2-5'!W40</f>
        <v>211201.999389499</v>
      </c>
      <c r="S40" s="137" t="n">
        <f aca="false">'C2-6'!H40</f>
        <v>1952.49999980256</v>
      </c>
      <c r="T40" s="137" t="n">
        <f aca="false">'C2-6'!W40</f>
        <v>211201.999389499</v>
      </c>
      <c r="U40" s="137" t="n">
        <f aca="false">'C2-7'!H40</f>
        <v>1955.00000007264</v>
      </c>
      <c r="V40" s="137" t="n">
        <f aca="false">'C2-7'!W40</f>
        <v>211201.999389499</v>
      </c>
      <c r="W40" s="137" t="n">
        <f aca="false">'C3-4'!H40</f>
        <v>1957.50000034273</v>
      </c>
      <c r="X40" s="137" t="n">
        <f aca="false">'C3-4'!W40</f>
        <v>211201.999389499</v>
      </c>
      <c r="Y40" s="137" t="n">
        <f aca="false">'C3-5'!H40</f>
        <v>1960.50000041537</v>
      </c>
      <c r="Z40" s="137" t="n">
        <f aca="false">'C3-5'!W40</f>
        <v>211201.999389499</v>
      </c>
      <c r="AA40" s="137" t="n">
        <f aca="false">'C3-6'!H40</f>
        <v>1963.50000048801</v>
      </c>
      <c r="AB40" s="137" t="n">
        <f aca="false">'C3-6'!W40</f>
        <v>211201.999389499</v>
      </c>
      <c r="AC40" s="137" t="n">
        <f aca="false">'C3-7'!H40</f>
        <v>1966.49999993201</v>
      </c>
      <c r="AD40" s="137" t="n">
        <f aca="false">'C3-7'!W40</f>
        <v>211201.999389499</v>
      </c>
      <c r="AE40" s="137" t="n">
        <f aca="false">'C4-5'!H40</f>
        <v>1968.99999957345</v>
      </c>
      <c r="AF40" s="137" t="n">
        <f aca="false">'C4-5'!W40</f>
        <v>211201.999389499</v>
      </c>
      <c r="AG40" s="137" t="n">
        <f aca="false">'C4-6'!H40</f>
        <v>1971.49999984354</v>
      </c>
      <c r="AH40" s="137" t="n">
        <f aca="false">'C4-6'!W40</f>
        <v>211201.999389499</v>
      </c>
      <c r="AI40" s="137" t="n">
        <f aca="false">'C4-7'!H40</f>
        <v>1974.49999991618</v>
      </c>
      <c r="AJ40" s="137" t="n">
        <f aca="false">'C4-7'!W40</f>
        <v>211201.999389499</v>
      </c>
      <c r="AK40" s="137" t="n">
        <f aca="false">'C5-6'!H40</f>
        <v>1977.49999998882</v>
      </c>
      <c r="AL40" s="137" t="n">
        <f aca="false">'C5-6'!W40</f>
        <v>211201.999389499</v>
      </c>
      <c r="AM40" s="137" t="n">
        <f aca="false">'C5-7'!H40</f>
        <v>1980.50000006147</v>
      </c>
      <c r="AN40" s="137" t="n">
        <f aca="false">'C5-7'!W40</f>
        <v>211201.999389499</v>
      </c>
      <c r="AO40" s="137" t="n">
        <f aca="false">'C6-7'!H40</f>
        <v>1983.00000033155</v>
      </c>
      <c r="AP40" s="137" t="n">
        <f aca="false">'C6-7'!W40</f>
        <v>211201.999389499</v>
      </c>
      <c r="AQ40" s="137"/>
      <c r="AR40" s="137" t="n">
        <f aca="false">A40</f>
        <v>1926.99999981374</v>
      </c>
      <c r="AS40" s="137" t="n">
        <f aca="false">MIN(B40,D40,F40,H40,J40,L40,N40,P40,R40,T40,V40,X40,Z40,AB40,AD40,AF40,AH40,AJ40,AL40,AN40,AP40)</f>
        <v>211201.999389499</v>
      </c>
    </row>
    <row r="41" customFormat="false" ht="12.75" hidden="false" customHeight="false" outlineLevel="0" collapsed="false">
      <c r="A41" s="137" t="n">
        <f aca="false">'C1-2'!H41</f>
        <v>1985.49999997299</v>
      </c>
      <c r="B41" s="138" t="n">
        <f aca="false">'C1-2'!W41</f>
        <v>211201.999389499</v>
      </c>
      <c r="C41" s="137" t="n">
        <f aca="false">'C1-3'!H41</f>
        <v>1988.50000004563</v>
      </c>
      <c r="D41" s="137" t="n">
        <f aca="false">'C1-3'!W41</f>
        <v>211201.999389499</v>
      </c>
      <c r="E41" s="137" t="n">
        <f aca="false">'C1-4'!H41</f>
        <v>1991.49999948964</v>
      </c>
      <c r="F41" s="137" t="n">
        <f aca="false">'C1-4'!W41</f>
        <v>211201.999389499</v>
      </c>
      <c r="G41" s="137" t="n">
        <f aca="false">'C1-5'!H41</f>
        <v>1993.99999975972</v>
      </c>
      <c r="H41" s="137" t="n">
        <f aca="false">'C1-5'!W41</f>
        <v>211201.999389499</v>
      </c>
      <c r="I41" s="137" t="n">
        <f aca="false">'C1-6'!H41</f>
        <v>1996.99999983236</v>
      </c>
      <c r="J41" s="137" t="n">
        <f aca="false">'C1-6'!W41</f>
        <v>211201.999389499</v>
      </c>
      <c r="K41" s="137" t="n">
        <f aca="false">'C1-7'!H41</f>
        <v>1999.50000010245</v>
      </c>
      <c r="L41" s="137" t="n">
        <f aca="false">'C1-7'!W41</f>
        <v>375.231876792774</v>
      </c>
      <c r="M41" s="137" t="n">
        <f aca="false">'C2-3'!H41</f>
        <v>2002.50000017509</v>
      </c>
      <c r="N41" s="137" t="n">
        <f aca="false">'C2-3'!W41</f>
        <v>23333.7076068751</v>
      </c>
      <c r="O41" s="137" t="n">
        <f aca="false">'C2-4'!H41</f>
        <v>2005.50000024773</v>
      </c>
      <c r="P41" s="137" t="n">
        <f aca="false">'C2-4'!W41</f>
        <v>211002.047325629</v>
      </c>
      <c r="Q41" s="137" t="n">
        <f aca="false">'C2-5'!H41</f>
        <v>2008.50000032038</v>
      </c>
      <c r="R41" s="137" t="n">
        <f aca="false">'C2-5'!W41</f>
        <v>211002.094651257</v>
      </c>
      <c r="S41" s="137" t="n">
        <f aca="false">'C2-6'!H41</f>
        <v>2010.99999996182</v>
      </c>
      <c r="T41" s="137" t="n">
        <f aca="false">'C2-6'!W41</f>
        <v>211002.094651257</v>
      </c>
      <c r="U41" s="137" t="n">
        <f aca="false">'C2-7'!H41</f>
        <v>2013.49999960326</v>
      </c>
      <c r="V41" s="137" t="n">
        <f aca="false">'C2-7'!W41</f>
        <v>211201.999389499</v>
      </c>
      <c r="W41" s="137" t="n">
        <f aca="false">'C3-4'!H41</f>
        <v>2016.4999996759</v>
      </c>
      <c r="X41" s="137" t="n">
        <f aca="false">'C3-4'!W41</f>
        <v>211201.999389499</v>
      </c>
      <c r="Y41" s="137" t="n">
        <f aca="false">'C3-5'!H41</f>
        <v>2019.49999974854</v>
      </c>
      <c r="Z41" s="137" t="n">
        <f aca="false">'C3-5'!W41</f>
        <v>211002.094651257</v>
      </c>
      <c r="AA41" s="137" t="n">
        <f aca="false">'C3-6'!H41</f>
        <v>2022.49999982119</v>
      </c>
      <c r="AB41" s="137" t="n">
        <f aca="false">'C3-6'!W41</f>
        <v>211201.999389499</v>
      </c>
      <c r="AC41" s="137" t="n">
        <f aca="false">'C3-7'!H41</f>
        <v>2025.00000009127</v>
      </c>
      <c r="AD41" s="137" t="n">
        <f aca="false">'C3-7'!W41</f>
        <v>211201.999389499</v>
      </c>
      <c r="AE41" s="137" t="n">
        <f aca="false">'C4-5'!H41</f>
        <v>2027.50000036135</v>
      </c>
      <c r="AF41" s="137" t="n">
        <f aca="false">'C4-5'!W41</f>
        <v>211201.999389499</v>
      </c>
      <c r="AG41" s="137" t="n">
        <f aca="false">'C4-6'!H41</f>
        <v>2030.500000434</v>
      </c>
      <c r="AH41" s="137" t="n">
        <f aca="false">'C4-6'!W41</f>
        <v>211201.999389499</v>
      </c>
      <c r="AI41" s="137" t="n">
        <f aca="false">'C4-7'!H41</f>
        <v>2033.499999878</v>
      </c>
      <c r="AJ41" s="137" t="n">
        <f aca="false">'C4-7'!W41</f>
        <v>211201.999389499</v>
      </c>
      <c r="AK41" s="137" t="n">
        <f aca="false">'C5-6'!H41</f>
        <v>2035.99999951944</v>
      </c>
      <c r="AL41" s="137" t="n">
        <f aca="false">'C5-6'!W41</f>
        <v>211201.999389499</v>
      </c>
      <c r="AM41" s="137" t="n">
        <f aca="false">'C5-7'!H41</f>
        <v>2038.99999959208</v>
      </c>
      <c r="AN41" s="137" t="n">
        <f aca="false">'C5-7'!W41</f>
        <v>211201.999389499</v>
      </c>
      <c r="AO41" s="137" t="n">
        <f aca="false">'C6-7'!H41</f>
        <v>2041.99999966472</v>
      </c>
      <c r="AP41" s="137" t="n">
        <f aca="false">'C6-7'!W41</f>
        <v>211201.999389499</v>
      </c>
      <c r="AQ41" s="137"/>
      <c r="AR41" s="137" t="n">
        <f aca="false">A41</f>
        <v>1985.49999997299</v>
      </c>
      <c r="AS41" s="137" t="n">
        <f aca="false">MIN(B41,D41,F41,H41,J41,L41,N41,P41,R41,T41,V41,X41,Z41,AB41,AD41,AF41,AH41,AJ41,AL41,AN41,AP41)</f>
        <v>375.231876792774</v>
      </c>
    </row>
    <row r="42" customFormat="false" ht="12.75" hidden="false" customHeight="false" outlineLevel="0" collapsed="false">
      <c r="A42" s="137" t="n">
        <f aca="false">'C1-2'!H42</f>
        <v>2044.49999993481</v>
      </c>
      <c r="B42" s="138" t="n">
        <f aca="false">'C1-2'!W42</f>
        <v>211201.999389499</v>
      </c>
      <c r="C42" s="137" t="n">
        <f aca="false">'C1-3'!H42</f>
        <v>2047.50000000745</v>
      </c>
      <c r="D42" s="137" t="n">
        <f aca="false">'C1-3'!W42</f>
        <v>211201.999389499</v>
      </c>
      <c r="E42" s="137" t="n">
        <f aca="false">'C1-4'!H42</f>
        <v>2050.00000027753</v>
      </c>
      <c r="F42" s="137" t="n">
        <f aca="false">'C1-4'!W42</f>
        <v>211201.999389499</v>
      </c>
      <c r="G42" s="137" t="n">
        <f aca="false">'C1-5'!H42</f>
        <v>2053.00000035018</v>
      </c>
      <c r="H42" s="137" t="n">
        <f aca="false">'C1-5'!W42</f>
        <v>211201.999389499</v>
      </c>
      <c r="I42" s="137" t="n">
        <f aca="false">'C1-6'!H42</f>
        <v>2055.49999999162</v>
      </c>
      <c r="J42" s="137" t="n">
        <f aca="false">'C1-6'!W42</f>
        <v>211201.999389499</v>
      </c>
      <c r="K42" s="137" t="n">
        <f aca="false">'C1-7'!H42</f>
        <v>2058.50000006426</v>
      </c>
      <c r="L42" s="137" t="n">
        <f aca="false">'C1-7'!W42</f>
        <v>211201.999389499</v>
      </c>
      <c r="M42" s="137" t="n">
        <f aca="false">'C2-3'!H42</f>
        <v>2061.49999950826</v>
      </c>
      <c r="N42" s="137" t="n">
        <f aca="false">'C2-3'!W42</f>
        <v>211201.999389499</v>
      </c>
      <c r="O42" s="137" t="n">
        <f aca="false">'C2-4'!H42</f>
        <v>2064.49999958091</v>
      </c>
      <c r="P42" s="137" t="n">
        <f aca="false">'C2-4'!W42</f>
        <v>105550.998778999</v>
      </c>
      <c r="Q42" s="137" t="n">
        <f aca="false">'C2-5'!H42</f>
        <v>2066.99999985099</v>
      </c>
      <c r="R42" s="137" t="n">
        <f aca="false">'C2-5'!W42</f>
        <v>211002.094651257</v>
      </c>
      <c r="S42" s="137" t="n">
        <f aca="false">'C2-6'!H42</f>
        <v>2069.50000012107</v>
      </c>
      <c r="T42" s="137" t="n">
        <f aca="false">'C2-6'!W42</f>
        <v>211201.999389499</v>
      </c>
      <c r="U42" s="137" t="n">
        <f aca="false">'C2-7'!H42</f>
        <v>2072.50000019372</v>
      </c>
      <c r="V42" s="137" t="n">
        <f aca="false">'C2-7'!W42</f>
        <v>211201.999389499</v>
      </c>
      <c r="W42" s="137" t="n">
        <f aca="false">'C3-4'!H42</f>
        <v>2075.50000026636</v>
      </c>
      <c r="X42" s="137" t="n">
        <f aca="false">'C3-4'!W42</f>
        <v>211201.999389499</v>
      </c>
      <c r="Y42" s="137" t="n">
        <f aca="false">'C3-5'!H42</f>
        <v>2077.9999999078</v>
      </c>
      <c r="Z42" s="137" t="n">
        <f aca="false">'C3-5'!W42</f>
        <v>211201.999389499</v>
      </c>
      <c r="AA42" s="137" t="n">
        <f aca="false">'C3-6'!H42</f>
        <v>2080.99999998044</v>
      </c>
      <c r="AB42" s="137" t="n">
        <f aca="false">'C3-6'!W42</f>
        <v>211201.999389499</v>
      </c>
      <c r="AC42" s="137" t="n">
        <f aca="false">'C3-7'!H42</f>
        <v>2084.00000005309</v>
      </c>
      <c r="AD42" s="137" t="n">
        <f aca="false">'C3-7'!W42</f>
        <v>211201.999389499</v>
      </c>
      <c r="AE42" s="137" t="n">
        <f aca="false">'C4-5'!H42</f>
        <v>2086.49999969453</v>
      </c>
      <c r="AF42" s="137" t="n">
        <f aca="false">'C4-5'!W42</f>
        <v>211201.999389499</v>
      </c>
      <c r="AG42" s="137" t="n">
        <f aca="false">'C4-6'!H42</f>
        <v>2089.49999976717</v>
      </c>
      <c r="AH42" s="137" t="n">
        <f aca="false">'C4-6'!W42</f>
        <v>211201.999389499</v>
      </c>
      <c r="AI42" s="137" t="n">
        <f aca="false">'C4-7'!H42</f>
        <v>2092.00000003725</v>
      </c>
      <c r="AJ42" s="137" t="n">
        <f aca="false">'C4-7'!W42</f>
        <v>211201.999389499</v>
      </c>
      <c r="AK42" s="137" t="n">
        <f aca="false">'C5-6'!H42</f>
        <v>2095.0000001099</v>
      </c>
      <c r="AL42" s="137" t="n">
        <f aca="false">'C5-6'!W42</f>
        <v>211201.999389499</v>
      </c>
      <c r="AM42" s="137" t="n">
        <f aca="false">'C5-7'!H42</f>
        <v>2098.00000018254</v>
      </c>
      <c r="AN42" s="137" t="n">
        <f aca="false">'C5-7'!W42</f>
        <v>211201.999389499</v>
      </c>
      <c r="AO42" s="137" t="n">
        <f aca="false">'C6-7'!H42</f>
        <v>2100.50000045262</v>
      </c>
      <c r="AP42" s="137" t="n">
        <f aca="false">'C6-7'!W42</f>
        <v>211201.999389499</v>
      </c>
      <c r="AQ42" s="137"/>
      <c r="AR42" s="137" t="n">
        <f aca="false">A42</f>
        <v>2044.49999993481</v>
      </c>
      <c r="AS42" s="137" t="n">
        <f aca="false">MIN(B42,D42,F42,H42,J42,L42,N42,P42,R42,T42,V42,X42,Z42,AB42,AD42,AF42,AH42,AJ42,AL42,AN42,AP42)</f>
        <v>105550.998778999</v>
      </c>
    </row>
    <row r="43" customFormat="false" ht="12.75" hidden="false" customHeight="false" outlineLevel="0" collapsed="false">
      <c r="A43" s="137" t="n">
        <f aca="false">'C1-2'!H43</f>
        <v>2103.49999989662</v>
      </c>
      <c r="B43" s="138" t="n">
        <f aca="false">'C1-2'!W43</f>
        <v>211201.999389499</v>
      </c>
      <c r="C43" s="137" t="n">
        <f aca="false">'C1-3'!H43</f>
        <v>2105.99999953806</v>
      </c>
      <c r="D43" s="137" t="n">
        <f aca="false">'C1-3'!W43</f>
        <v>211201.999389499</v>
      </c>
      <c r="E43" s="137" t="n">
        <f aca="false">'C1-4'!H43</f>
        <v>2108.99999961071</v>
      </c>
      <c r="F43" s="137" t="n">
        <f aca="false">'C1-4'!W43</f>
        <v>211201.999389499</v>
      </c>
      <c r="G43" s="137" t="n">
        <f aca="false">'C1-5'!H43</f>
        <v>2111.49999988079</v>
      </c>
      <c r="H43" s="137" t="n">
        <f aca="false">'C1-5'!W43</f>
        <v>211201.999389499</v>
      </c>
      <c r="I43" s="137" t="n">
        <f aca="false">'C1-6'!H43</f>
        <v>2114.49999995343</v>
      </c>
      <c r="J43" s="137" t="n">
        <f aca="false">'C1-6'!W43</f>
        <v>211201.999389499</v>
      </c>
      <c r="K43" s="137" t="n">
        <f aca="false">'C1-7'!H43</f>
        <v>2117.50000002608</v>
      </c>
      <c r="L43" s="137" t="n">
        <f aca="false">'C1-7'!W43</f>
        <v>211201.999389499</v>
      </c>
      <c r="M43" s="137" t="n">
        <f aca="false">'C2-3'!H43</f>
        <v>2120.50000009872</v>
      </c>
      <c r="N43" s="137" t="n">
        <f aca="false">'C2-3'!W43</f>
        <v>211201.999389499</v>
      </c>
      <c r="O43" s="137" t="n">
        <f aca="false">'C2-4'!H43</f>
        <v>2123.0000003688</v>
      </c>
      <c r="P43" s="137" t="n">
        <f aca="false">'C2-4'!W43</f>
        <v>211201.999389499</v>
      </c>
      <c r="Q43" s="137" t="n">
        <f aca="false">'C2-5'!H43</f>
        <v>2125.50000001024</v>
      </c>
      <c r="R43" s="137" t="n">
        <f aca="false">'C2-5'!W43</f>
        <v>211201.999389499</v>
      </c>
      <c r="S43" s="137" t="n">
        <f aca="false">'C2-6'!H43</f>
        <v>2128.50000008289</v>
      </c>
      <c r="T43" s="137" t="n">
        <f aca="false">'C2-6'!W43</f>
        <v>211201.999389499</v>
      </c>
      <c r="U43" s="137" t="n">
        <f aca="false">'C2-7'!H43</f>
        <v>2131.49999952689</v>
      </c>
      <c r="V43" s="137" t="n">
        <f aca="false">'C2-7'!W43</f>
        <v>211201.999389499</v>
      </c>
      <c r="W43" s="137" t="n">
        <f aca="false">'C3-4'!H43</f>
        <v>2133.99999979697</v>
      </c>
      <c r="X43" s="137" t="n">
        <f aca="false">'C3-4'!W43</f>
        <v>211201.999389499</v>
      </c>
      <c r="Y43" s="137" t="n">
        <f aca="false">'C3-5'!H43</f>
        <v>2136.99999986962</v>
      </c>
      <c r="Z43" s="137" t="n">
        <f aca="false">'C3-5'!W43</f>
        <v>211201.999389499</v>
      </c>
      <c r="AA43" s="137" t="n">
        <f aca="false">'C3-6'!H43</f>
        <v>2139.5000001397</v>
      </c>
      <c r="AB43" s="137" t="n">
        <f aca="false">'C3-6'!W43</f>
        <v>211201.999389499</v>
      </c>
      <c r="AC43" s="137" t="n">
        <f aca="false">'C3-7'!H43</f>
        <v>2142.50000021234</v>
      </c>
      <c r="AD43" s="137" t="n">
        <f aca="false">'C3-7'!W43</f>
        <v>211201.999389499</v>
      </c>
      <c r="AE43" s="137" t="n">
        <f aca="false">'C4-5'!H43</f>
        <v>2145.50000028498</v>
      </c>
      <c r="AF43" s="137" t="n">
        <f aca="false">'C4-5'!W43</f>
        <v>211201.999389499</v>
      </c>
      <c r="AG43" s="137" t="n">
        <f aca="false">'C4-6'!H43</f>
        <v>2147.99999992643</v>
      </c>
      <c r="AH43" s="137" t="n">
        <f aca="false">'C4-6'!W43</f>
        <v>211201.999389499</v>
      </c>
      <c r="AI43" s="137" t="n">
        <f aca="false">'C4-7'!H43</f>
        <v>2150.99999999907</v>
      </c>
      <c r="AJ43" s="137" t="n">
        <f aca="false">'C4-7'!W43</f>
        <v>211201.999389499</v>
      </c>
      <c r="AK43" s="137" t="n">
        <f aca="false">'C5-6'!H43</f>
        <v>2153.99999944307</v>
      </c>
      <c r="AL43" s="137" t="n">
        <f aca="false">'C5-6'!W43</f>
        <v>211201.999389499</v>
      </c>
      <c r="AM43" s="137" t="n">
        <f aca="false">'C5-7'!H43</f>
        <v>2156.49999971315</v>
      </c>
      <c r="AN43" s="137" t="n">
        <f aca="false">'C5-7'!W43</f>
        <v>211201.999389499</v>
      </c>
      <c r="AO43" s="137" t="n">
        <f aca="false">'C6-7'!H43</f>
        <v>2159.4999997858</v>
      </c>
      <c r="AP43" s="137" t="n">
        <f aca="false">'C6-7'!W43</f>
        <v>211201.999389499</v>
      </c>
      <c r="AQ43" s="137"/>
      <c r="AR43" s="137" t="n">
        <f aca="false">A43</f>
        <v>2103.49999989662</v>
      </c>
      <c r="AS43" s="137" t="n">
        <f aca="false">MIN(B43,D43,F43,H43,J43,L43,N43,P43,R43,T43,V43,X43,Z43,AB43,AD43,AF43,AH43,AJ43,AL43,AN43,AP43)</f>
        <v>211201.999389499</v>
      </c>
    </row>
    <row r="44" customFormat="false" ht="12.75" hidden="false" customHeight="false" outlineLevel="0" collapsed="false">
      <c r="A44" s="137" t="n">
        <f aca="false">'C1-2'!H44</f>
        <v>2162.00000005588</v>
      </c>
      <c r="B44" s="138" t="n">
        <f aca="false">'C1-2'!W44</f>
        <v>211201.999389499</v>
      </c>
      <c r="C44" s="137" t="n">
        <f aca="false">'C1-3'!H44</f>
        <v>2165.00000012852</v>
      </c>
      <c r="D44" s="137" t="n">
        <f aca="false">'C1-3'!W44</f>
        <v>211201.999389499</v>
      </c>
      <c r="E44" s="137" t="n">
        <f aca="false">'C1-4'!H44</f>
        <v>2167.50000039861</v>
      </c>
      <c r="F44" s="137" t="n">
        <f aca="false">'C1-4'!W44</f>
        <v>211201.999389499</v>
      </c>
      <c r="G44" s="137" t="n">
        <f aca="false">'C1-5'!H44</f>
        <v>2170.50000047125</v>
      </c>
      <c r="H44" s="137" t="n">
        <f aca="false">'C1-5'!W44</f>
        <v>211201.999389499</v>
      </c>
      <c r="I44" s="137" t="n">
        <f aca="false">'C1-6'!H44</f>
        <v>2173.49999991525</v>
      </c>
      <c r="J44" s="137" t="n">
        <f aca="false">'C1-6'!W44</f>
        <v>211201.999389499</v>
      </c>
      <c r="K44" s="137" t="n">
        <f aca="false">'C1-7'!H44</f>
        <v>2176.49999998789</v>
      </c>
      <c r="L44" s="137" t="n">
        <f aca="false">'C1-7'!W44</f>
        <v>211201.999389499</v>
      </c>
      <c r="M44" s="137" t="n">
        <f aca="false">'C2-3'!H44</f>
        <v>2178.99999962933</v>
      </c>
      <c r="N44" s="137" t="n">
        <f aca="false">'C2-3'!W44</f>
        <v>211201.999389499</v>
      </c>
      <c r="O44" s="137" t="n">
        <f aca="false">'C2-4'!H44</f>
        <v>2181.49999989942</v>
      </c>
      <c r="P44" s="137" t="n">
        <f aca="false">'C2-4'!W44</f>
        <v>211201.999389499</v>
      </c>
      <c r="Q44" s="137" t="n">
        <f aca="false">'C2-5'!H44</f>
        <v>2184.49999997206</v>
      </c>
      <c r="R44" s="137" t="n">
        <f aca="false">'C2-5'!W44</f>
        <v>211201.999389499</v>
      </c>
      <c r="S44" s="137" t="n">
        <f aca="false">'C2-6'!H44</f>
        <v>2187.5000000447</v>
      </c>
      <c r="T44" s="137" t="n">
        <f aca="false">'C2-6'!W44</f>
        <v>211201.999389499</v>
      </c>
      <c r="U44" s="137" t="n">
        <f aca="false">'C2-7'!H44</f>
        <v>2190.50000011735</v>
      </c>
      <c r="V44" s="137" t="n">
        <f aca="false">'C2-7'!W44</f>
        <v>211201.999389499</v>
      </c>
      <c r="W44" s="137" t="n">
        <f aca="false">'C3-4'!H44</f>
        <v>2193.00000038743</v>
      </c>
      <c r="X44" s="137" t="n">
        <f aca="false">'C3-4'!W44</f>
        <v>211201.999389499</v>
      </c>
      <c r="Y44" s="137" t="n">
        <f aca="false">'C3-5'!H44</f>
        <v>2195.50000002887</v>
      </c>
      <c r="Z44" s="137" t="n">
        <f aca="false">'C3-5'!W44</f>
        <v>211201.999389499</v>
      </c>
      <c r="AA44" s="137" t="n">
        <f aca="false">'C3-6'!H44</f>
        <v>2198.50000010151</v>
      </c>
      <c r="AB44" s="137" t="n">
        <f aca="false">'C3-6'!W44</f>
        <v>211201.999389499</v>
      </c>
      <c r="AC44" s="137" t="n">
        <f aca="false">'C3-7'!H44</f>
        <v>2201.49999954551</v>
      </c>
      <c r="AD44" s="137" t="n">
        <f aca="false">'C3-7'!W44</f>
        <v>211201.999389499</v>
      </c>
      <c r="AE44" s="137" t="n">
        <f aca="false">'C4-5'!H44</f>
        <v>2203.9999998156</v>
      </c>
      <c r="AF44" s="137" t="n">
        <f aca="false">'C4-5'!W44</f>
        <v>211201.999389499</v>
      </c>
      <c r="AG44" s="137" t="n">
        <f aca="false">'C4-6'!H44</f>
        <v>2206.99999988824</v>
      </c>
      <c r="AH44" s="137" t="n">
        <f aca="false">'C4-6'!W44</f>
        <v>211201.999389499</v>
      </c>
      <c r="AI44" s="137" t="n">
        <f aca="false">'C4-7'!H44</f>
        <v>2209.50000015833</v>
      </c>
      <c r="AJ44" s="137" t="n">
        <f aca="false">'C4-7'!W44</f>
        <v>211201.999389499</v>
      </c>
      <c r="AK44" s="137" t="n">
        <f aca="false">'C5-6'!H44</f>
        <v>2212.50000023097</v>
      </c>
      <c r="AL44" s="137" t="n">
        <f aca="false">'C5-6'!W44</f>
        <v>211201.999389499</v>
      </c>
      <c r="AM44" s="137" t="n">
        <f aca="false">'C5-7'!H44</f>
        <v>2215.50000030361</v>
      </c>
      <c r="AN44" s="137" t="n">
        <f aca="false">'C5-7'!W44</f>
        <v>211201.999389499</v>
      </c>
      <c r="AO44" s="137" t="n">
        <f aca="false">'C6-7'!H44</f>
        <v>2217.99999994505</v>
      </c>
      <c r="AP44" s="137" t="n">
        <f aca="false">'C6-7'!W44</f>
        <v>211201.999389499</v>
      </c>
      <c r="AQ44" s="137"/>
      <c r="AR44" s="137" t="n">
        <f aca="false">A44</f>
        <v>2162.00000005588</v>
      </c>
      <c r="AS44" s="137" t="n">
        <f aca="false">MIN(B44,D44,F44,H44,J44,L44,N44,P44,R44,T44,V44,X44,Z44,AB44,AD44,AF44,AH44,AJ44,AL44,AN44,AP44)</f>
        <v>211201.999389499</v>
      </c>
    </row>
    <row r="45" customFormat="false" ht="12.75" hidden="false" customHeight="false" outlineLevel="0" collapsed="false">
      <c r="A45" s="137" t="n">
        <f aca="false">'C1-2'!H45</f>
        <v>2221.0000000177</v>
      </c>
      <c r="B45" s="138" t="n">
        <f aca="false">'C1-2'!W45</f>
        <v>211201.999389499</v>
      </c>
      <c r="C45" s="137" t="n">
        <f aca="false">'C1-3'!H45</f>
        <v>2223.9999994617</v>
      </c>
      <c r="D45" s="137" t="n">
        <f aca="false">'C1-3'!W45</f>
        <v>211201.999389499</v>
      </c>
      <c r="E45" s="137" t="n">
        <f aca="false">'C1-4'!H45</f>
        <v>2226.49999973178</v>
      </c>
      <c r="F45" s="137" t="n">
        <f aca="false">'C1-4'!W45</f>
        <v>211201.999389499</v>
      </c>
      <c r="G45" s="137" t="n">
        <f aca="false">'C1-5'!H45</f>
        <v>2229.49999980442</v>
      </c>
      <c r="H45" s="137" t="n">
        <f aca="false">'C1-5'!W45</f>
        <v>211201.999389499</v>
      </c>
      <c r="I45" s="137" t="n">
        <f aca="false">'C1-6'!H45</f>
        <v>2232.00000007451</v>
      </c>
      <c r="J45" s="137" t="n">
        <f aca="false">'C1-6'!W45</f>
        <v>211201.999389499</v>
      </c>
      <c r="K45" s="137" t="n">
        <f aca="false">'C1-7'!H45</f>
        <v>2235.00000014715</v>
      </c>
      <c r="L45" s="137" t="n">
        <f aca="false">'C1-7'!W45</f>
        <v>211002.094651257</v>
      </c>
      <c r="M45" s="137" t="n">
        <f aca="false">'C2-3'!H45</f>
        <v>2237.50000041723</v>
      </c>
      <c r="N45" s="137" t="n">
        <f aca="false">'C2-3'!W45</f>
        <v>211201.999389499</v>
      </c>
      <c r="O45" s="137" t="n">
        <f aca="false">'C2-4'!H45</f>
        <v>2240.50000048988</v>
      </c>
      <c r="P45" s="137" t="n">
        <f aca="false">'C2-4'!W45</f>
        <v>211201.999389499</v>
      </c>
      <c r="Q45" s="137" t="n">
        <f aca="false">'C2-5'!H45</f>
        <v>2243.49999993388</v>
      </c>
      <c r="R45" s="137" t="n">
        <f aca="false">'C2-5'!W45</f>
        <v>211201.999389499</v>
      </c>
      <c r="S45" s="137" t="n">
        <f aca="false">'C2-6'!H45</f>
        <v>2245.99999957532</v>
      </c>
      <c r="T45" s="137" t="n">
        <f aca="false">'C2-6'!W45</f>
        <v>211201.999389499</v>
      </c>
      <c r="U45" s="137" t="n">
        <f aca="false">'C2-7'!H45</f>
        <v>2248.99999964796</v>
      </c>
      <c r="V45" s="137" t="n">
        <f aca="false">'C2-7'!W45</f>
        <v>211201.999389499</v>
      </c>
      <c r="W45" s="137" t="n">
        <f aca="false">'C3-4'!H45</f>
        <v>2251.9999997206</v>
      </c>
      <c r="X45" s="137" t="n">
        <f aca="false">'C3-4'!W45</f>
        <v>211201.999389499</v>
      </c>
      <c r="Y45" s="137" t="n">
        <f aca="false">'C3-5'!H45</f>
        <v>2254.49999999069</v>
      </c>
      <c r="Z45" s="137" t="n">
        <f aca="false">'C3-5'!W45</f>
        <v>211201.999389499</v>
      </c>
      <c r="AA45" s="137" t="n">
        <f aca="false">'C3-6'!H45</f>
        <v>2257.50000006333</v>
      </c>
      <c r="AB45" s="137" t="n">
        <f aca="false">'C3-6'!W45</f>
        <v>211201.999389499</v>
      </c>
      <c r="AC45" s="137" t="n">
        <f aca="false">'C3-7'!H45</f>
        <v>2260.00000033341</v>
      </c>
      <c r="AD45" s="137" t="n">
        <f aca="false">'C3-7'!W45</f>
        <v>211201.999389499</v>
      </c>
      <c r="AE45" s="137" t="n">
        <f aca="false">'C4-5'!H45</f>
        <v>2263.00000040606</v>
      </c>
      <c r="AF45" s="137" t="n">
        <f aca="false">'C4-5'!W45</f>
        <v>211201.999389499</v>
      </c>
      <c r="AG45" s="137" t="n">
        <f aca="false">'C4-6'!H45</f>
        <v>2265.5000000475</v>
      </c>
      <c r="AH45" s="137" t="n">
        <f aca="false">'C4-6'!W45</f>
        <v>211201.999389499</v>
      </c>
      <c r="AI45" s="137" t="n">
        <f aca="false">'C4-7'!H45</f>
        <v>2268.4999994915</v>
      </c>
      <c r="AJ45" s="137" t="n">
        <f aca="false">'C4-7'!W45</f>
        <v>211201.999389499</v>
      </c>
      <c r="AK45" s="137" t="n">
        <f aca="false">'C5-6'!H45</f>
        <v>2271.49999956414</v>
      </c>
      <c r="AL45" s="137" t="n">
        <f aca="false">'C5-6'!W45</f>
        <v>211201.999389499</v>
      </c>
      <c r="AM45" s="137" t="n">
        <f aca="false">'C5-7'!H45</f>
        <v>2273.99999983422</v>
      </c>
      <c r="AN45" s="137" t="n">
        <f aca="false">'C5-7'!W45</f>
        <v>211201.999389499</v>
      </c>
      <c r="AO45" s="137" t="n">
        <f aca="false">'C6-7'!H45</f>
        <v>2276.99999990687</v>
      </c>
      <c r="AP45" s="137" t="n">
        <f aca="false">'C6-7'!W45</f>
        <v>211201.999389499</v>
      </c>
      <c r="AQ45" s="137"/>
      <c r="AR45" s="137" t="n">
        <f aca="false">A45</f>
        <v>2221.0000000177</v>
      </c>
      <c r="AS45" s="137" t="n">
        <f aca="false">MIN(B45,D45,F45,H45,J45,L45,N45,P45,R45,T45,V45,X45,Z45,AB45,AD45,AF45,AH45,AJ45,AL45,AN45,AP45)</f>
        <v>211002.094651257</v>
      </c>
    </row>
    <row r="46" customFormat="false" ht="12.75" hidden="false" customHeight="false" outlineLevel="0" collapsed="false">
      <c r="A46" s="137" t="n">
        <f aca="false">'C1-2'!H46</f>
        <v>2279.50000017695</v>
      </c>
      <c r="B46" s="138" t="n">
        <f aca="false">'C1-2'!W46</f>
        <v>211201.999389499</v>
      </c>
      <c r="C46" s="137" t="n">
        <f aca="false">'C1-3'!H46</f>
        <v>2282.50000024959</v>
      </c>
      <c r="D46" s="137" t="n">
        <f aca="false">'C1-3'!W46</f>
        <v>211201.999389499</v>
      </c>
      <c r="E46" s="137" t="n">
        <f aca="false">'C1-4'!H46</f>
        <v>2285.50000032224</v>
      </c>
      <c r="F46" s="137" t="n">
        <f aca="false">'C1-4'!W46</f>
        <v>211201.999389499</v>
      </c>
      <c r="G46" s="137" t="n">
        <f aca="false">'C1-5'!H46</f>
        <v>2288.50000039488</v>
      </c>
      <c r="H46" s="137" t="n">
        <f aca="false">'C1-5'!W46</f>
        <v>211201.999389499</v>
      </c>
      <c r="I46" s="137" t="n">
        <f aca="false">'C1-6'!H46</f>
        <v>2291.00000003632</v>
      </c>
      <c r="J46" s="137" t="n">
        <f aca="false">'C1-6'!W46</f>
        <v>211201.999389499</v>
      </c>
      <c r="K46" s="137" t="n">
        <f aca="false">'C1-7'!H46</f>
        <v>2293.99999948032</v>
      </c>
      <c r="L46" s="137" t="n">
        <f aca="false">'C1-7'!W46</f>
        <v>211201.999389499</v>
      </c>
      <c r="M46" s="137" t="n">
        <f aca="false">'C2-3'!H46</f>
        <v>2296.49999975041</v>
      </c>
      <c r="N46" s="137" t="n">
        <f aca="false">'C2-3'!W46</f>
        <v>211201.999389499</v>
      </c>
      <c r="O46" s="137" t="n">
        <f aca="false">'C2-4'!H46</f>
        <v>2299.49999982305</v>
      </c>
      <c r="P46" s="137" t="n">
        <f aca="false">'C2-4'!W46</f>
        <v>211201.999389499</v>
      </c>
      <c r="Q46" s="137" t="n">
        <f aca="false">'C2-5'!H46</f>
        <v>2302.00000009313</v>
      </c>
      <c r="R46" s="137" t="n">
        <f aca="false">'C2-5'!W46</f>
        <v>211201.999389499</v>
      </c>
      <c r="S46" s="137" t="n">
        <f aca="false">'C2-6'!H46</f>
        <v>2305.00000016578</v>
      </c>
      <c r="T46" s="137" t="n">
        <f aca="false">'C2-6'!W46</f>
        <v>211201.999389499</v>
      </c>
      <c r="U46" s="137" t="n">
        <f aca="false">'C2-7'!H46</f>
        <v>2307.50000043586</v>
      </c>
      <c r="V46" s="137" t="n">
        <f aca="false">'C2-7'!W46</f>
        <v>211201.999389499</v>
      </c>
      <c r="W46" s="137" t="n">
        <f aca="false">'C3-4'!H46</f>
        <v>2310.49999987986</v>
      </c>
      <c r="X46" s="137" t="n">
        <f aca="false">'C3-4'!W46</f>
        <v>211201.999389499</v>
      </c>
      <c r="Y46" s="137" t="n">
        <f aca="false">'C3-5'!H46</f>
        <v>2313.4999999525</v>
      </c>
      <c r="Z46" s="137" t="n">
        <f aca="false">'C3-5'!W46</f>
        <v>211201.999389499</v>
      </c>
      <c r="AA46" s="137" t="n">
        <f aca="false">'C3-6'!H46</f>
        <v>2316.50000002515</v>
      </c>
      <c r="AB46" s="137" t="n">
        <f aca="false">'C3-6'!W46</f>
        <v>211201.999389499</v>
      </c>
      <c r="AC46" s="137" t="n">
        <f aca="false">'C3-7'!H46</f>
        <v>2318.99999966659</v>
      </c>
      <c r="AD46" s="137" t="n">
        <f aca="false">'C3-7'!W46</f>
        <v>211201.999389499</v>
      </c>
      <c r="AE46" s="137" t="n">
        <f aca="false">'C4-5'!H46</f>
        <v>2321.49999993667</v>
      </c>
      <c r="AF46" s="137" t="n">
        <f aca="false">'C4-5'!W46</f>
        <v>211201.999389499</v>
      </c>
      <c r="AG46" s="137" t="n">
        <f aca="false">'C4-6'!H46</f>
        <v>2324.50000000931</v>
      </c>
      <c r="AH46" s="137" t="n">
        <f aca="false">'C4-6'!W46</f>
        <v>211201.999389499</v>
      </c>
      <c r="AI46" s="137" t="n">
        <f aca="false">'C4-7'!H46</f>
        <v>2327.50000008196</v>
      </c>
      <c r="AJ46" s="137" t="n">
        <f aca="false">'C4-7'!W46</f>
        <v>211201.999389499</v>
      </c>
      <c r="AK46" s="137" t="n">
        <f aca="false">'C5-6'!H46</f>
        <v>2330.00000035204</v>
      </c>
      <c r="AL46" s="137" t="n">
        <f aca="false">'C5-6'!W46</f>
        <v>211201.999389499</v>
      </c>
      <c r="AM46" s="137" t="n">
        <f aca="false">'C5-7'!H46</f>
        <v>2333.00000042468</v>
      </c>
      <c r="AN46" s="137" t="n">
        <f aca="false">'C5-7'!W46</f>
        <v>211201.999389499</v>
      </c>
      <c r="AO46" s="137" t="n">
        <f aca="false">'C6-7'!H46</f>
        <v>2335.50000006612</v>
      </c>
      <c r="AP46" s="137" t="n">
        <f aca="false">'C6-7'!W46</f>
        <v>211201.999389499</v>
      </c>
      <c r="AQ46" s="137"/>
      <c r="AR46" s="137" t="n">
        <f aca="false">A46</f>
        <v>2279.50000017695</v>
      </c>
      <c r="AS46" s="137" t="n">
        <f aca="false">MIN(B46,D46,F46,H46,J46,L46,N46,P46,R46,T46,V46,X46,Z46,AB46,AD46,AF46,AH46,AJ46,AL46,AN46,AP46)</f>
        <v>211201.999389499</v>
      </c>
    </row>
    <row r="47" customFormat="false" ht="12.75" hidden="false" customHeight="false" outlineLevel="0" collapsed="false">
      <c r="A47" s="137" t="n">
        <f aca="false">'C1-2'!H47</f>
        <v>2338.49999951012</v>
      </c>
      <c r="B47" s="138" t="n">
        <f aca="false">'C1-2'!W47</f>
        <v>211201.999389499</v>
      </c>
      <c r="C47" s="137" t="n">
        <f aca="false">'C1-3'!H47</f>
        <v>2341.49999958277</v>
      </c>
      <c r="D47" s="137" t="n">
        <f aca="false">'C1-3'!W47</f>
        <v>211201.999389499</v>
      </c>
      <c r="E47" s="137" t="n">
        <f aca="false">'C1-4'!H47</f>
        <v>2343.99999985285</v>
      </c>
      <c r="F47" s="137" t="n">
        <f aca="false">'C1-4'!W47</f>
        <v>211201.999389499</v>
      </c>
      <c r="G47" s="137" t="n">
        <f aca="false">'C1-5'!H47</f>
        <v>2346.99999992549</v>
      </c>
      <c r="H47" s="137" t="n">
        <f aca="false">'C1-5'!W47</f>
        <v>211201.999389499</v>
      </c>
      <c r="I47" s="137" t="n">
        <f aca="false">'C1-6'!H47</f>
        <v>2349.50000019558</v>
      </c>
      <c r="J47" s="137" t="n">
        <f aca="false">'C1-6'!W47</f>
        <v>211201.999389499</v>
      </c>
      <c r="K47" s="137" t="n">
        <f aca="false">'C1-7'!H47</f>
        <v>2352.50000026822</v>
      </c>
      <c r="L47" s="137" t="n">
        <f aca="false">'C1-7'!W47</f>
        <v>211201.999389499</v>
      </c>
      <c r="M47" s="137" t="n">
        <f aca="false">'C2-3'!H47</f>
        <v>2355.50000034086</v>
      </c>
      <c r="N47" s="137" t="n">
        <f aca="false">'C2-3'!W47</f>
        <v>211201.999389499</v>
      </c>
      <c r="O47" s="137" t="n">
        <f aca="false">'C2-4'!H47</f>
        <v>2357.99999998231</v>
      </c>
      <c r="P47" s="137" t="n">
        <f aca="false">'C2-4'!W47</f>
        <v>211201.999389499</v>
      </c>
      <c r="Q47" s="137" t="n">
        <f aca="false">'C2-5'!H47</f>
        <v>2361.00000005495</v>
      </c>
      <c r="R47" s="137" t="n">
        <f aca="false">'C2-5'!W47</f>
        <v>211201.999389499</v>
      </c>
      <c r="S47" s="137" t="n">
        <f aca="false">'C2-6'!H47</f>
        <v>2363.49999969639</v>
      </c>
      <c r="T47" s="137" t="n">
        <f aca="false">'C2-6'!W47</f>
        <v>211201.999389499</v>
      </c>
      <c r="U47" s="137" t="n">
        <f aca="false">'C2-7'!H47</f>
        <v>2366.49999976903</v>
      </c>
      <c r="V47" s="137" t="n">
        <f aca="false">'C2-7'!W47</f>
        <v>211201.999389499</v>
      </c>
      <c r="W47" s="137" t="n">
        <f aca="false">'C3-4'!H47</f>
        <v>2369.49999984168</v>
      </c>
      <c r="X47" s="137" t="n">
        <f aca="false">'C3-4'!W47</f>
        <v>211201.999389499</v>
      </c>
      <c r="Y47" s="137" t="n">
        <f aca="false">'C3-5'!H47</f>
        <v>2372.00000011176</v>
      </c>
      <c r="Z47" s="137" t="n">
        <f aca="false">'C3-5'!W47</f>
        <v>211201.999389499</v>
      </c>
      <c r="AA47" s="137" t="n">
        <f aca="false">'C3-6'!H47</f>
        <v>2375.0000001844</v>
      </c>
      <c r="AB47" s="137" t="n">
        <f aca="false">'C3-6'!W47</f>
        <v>211201.999389499</v>
      </c>
      <c r="AC47" s="137" t="n">
        <f aca="false">'C3-7'!H47</f>
        <v>2377.50000045449</v>
      </c>
      <c r="AD47" s="137" t="n">
        <f aca="false">'C3-7'!W47</f>
        <v>65.4726768554463</v>
      </c>
      <c r="AE47" s="137" t="n">
        <f aca="false">'C4-5'!H47</f>
        <v>2380.49999989849</v>
      </c>
      <c r="AF47" s="137" t="n">
        <f aca="false">'C4-5'!W47</f>
        <v>211201.999389499</v>
      </c>
      <c r="AG47" s="137" t="n">
        <f aca="false">'C4-6'!H47</f>
        <v>2383.49999997113</v>
      </c>
      <c r="AH47" s="137" t="n">
        <f aca="false">'C4-6'!W47</f>
        <v>211201.999389499</v>
      </c>
      <c r="AI47" s="137" t="n">
        <f aca="false">'C4-7'!H47</f>
        <v>2385.99999961257</v>
      </c>
      <c r="AJ47" s="137" t="n">
        <f aca="false">'C4-7'!W47</f>
        <v>211201.999389499</v>
      </c>
      <c r="AK47" s="137" t="n">
        <f aca="false">'C5-6'!H47</f>
        <v>2388.99999968521</v>
      </c>
      <c r="AL47" s="137" t="n">
        <f aca="false">'C5-6'!W47</f>
        <v>211201.999389499</v>
      </c>
      <c r="AM47" s="137" t="n">
        <f aca="false">'C5-7'!H47</f>
        <v>2391.4999999553</v>
      </c>
      <c r="AN47" s="137" t="n">
        <f aca="false">'C5-7'!W47</f>
        <v>211201.999389499</v>
      </c>
      <c r="AO47" s="137" t="n">
        <f aca="false">'C6-7'!H47</f>
        <v>2394.50000002794</v>
      </c>
      <c r="AP47" s="137" t="n">
        <f aca="false">'C6-7'!W47</f>
        <v>211201.999389499</v>
      </c>
      <c r="AQ47" s="137"/>
      <c r="AR47" s="137" t="n">
        <f aca="false">A47</f>
        <v>2338.49999951012</v>
      </c>
      <c r="AS47" s="137" t="n">
        <f aca="false">MIN(B47,D47,F47,H47,J47,L47,N47,P47,R47,T47,V47,X47,Z47,AB47,AD47,AF47,AH47,AJ47,AL47,AN47,AP47)</f>
        <v>65.4726768554463</v>
      </c>
    </row>
  </sheetData>
  <conditionalFormatting sqref="B6:B47 D6:D47 F6:F47 H6:H47 J6:J47 L6:L47 N6:N47 P6:P47 R6:R47 T6:T47 V6:V47 X6:X47 Z6:Z47 AB6:AB47 AD6:AD47 AF6:AF47 AH6:AH47 AJ6:AJ47 AL6:AL47 AN6:AN47 AP6:AP47 AS6:AS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22:35Z</dcterms:modified>
  <cp:revision>0</cp:revision>
  <dc:subject/>
  <dc:title/>
</cp:coreProperties>
</file>